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freq</t>
  </si>
  <si>
    <t xml:space="preserve">level</t>
  </si>
  <si>
    <t xml:space="preserve">f_Offset / Hz</t>
  </si>
  <si>
    <t xml:space="preserve">phaseNoise/dBc/Hz</t>
  </si>
  <si>
    <t xml:space="preserve">lin_pegel</t>
  </si>
  <si>
    <t xml:space="preserve">gew. mitteln</t>
  </si>
  <si>
    <t xml:space="preserve">gew. Avg. phN</t>
  </si>
  <si>
    <t xml:space="preserve">ungew. mitteln</t>
  </si>
  <si>
    <t xml:space="preserve">ungew. avg phN</t>
  </si>
  <si>
    <t xml:space="preserve">fsp</t>
  </si>
  <si>
    <t xml:space="preserve">ich</t>
  </si>
  <si>
    <t xml:space="preserve">gew. Avg</t>
  </si>
  <si>
    <t xml:space="preserve">ung. Avg</t>
  </si>
  <si>
    <t xml:space="preserve">aus obiger zeile; mitteln der dBm's</t>
  </si>
  <si>
    <t xml:space="preserve">startZeilen originaldaten verworfen; 1ste zeile = Car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5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F135" activeCellId="0" sqref="F135"/>
    </sheetView>
  </sheetViews>
  <sheetFormatPr defaultColWidth="11.0546875" defaultRowHeight="12.75" zeroHeight="false" outlineLevelRow="0" outlineLevelCol="0"/>
  <cols>
    <col collapsed="false" customWidth="true" hidden="false" outlineLevel="0" max="8" min="6" style="0" width="12.42"/>
    <col collapsed="false" customWidth="true" hidden="false" outlineLevel="0" max="13" min="12" style="0" width="12.42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L1" s="1" t="s">
        <v>9</v>
      </c>
      <c r="M1" s="1" t="s">
        <v>10</v>
      </c>
      <c r="N1" s="2" t="s">
        <v>11</v>
      </c>
      <c r="O1" s="2" t="s">
        <v>12</v>
      </c>
    </row>
    <row r="2" customFormat="false" ht="12.75" hidden="false" customHeight="false" outlineLevel="0" collapsed="false">
      <c r="A2" s="0" t="n">
        <v>87599928</v>
      </c>
      <c r="B2" s="0" t="n">
        <v>46.6089324951172</v>
      </c>
      <c r="C2" s="0" t="n">
        <f aca="false">A2-$A$2</f>
        <v>0</v>
      </c>
      <c r="D2" s="0" t="n">
        <f aca="false">B2-$B$2-10*LOG(100/1,10)</f>
        <v>-20</v>
      </c>
      <c r="E2" s="0" t="n">
        <f aca="false">POWER(10,B2/10)/1000</f>
        <v>45.8029288323504</v>
      </c>
      <c r="K2" s="0" t="n">
        <v>416</v>
      </c>
      <c r="L2" s="1" t="n">
        <v>-77.8</v>
      </c>
      <c r="M2" s="1" t="n">
        <f aca="false">D6</f>
        <v>-90.7090263366699</v>
      </c>
      <c r="N2" s="0" t="n">
        <f aca="false">G6</f>
        <v>-79.3563385688073</v>
      </c>
      <c r="O2" s="0" t="n">
        <f aca="false">I6</f>
        <v>-69.4719119467353</v>
      </c>
    </row>
    <row r="3" customFormat="false" ht="12.75" hidden="false" customHeight="false" outlineLevel="0" collapsed="false">
      <c r="A3" s="0" t="n">
        <v>87600032</v>
      </c>
      <c r="B3" s="0" t="n">
        <v>36.7164497375488</v>
      </c>
      <c r="C3" s="0" t="n">
        <f aca="false">A3-$A$2</f>
        <v>104</v>
      </c>
      <c r="D3" s="0" t="n">
        <f aca="false">B3-$B$2-10*LOG(100/1,10)</f>
        <v>-29.8924827575684</v>
      </c>
      <c r="E3" s="0" t="n">
        <f aca="false">POWER(10,B3/10)/1000</f>
        <v>4.695101374089</v>
      </c>
      <c r="K3" s="0" t="n">
        <v>3432</v>
      </c>
      <c r="L3" s="1" t="n">
        <v>-109</v>
      </c>
      <c r="M3" s="1" t="n">
        <f aca="false">D24</f>
        <v>-111.371849060059</v>
      </c>
      <c r="N3" s="0" t="n">
        <f aca="false">G35</f>
        <v>-118.603041316231</v>
      </c>
      <c r="O3" s="0" t="n">
        <f aca="false">I35</f>
        <v>-111.520368421857</v>
      </c>
    </row>
    <row r="4" customFormat="false" ht="12.75" hidden="false" customHeight="false" outlineLevel="0" collapsed="false">
      <c r="A4" s="0" t="n">
        <v>87600136</v>
      </c>
      <c r="B4" s="0" t="n">
        <v>3.12157440185547</v>
      </c>
      <c r="C4" s="3" t="n">
        <f aca="false">A4-$A$2</f>
        <v>208</v>
      </c>
      <c r="D4" s="0" t="n">
        <f aca="false">B4-$B$2-10*LOG(100/1,10)</f>
        <v>-63.4873580932617</v>
      </c>
      <c r="E4" s="0" t="n">
        <f aca="false">POWER(10,B4/10)/1000</f>
        <v>0.00205190589975623</v>
      </c>
      <c r="K4" s="0" t="n">
        <v>44408</v>
      </c>
      <c r="L4" s="1" t="n">
        <v>-109.8</v>
      </c>
      <c r="M4" s="1" t="n">
        <f aca="false">D429</f>
        <v>-110.789070129395</v>
      </c>
      <c r="N4" s="0" t="n">
        <f aca="false">G429</f>
        <v>-116.655034420203</v>
      </c>
      <c r="O4" s="0" t="n">
        <f aca="false">I429</f>
        <v>-109.795019282572</v>
      </c>
    </row>
    <row r="5" customFormat="false" ht="12.75" hidden="false" customHeight="false" outlineLevel="0" collapsed="false">
      <c r="A5" s="0" t="n">
        <v>87600240</v>
      </c>
      <c r="B5" s="0" t="n">
        <v>-24.1341209411621</v>
      </c>
      <c r="C5" s="3" t="n">
        <f aca="false">A5-$A$2</f>
        <v>312</v>
      </c>
      <c r="D5" s="0" t="n">
        <f aca="false">B5-$B$2-10*LOG(100/1,10)</f>
        <v>-90.7430534362793</v>
      </c>
      <c r="E5" s="0" t="n">
        <f aca="false">POWER(10,B5/10)/1000</f>
        <v>3.86000534356332E-006</v>
      </c>
    </row>
    <row r="6" customFormat="false" ht="15.75" hidden="false" customHeight="false" outlineLevel="0" collapsed="false">
      <c r="A6" s="0" t="n">
        <v>87600344</v>
      </c>
      <c r="B6" s="0" t="n">
        <v>-24.1000938415527</v>
      </c>
      <c r="C6" s="4" t="n">
        <f aca="false">A6-$A$2</f>
        <v>416</v>
      </c>
      <c r="D6" s="0" t="n">
        <f aca="false">B6-$B$2-10*LOG(100/1,10)</f>
        <v>-90.7090263366699</v>
      </c>
      <c r="E6" s="0" t="n">
        <f aca="false">POWER(10,B6/10)/1000</f>
        <v>3.8903673866918E-006</v>
      </c>
      <c r="F6" s="0" t="n">
        <f aca="false">(0.4*E6+0.2*E5+0.1*E4+0.2*E7+0.1*E8)/5</f>
        <v>4.1711844292088E-005</v>
      </c>
      <c r="G6" s="5" t="n">
        <f aca="false">10*LOG(F6/$E$2,10)-10*LOG(100/1)+1.05</f>
        <v>-79.3563385688073</v>
      </c>
      <c r="H6" s="0" t="n">
        <f aca="false">SUM(E4:E8)/5</f>
        <v>0.00041331194943729</v>
      </c>
      <c r="I6" s="0" t="n">
        <f aca="false">10*LOG(H6/$B$2,10)-10*LOG(100/1)+1.05</f>
        <v>-69.4719119467353</v>
      </c>
    </row>
    <row r="7" customFormat="false" ht="15.75" hidden="false" customHeight="false" outlineLevel="0" collapsed="false">
      <c r="A7" s="0" t="n">
        <v>87600448</v>
      </c>
      <c r="B7" s="0" t="n">
        <v>-24.5576324462891</v>
      </c>
      <c r="C7" s="3" t="n">
        <f aca="false">A7-$A$2</f>
        <v>520</v>
      </c>
      <c r="D7" s="0" t="n">
        <f aca="false">B7-$B$2-10*LOG(100/1,10)</f>
        <v>-91.1665649414063</v>
      </c>
      <c r="E7" s="0" t="n">
        <f aca="false">POWER(10,B7/10)/1000</f>
        <v>3.50135991431229E-006</v>
      </c>
      <c r="F7" s="0" t="n">
        <f aca="false">POWER(10,(0.4*B6+0.2*B5+0.1*B4+0.2*B7+0.1*B8)/5)</f>
        <v>4.93291506337812E-005</v>
      </c>
      <c r="G7" s="5" t="n">
        <f aca="false">10*LOG(F7/$E$2,10)-10*LOG(100/1)+1.05</f>
        <v>-78.6278961181641</v>
      </c>
      <c r="H7" s="0" t="n">
        <f aca="false">POWER(10,AVERAGE(B4:B8)/10)</f>
        <v>0.0129701302056209</v>
      </c>
      <c r="I7" s="0" t="n">
        <f aca="false">10*LOG(H7/$B$2,10)-10*LOG(100/1)+1.05</f>
        <v>-54.5052482027144</v>
      </c>
      <c r="J7" s="0" t="s">
        <v>13</v>
      </c>
    </row>
    <row r="8" customFormat="false" ht="12.75" hidden="false" customHeight="false" outlineLevel="0" collapsed="false">
      <c r="A8" s="0" t="n">
        <v>87600552</v>
      </c>
      <c r="B8" s="0" t="n">
        <v>-24.6825103759766</v>
      </c>
      <c r="C8" s="3" t="n">
        <f aca="false">A8-$A$2</f>
        <v>624</v>
      </c>
      <c r="D8" s="0" t="n">
        <f aca="false">B8-$B$2-10*LOG(100/1,10)</f>
        <v>-91.2914428710938</v>
      </c>
      <c r="E8" s="0" t="n">
        <f aca="false">POWER(10,B8/10)/1000</f>
        <v>3.4021147856512E-006</v>
      </c>
    </row>
    <row r="9" customFormat="false" ht="12.75" hidden="false" customHeight="false" outlineLevel="0" collapsed="false">
      <c r="A9" s="0" t="n">
        <v>87600656</v>
      </c>
      <c r="B9" s="0" t="n">
        <v>-25.4527206420898</v>
      </c>
      <c r="C9" s="0" t="n">
        <f aca="false">A9-$A$2</f>
        <v>728</v>
      </c>
      <c r="D9" s="0" t="n">
        <f aca="false">B9-$B$2-10*LOG(100/1,10)</f>
        <v>-92.061653137207</v>
      </c>
      <c r="E9" s="0" t="n">
        <f aca="false">POWER(10,B9/10)/1000</f>
        <v>2.84923280359342E-006</v>
      </c>
    </row>
    <row r="10" customFormat="false" ht="12.75" hidden="false" customHeight="false" outlineLevel="0" collapsed="false">
      <c r="A10" s="0" t="n">
        <v>87600760</v>
      </c>
      <c r="B10" s="0" t="n">
        <v>-26.3814277648926</v>
      </c>
      <c r="C10" s="0" t="n">
        <f aca="false">A10-$A$2</f>
        <v>832</v>
      </c>
      <c r="D10" s="0" t="n">
        <f aca="false">B10-$B$2-10*LOG(100/1,10)</f>
        <v>-92.9903602600098</v>
      </c>
      <c r="E10" s="0" t="n">
        <f aca="false">POWER(10,B10/10)/1000</f>
        <v>2.30068533122359E-006</v>
      </c>
    </row>
    <row r="11" customFormat="false" ht="12.75" hidden="false" customHeight="false" outlineLevel="0" collapsed="false">
      <c r="A11" s="0" t="n">
        <v>87600864</v>
      </c>
      <c r="B11" s="0" t="n">
        <v>-27.7995948791504</v>
      </c>
      <c r="C11" s="0" t="n">
        <f aca="false">A11-$A$2</f>
        <v>936</v>
      </c>
      <c r="D11" s="0" t="n">
        <f aca="false">B11-$B$2-10*LOG(100/1,10)</f>
        <v>-94.4085273742676</v>
      </c>
      <c r="E11" s="0" t="n">
        <f aca="false">POWER(10,B11/10)/1000</f>
        <v>1.65974172511206E-006</v>
      </c>
    </row>
    <row r="12" customFormat="false" ht="12.75" hidden="false" customHeight="false" outlineLevel="0" collapsed="false">
      <c r="A12" s="0" t="n">
        <v>87600968</v>
      </c>
      <c r="B12" s="0" t="n">
        <v>-29.3880233764648</v>
      </c>
      <c r="C12" s="0" t="n">
        <f aca="false">A12-$A$2</f>
        <v>1040</v>
      </c>
      <c r="D12" s="0" t="n">
        <f aca="false">B12-$B$2-10*LOG(100/1,10)</f>
        <v>-95.996955871582</v>
      </c>
      <c r="E12" s="0" t="n">
        <f aca="false">POWER(10,B12/10)/1000</f>
        <v>1.15132427698662E-006</v>
      </c>
    </row>
    <row r="13" customFormat="false" ht="12.75" hidden="false" customHeight="false" outlineLevel="0" collapsed="false">
      <c r="A13" s="0" t="n">
        <v>87601072</v>
      </c>
      <c r="B13" s="0" t="n">
        <v>-31.4591484069824</v>
      </c>
      <c r="C13" s="0" t="n">
        <f aca="false">A13-$A$2</f>
        <v>1144</v>
      </c>
      <c r="D13" s="0" t="n">
        <f aca="false">B13-$B$2-10*LOG(100/1,10)</f>
        <v>-98.0680809020996</v>
      </c>
      <c r="E13" s="0" t="n">
        <f aca="false">POWER(10,B13/10)/1000</f>
        <v>7.14636442924117E-007</v>
      </c>
    </row>
    <row r="14" customFormat="false" ht="12.75" hidden="false" customHeight="false" outlineLevel="0" collapsed="false">
      <c r="A14" s="0" t="n">
        <v>87601176</v>
      </c>
      <c r="B14" s="0" t="n">
        <v>-33.3366165161133</v>
      </c>
      <c r="C14" s="0" t="n">
        <f aca="false">A14-$A$2</f>
        <v>1248</v>
      </c>
      <c r="D14" s="0" t="n">
        <f aca="false">B14-$B$2-10*LOG(100/1,10)</f>
        <v>-99.9455490112305</v>
      </c>
      <c r="E14" s="0" t="n">
        <f aca="false">POWER(10,B14/10)/1000</f>
        <v>4.63808120771583E-007</v>
      </c>
    </row>
    <row r="15" customFormat="false" ht="12.75" hidden="false" customHeight="false" outlineLevel="0" collapsed="false">
      <c r="A15" s="0" t="n">
        <v>87601280</v>
      </c>
      <c r="B15" s="0" t="n">
        <v>-35.1066207885742</v>
      </c>
      <c r="C15" s="0" t="n">
        <f aca="false">A15-$A$2</f>
        <v>1352</v>
      </c>
      <c r="D15" s="0" t="n">
        <f aca="false">B15-$B$2-10*LOG(100/1,10)</f>
        <v>-101.715553283691</v>
      </c>
      <c r="E15" s="0" t="n">
        <f aca="false">POWER(10,B15/10)/1000</f>
        <v>3.08558788826534E-007</v>
      </c>
    </row>
    <row r="16" customFormat="false" ht="12.75" hidden="false" customHeight="false" outlineLevel="0" collapsed="false">
      <c r="A16" s="0" t="n">
        <v>87601384</v>
      </c>
      <c r="B16" s="0" t="n">
        <v>-37.1334991455078</v>
      </c>
      <c r="C16" s="0" t="n">
        <f aca="false">A16-$A$2</f>
        <v>1456</v>
      </c>
      <c r="D16" s="0" t="n">
        <f aca="false">B16-$B$2-10*LOG(100/1,10)</f>
        <v>-103.742431640625</v>
      </c>
      <c r="E16" s="0" t="n">
        <f aca="false">POWER(10,B16/10)/1000</f>
        <v>1.93486240158412E-007</v>
      </c>
    </row>
    <row r="17" customFormat="false" ht="12.75" hidden="false" customHeight="false" outlineLevel="0" collapsed="false">
      <c r="A17" s="0" t="n">
        <v>87601488</v>
      </c>
      <c r="B17" s="0" t="n">
        <v>-38.6631240844727</v>
      </c>
      <c r="C17" s="0" t="n">
        <f aca="false">A17-$A$2</f>
        <v>1560</v>
      </c>
      <c r="D17" s="0" t="n">
        <f aca="false">B17-$B$2-10*LOG(100/1,10)</f>
        <v>-105.27205657959</v>
      </c>
      <c r="E17" s="0" t="n">
        <f aca="false">POWER(10,B17/10)/1000</f>
        <v>1.36046568343444E-007</v>
      </c>
    </row>
    <row r="18" customFormat="false" ht="12.75" hidden="false" customHeight="false" outlineLevel="0" collapsed="false">
      <c r="A18" s="0" t="n">
        <v>87601592</v>
      </c>
      <c r="B18" s="0" t="n">
        <v>-40.2178039550781</v>
      </c>
      <c r="C18" s="0" t="n">
        <f aca="false">A18-$A$2</f>
        <v>1664</v>
      </c>
      <c r="D18" s="0" t="n">
        <f aca="false">B18-$B$2-10*LOG(100/1,10)</f>
        <v>-106.826736450195</v>
      </c>
      <c r="E18" s="0" t="n">
        <f aca="false">POWER(10,B18/10)/1000</f>
        <v>9.51085596154197E-008</v>
      </c>
      <c r="K18" s="0" t="s">
        <v>14</v>
      </c>
    </row>
    <row r="19" customFormat="false" ht="12.75" hidden="false" customHeight="false" outlineLevel="0" collapsed="false">
      <c r="A19" s="0" t="n">
        <v>87601696</v>
      </c>
      <c r="B19" s="0" t="n">
        <v>-42.0725250244141</v>
      </c>
      <c r="C19" s="0" t="n">
        <f aca="false">A19-$A$2</f>
        <v>1768</v>
      </c>
      <c r="D19" s="0" t="n">
        <f aca="false">B19-$B$2-10*LOG(100/1,10)</f>
        <v>-108.681457519531</v>
      </c>
      <c r="E19" s="0" t="n">
        <f aca="false">POWER(10,B19/10)/1000</f>
        <v>6.20508160702236E-008</v>
      </c>
    </row>
    <row r="20" customFormat="false" ht="12.75" hidden="false" customHeight="false" outlineLevel="0" collapsed="false">
      <c r="A20" s="0" t="n">
        <v>87601800</v>
      </c>
      <c r="B20" s="0" t="n">
        <v>-42.6652908325195</v>
      </c>
      <c r="C20" s="0" t="n">
        <f aca="false">A20-$A$2</f>
        <v>1872</v>
      </c>
      <c r="D20" s="0" t="n">
        <f aca="false">B20-$B$2-10*LOG(100/1,10)</f>
        <v>-109.274223327637</v>
      </c>
      <c r="E20" s="0" t="n">
        <f aca="false">POWER(10,B20/10)/1000</f>
        <v>5.41340994869184E-008</v>
      </c>
    </row>
    <row r="21" customFormat="false" ht="12.75" hidden="false" customHeight="false" outlineLevel="0" collapsed="false">
      <c r="A21" s="0" t="n">
        <v>87601904</v>
      </c>
      <c r="B21" s="0" t="n">
        <v>-43.4659042358398</v>
      </c>
      <c r="C21" s="0" t="n">
        <f aca="false">A21-$A$2</f>
        <v>1976</v>
      </c>
      <c r="D21" s="0" t="n">
        <f aca="false">B21-$B$2-10*LOG(100/1,10)</f>
        <v>-110.074836730957</v>
      </c>
      <c r="E21" s="0" t="n">
        <f aca="false">POWER(10,B21/10)/1000</f>
        <v>4.50204235407224E-008</v>
      </c>
    </row>
    <row r="22" customFormat="false" ht="12.75" hidden="false" customHeight="false" outlineLevel="0" collapsed="false">
      <c r="A22" s="0" t="n">
        <v>87602008</v>
      </c>
      <c r="B22" s="0" t="n">
        <v>-44.0140762329102</v>
      </c>
      <c r="C22" s="0" t="n">
        <f aca="false">A22-$A$2</f>
        <v>2080</v>
      </c>
      <c r="D22" s="0" t="n">
        <f aca="false">B22-$B$2-10*LOG(100/1,10)</f>
        <v>-110.623008728027</v>
      </c>
      <c r="E22" s="0" t="n">
        <f aca="false">POWER(10,B22/10)/1000</f>
        <v>3.96818925417554E-008</v>
      </c>
    </row>
    <row r="23" customFormat="false" ht="12.75" hidden="false" customHeight="false" outlineLevel="0" collapsed="false">
      <c r="A23" s="0" t="n">
        <v>87602112</v>
      </c>
      <c r="B23" s="0" t="n">
        <v>-44.8723907470703</v>
      </c>
      <c r="C23" s="0" t="n">
        <f aca="false">A23-$A$2</f>
        <v>2184</v>
      </c>
      <c r="D23" s="0" t="n">
        <f aca="false">B23-$B$2-10*LOG(100/1,10)</f>
        <v>-111.481323242188</v>
      </c>
      <c r="E23" s="0" t="n">
        <f aca="false">POWER(10,B23/10)/1000</f>
        <v>3.25657380564795E-008</v>
      </c>
    </row>
    <row r="24" customFormat="false" ht="12.75" hidden="false" customHeight="false" outlineLevel="0" collapsed="false">
      <c r="A24" s="0" t="n">
        <v>87602216</v>
      </c>
      <c r="B24" s="0" t="n">
        <v>-44.7629165649414</v>
      </c>
      <c r="C24" s="0" t="n">
        <f aca="false">A24-$A$2</f>
        <v>2288</v>
      </c>
      <c r="D24" s="0" t="n">
        <f aca="false">B24-$B$2-10*LOG(100/1,10)</f>
        <v>-111.371849060059</v>
      </c>
      <c r="E24" s="0" t="n">
        <f aca="false">POWER(10,B24/10)/1000</f>
        <v>3.33970682046908E-008</v>
      </c>
    </row>
    <row r="25" customFormat="false" ht="12.75" hidden="false" customHeight="false" outlineLevel="0" collapsed="false">
      <c r="A25" s="0" t="n">
        <v>87602320</v>
      </c>
      <c r="B25" s="0" t="n">
        <v>-45.4147644042969</v>
      </c>
      <c r="C25" s="0" t="n">
        <f aca="false">A25-$A$2</f>
        <v>2392</v>
      </c>
      <c r="D25" s="0" t="n">
        <f aca="false">B25-$B$2-10*LOG(100/1,10)</f>
        <v>-112.023696899414</v>
      </c>
      <c r="E25" s="0" t="n">
        <f aca="false">POWER(10,B25/10)/1000</f>
        <v>2.87424351110469E-008</v>
      </c>
    </row>
    <row r="26" customFormat="false" ht="12.75" hidden="false" customHeight="false" outlineLevel="0" collapsed="false">
      <c r="A26" s="0" t="n">
        <v>87602424</v>
      </c>
      <c r="B26" s="0" t="n">
        <v>-45.3248748779297</v>
      </c>
      <c r="C26" s="0" t="n">
        <f aca="false">A26-$A$2</f>
        <v>2496</v>
      </c>
      <c r="D26" s="0" t="n">
        <f aca="false">B26-$B$2-10*LOG(100/1,10)</f>
        <v>-111.933807373047</v>
      </c>
      <c r="E26" s="0" t="n">
        <f aca="false">POWER(10,B26/10)/1000</f>
        <v>2.93435404271463E-008</v>
      </c>
    </row>
    <row r="27" customFormat="false" ht="12.75" hidden="false" customHeight="false" outlineLevel="0" collapsed="false">
      <c r="A27" s="0" t="n">
        <v>87602528</v>
      </c>
      <c r="B27" s="0" t="n">
        <v>-44.7965087890625</v>
      </c>
      <c r="C27" s="0" t="n">
        <f aca="false">A27-$A$2</f>
        <v>2600</v>
      </c>
      <c r="D27" s="0" t="n">
        <f aca="false">B27-$B$2-10*LOG(100/1,10)</f>
        <v>-111.40544128418</v>
      </c>
      <c r="E27" s="0" t="n">
        <f aca="false">POWER(10,B27/10)/1000</f>
        <v>3.31397418529539E-008</v>
      </c>
    </row>
    <row r="28" customFormat="false" ht="12.75" hidden="false" customHeight="false" outlineLevel="0" collapsed="false">
      <c r="A28" s="0" t="n">
        <v>87602632</v>
      </c>
      <c r="B28" s="0" t="n">
        <v>-44.4223098754883</v>
      </c>
      <c r="C28" s="0" t="n">
        <f aca="false">A28-$A$2</f>
        <v>2704</v>
      </c>
      <c r="D28" s="0" t="n">
        <f aca="false">B28-$B$2-10*LOG(100/1,10)</f>
        <v>-111.031242370606</v>
      </c>
      <c r="E28" s="0" t="n">
        <f aca="false">POWER(10,B28/10)/1000</f>
        <v>3.61217691232415E-008</v>
      </c>
    </row>
    <row r="29" customFormat="false" ht="12.75" hidden="false" customHeight="false" outlineLevel="0" collapsed="false">
      <c r="A29" s="0" t="n">
        <v>87602736</v>
      </c>
      <c r="B29" s="0" t="n">
        <v>-44.9563522338867</v>
      </c>
      <c r="C29" s="0" t="n">
        <f aca="false">A29-$A$2</f>
        <v>2808</v>
      </c>
      <c r="D29" s="0" t="n">
        <f aca="false">B29-$B$2-10*LOG(100/1,10)</f>
        <v>-111.565284729004</v>
      </c>
      <c r="E29" s="0" t="n">
        <f aca="false">POWER(10,B29/10)/1000</f>
        <v>3.19421964699833E-008</v>
      </c>
    </row>
    <row r="30" customFormat="false" ht="12.75" hidden="false" customHeight="false" outlineLevel="0" collapsed="false">
      <c r="A30" s="0" t="n">
        <v>87602840</v>
      </c>
      <c r="B30" s="0" t="n">
        <v>-46.0983810424805</v>
      </c>
      <c r="C30" s="0" t="n">
        <f aca="false">A30-$A$2</f>
        <v>2912</v>
      </c>
      <c r="D30" s="0" t="n">
        <f aca="false">B30-$B$2-10*LOG(100/1,10)</f>
        <v>-112.707313537598</v>
      </c>
      <c r="E30" s="0" t="n">
        <f aca="false">POWER(10,B30/10)/1000</f>
        <v>2.45562414957338E-008</v>
      </c>
    </row>
    <row r="31" customFormat="false" ht="12.75" hidden="false" customHeight="false" outlineLevel="0" collapsed="false">
      <c r="A31" s="0" t="n">
        <v>87602944</v>
      </c>
      <c r="B31" s="0" t="n">
        <v>-46.3849716186523</v>
      </c>
      <c r="C31" s="0" t="n">
        <f aca="false">A31-$A$2</f>
        <v>3016</v>
      </c>
      <c r="D31" s="0" t="n">
        <f aca="false">B31-$B$2-10*LOG(100/1,10)</f>
        <v>-112.99390411377</v>
      </c>
      <c r="E31" s="0" t="n">
        <f aca="false">POWER(10,B31/10)/1000</f>
        <v>2.29880873203761E-008</v>
      </c>
    </row>
    <row r="32" customFormat="false" ht="12.75" hidden="false" customHeight="false" outlineLevel="0" collapsed="false">
      <c r="A32" s="0" t="n">
        <v>87603048</v>
      </c>
      <c r="B32" s="0" t="n">
        <v>-46.3306655883789</v>
      </c>
      <c r="C32" s="0" t="n">
        <f aca="false">A32-$A$2</f>
        <v>3120</v>
      </c>
      <c r="D32" s="0" t="n">
        <f aca="false">B32-$B$2-10*LOG(100/1,10)</f>
        <v>-112.939598083496</v>
      </c>
      <c r="E32" s="0" t="n">
        <f aca="false">POWER(10,B32/10)/1000</f>
        <v>2.3277344878195E-008</v>
      </c>
    </row>
    <row r="33" customFormat="false" ht="12.75" hidden="false" customHeight="false" outlineLevel="0" collapsed="false">
      <c r="A33" s="0" t="n">
        <v>87603152</v>
      </c>
      <c r="B33" s="0" t="n">
        <v>-45.3144607543945</v>
      </c>
      <c r="C33" s="3" t="n">
        <f aca="false">A33-$A$2</f>
        <v>3224</v>
      </c>
      <c r="D33" s="0" t="n">
        <f aca="false">B33-$B$2-10*LOG(100/1,10)</f>
        <v>-111.923393249512</v>
      </c>
      <c r="E33" s="0" t="n">
        <f aca="false">POWER(10,B33/10)/1000</f>
        <v>2.9413988924834E-008</v>
      </c>
    </row>
    <row r="34" customFormat="false" ht="12.75" hidden="false" customHeight="false" outlineLevel="0" collapsed="false">
      <c r="A34" s="0" t="n">
        <v>87603256</v>
      </c>
      <c r="B34" s="0" t="n">
        <v>-45.2777328491211</v>
      </c>
      <c r="C34" s="3" t="n">
        <f aca="false">A34-$A$2</f>
        <v>3328</v>
      </c>
      <c r="D34" s="0" t="n">
        <f aca="false">B34-$B$2-10*LOG(100/1,10)</f>
        <v>-111.886665344238</v>
      </c>
      <c r="E34" s="0" t="n">
        <f aca="false">POWER(10,B34/10)/1000</f>
        <v>2.96637952682483E-008</v>
      </c>
    </row>
    <row r="35" customFormat="false" ht="15.75" hidden="false" customHeight="false" outlineLevel="0" collapsed="false">
      <c r="A35" s="0" t="n">
        <v>87603360</v>
      </c>
      <c r="B35" s="0" t="n">
        <v>-46.6117782592773</v>
      </c>
      <c r="C35" s="4" t="n">
        <f aca="false">A35-$A$2</f>
        <v>3432</v>
      </c>
      <c r="D35" s="0" t="n">
        <f aca="false">B35-$B$2-10*LOG(100/1,10)</f>
        <v>-113.220710754395</v>
      </c>
      <c r="E35" s="0" t="n">
        <f aca="false">POWER(10,B35/10)/1000</f>
        <v>2.18183635566493E-008</v>
      </c>
      <c r="F35" s="0" t="n">
        <f aca="false">(0.4*E35+0.2*E34+0.1*E33+0.2*E36+0.1*E37)/5</f>
        <v>4.96122722089001E-009</v>
      </c>
      <c r="G35" s="5" t="n">
        <f aca="false">10*LOG(F35/$E$2,10)-10*LOG(100/1)+1.05</f>
        <v>-118.603041316231</v>
      </c>
      <c r="H35" s="0" t="n">
        <f aca="false">SUM(E33:E37)/5</f>
        <v>2.57888700654766E-008</v>
      </c>
      <c r="I35" s="0" t="n">
        <f aca="false">10*LOG(H35/$B$2,10)-10*LOG(100/1)+1.05</f>
        <v>-111.520368421857</v>
      </c>
    </row>
    <row r="36" customFormat="false" ht="15.75" hidden="false" customHeight="false" outlineLevel="0" collapsed="false">
      <c r="A36" s="0" t="n">
        <v>87603464</v>
      </c>
      <c r="B36" s="0" t="n">
        <v>-46.1982269287109</v>
      </c>
      <c r="C36" s="3" t="n">
        <f aca="false">A36-$A$2</f>
        <v>3536</v>
      </c>
      <c r="D36" s="0" t="n">
        <f aca="false">B36-$B$2-10*LOG(100/1,10)</f>
        <v>-112.807159423828</v>
      </c>
      <c r="E36" s="0" t="n">
        <f aca="false">POWER(10,B36/10)/1000</f>
        <v>2.39981247789212E-008</v>
      </c>
      <c r="F36" s="0" t="n">
        <f aca="false">POWER(10,(0.4*B35+0.2*B34+0.1*B33+0.2*B36+0.1*B37)/5)</f>
        <v>6.05275966936979E-010</v>
      </c>
      <c r="G36" s="5" t="n">
        <f aca="false">10*LOG(F36/$E$2,10)-10*LOG(100/1)+1.05</f>
        <v>-127.739398193359</v>
      </c>
      <c r="H36" s="0" t="n">
        <f aca="false">POWER(10,AVERAGE(B33:B37)/10)</f>
        <v>2.55964255161879E-005</v>
      </c>
      <c r="I36" s="0" t="n">
        <f aca="false">10*LOG(H36/$B$2,10)-10*LOG(100/1)+1.05</f>
        <v>-81.5528983491988</v>
      </c>
      <c r="J36" s="0" t="s">
        <v>13</v>
      </c>
    </row>
    <row r="37" customFormat="false" ht="12.75" hidden="false" customHeight="false" outlineLevel="0" collapsed="false">
      <c r="A37" s="0" t="n">
        <v>87603568</v>
      </c>
      <c r="B37" s="0" t="n">
        <v>-46.188835144043</v>
      </c>
      <c r="C37" s="3" t="n">
        <f aca="false">A37-$A$2</f>
        <v>3640</v>
      </c>
      <c r="D37" s="0" t="n">
        <f aca="false">B37-$B$2-10*LOG(100/1,10)</f>
        <v>-112.79776763916</v>
      </c>
      <c r="E37" s="0" t="n">
        <f aca="false">POWER(10,B37/10)/1000</f>
        <v>2.40500777987304E-008</v>
      </c>
    </row>
    <row r="38" customFormat="false" ht="12.75" hidden="false" customHeight="false" outlineLevel="0" collapsed="false">
      <c r="A38" s="0" t="n">
        <v>87603672</v>
      </c>
      <c r="B38" s="0" t="n">
        <v>-46.296630859375</v>
      </c>
      <c r="C38" s="0" t="n">
        <f aca="false">A38-$A$2</f>
        <v>3744</v>
      </c>
      <c r="D38" s="0" t="n">
        <f aca="false">B38-$B$2-10*LOG(100/1,10)</f>
        <v>-112.905563354492</v>
      </c>
      <c r="E38" s="0" t="n">
        <f aca="false">POWER(10,B38/10)/1000</f>
        <v>2.34604811102837E-008</v>
      </c>
    </row>
    <row r="39" customFormat="false" ht="12.75" hidden="false" customHeight="false" outlineLevel="0" collapsed="false">
      <c r="A39" s="0" t="n">
        <v>87603776</v>
      </c>
      <c r="B39" s="0" t="n">
        <v>-47.0018768310547</v>
      </c>
      <c r="C39" s="0" t="n">
        <f aca="false">A39-$A$2</f>
        <v>3848</v>
      </c>
      <c r="D39" s="0" t="n">
        <f aca="false">B39-$B$2-10*LOG(100/1,10)</f>
        <v>-113.610809326172</v>
      </c>
      <c r="E39" s="0" t="n">
        <f aca="false">POWER(10,B39/10)/1000</f>
        <v>1.99440023603753E-008</v>
      </c>
    </row>
    <row r="40" customFormat="false" ht="12.75" hidden="false" customHeight="false" outlineLevel="0" collapsed="false">
      <c r="A40" s="0" t="n">
        <v>87603880</v>
      </c>
      <c r="B40" s="0" t="n">
        <v>-46.4487457275391</v>
      </c>
      <c r="C40" s="0" t="n">
        <f aca="false">A40-$A$2</f>
        <v>3952</v>
      </c>
      <c r="D40" s="0" t="n">
        <f aca="false">B40-$B$2-10*LOG(100/1,10)</f>
        <v>-113.057678222656</v>
      </c>
      <c r="E40" s="0" t="n">
        <f aca="false">POWER(10,B40/10)/1000</f>
        <v>2.26529844696666E-008</v>
      </c>
    </row>
    <row r="41" customFormat="false" ht="12.75" hidden="false" customHeight="false" outlineLevel="0" collapsed="false">
      <c r="A41" s="0" t="n">
        <v>87603984</v>
      </c>
      <c r="B41" s="0" t="n">
        <v>-46.7082443237305</v>
      </c>
      <c r="C41" s="0" t="n">
        <f aca="false">A41-$A$2</f>
        <v>4056</v>
      </c>
      <c r="D41" s="0" t="n">
        <f aca="false">B41-$B$2-10*LOG(100/1,10)</f>
        <v>-113.317176818848</v>
      </c>
      <c r="E41" s="0" t="n">
        <f aca="false">POWER(10,B41/10)/1000</f>
        <v>2.13390739092531E-008</v>
      </c>
    </row>
    <row r="42" customFormat="false" ht="12.75" hidden="false" customHeight="false" outlineLevel="0" collapsed="false">
      <c r="A42" s="0" t="n">
        <v>87604088</v>
      </c>
      <c r="B42" s="0" t="n">
        <v>-47.0412521362305</v>
      </c>
      <c r="C42" s="0" t="n">
        <f aca="false">A42-$A$2</f>
        <v>4160</v>
      </c>
      <c r="D42" s="0" t="n">
        <f aca="false">B42-$B$2-10*LOG(100/1,10)</f>
        <v>-113.650184631348</v>
      </c>
      <c r="E42" s="0" t="n">
        <f aca="false">POWER(10,B42/10)/1000</f>
        <v>1.97639973222728E-008</v>
      </c>
    </row>
    <row r="43" customFormat="false" ht="12.75" hidden="false" customHeight="false" outlineLevel="0" collapsed="false">
      <c r="A43" s="0" t="n">
        <v>87604192</v>
      </c>
      <c r="B43" s="0" t="n">
        <v>-46.0464172363281</v>
      </c>
      <c r="C43" s="0" t="n">
        <f aca="false">A43-$A$2</f>
        <v>4264</v>
      </c>
      <c r="D43" s="0" t="n">
        <f aca="false">B43-$B$2-10*LOG(100/1,10)</f>
        <v>-112.655349731445</v>
      </c>
      <c r="E43" s="0" t="n">
        <f aca="false">POWER(10,B43/10)/1000</f>
        <v>2.48518244050247E-008</v>
      </c>
    </row>
    <row r="44" customFormat="false" ht="12.75" hidden="false" customHeight="false" outlineLevel="0" collapsed="false">
      <c r="A44" s="0" t="n">
        <v>87604296</v>
      </c>
      <c r="B44" s="0" t="n">
        <v>-46.8049011230469</v>
      </c>
      <c r="C44" s="0" t="n">
        <f aca="false">A44-$A$2</f>
        <v>4368</v>
      </c>
      <c r="D44" s="0" t="n">
        <f aca="false">B44-$B$2-10*LOG(100/1,10)</f>
        <v>-113.413833618164</v>
      </c>
      <c r="E44" s="0" t="n">
        <f aca="false">POWER(10,B44/10)/1000</f>
        <v>2.08693963727042E-008</v>
      </c>
    </row>
    <row r="45" customFormat="false" ht="12.75" hidden="false" customHeight="false" outlineLevel="0" collapsed="false">
      <c r="A45" s="0" t="n">
        <v>87604400</v>
      </c>
      <c r="B45" s="0" t="n">
        <v>-47.0720138549805</v>
      </c>
      <c r="C45" s="0" t="n">
        <f aca="false">A45-$A$2</f>
        <v>4472</v>
      </c>
      <c r="D45" s="0" t="n">
        <f aca="false">B45-$B$2-10*LOG(100/1,10)</f>
        <v>-113.680946350098</v>
      </c>
      <c r="E45" s="0" t="n">
        <f aca="false">POWER(10,B45/10)/1000</f>
        <v>1.96245006350222E-008</v>
      </c>
    </row>
    <row r="46" customFormat="false" ht="12.75" hidden="false" customHeight="false" outlineLevel="0" collapsed="false">
      <c r="A46" s="0" t="n">
        <v>87604504</v>
      </c>
      <c r="B46" s="0" t="n">
        <v>-46.5404586791992</v>
      </c>
      <c r="C46" s="0" t="n">
        <f aca="false">A46-$A$2</f>
        <v>4576</v>
      </c>
      <c r="D46" s="0" t="n">
        <f aca="false">B46-$B$2-10*LOG(100/1,10)</f>
        <v>-113.149391174316</v>
      </c>
      <c r="E46" s="0" t="n">
        <f aca="false">POWER(10,B46/10)/1000</f>
        <v>2.21796215782513E-008</v>
      </c>
    </row>
    <row r="47" customFormat="false" ht="12.75" hidden="false" customHeight="false" outlineLevel="0" collapsed="false">
      <c r="A47" s="0" t="n">
        <v>87604608</v>
      </c>
      <c r="B47" s="0" t="n">
        <v>-46.7390213012695</v>
      </c>
      <c r="C47" s="0" t="n">
        <f aca="false">A47-$A$2</f>
        <v>4680</v>
      </c>
      <c r="D47" s="0" t="n">
        <f aca="false">B47-$B$2-10*LOG(100/1,10)</f>
        <v>-113.347953796387</v>
      </c>
      <c r="E47" s="0" t="n">
        <f aca="false">POWER(10,B47/10)/1000</f>
        <v>2.11883856958479E-008</v>
      </c>
    </row>
    <row r="48" customFormat="false" ht="12.75" hidden="false" customHeight="false" outlineLevel="0" collapsed="false">
      <c r="A48" s="0" t="n">
        <v>87604712</v>
      </c>
      <c r="B48" s="0" t="n">
        <v>-46.4679260253906</v>
      </c>
      <c r="C48" s="0" t="n">
        <f aca="false">A48-$A$2</f>
        <v>4784</v>
      </c>
      <c r="D48" s="0" t="n">
        <f aca="false">B48-$B$2-10*LOG(100/1,10)</f>
        <v>-113.076858520508</v>
      </c>
      <c r="E48" s="0" t="n">
        <f aca="false">POWER(10,B48/10)/1000</f>
        <v>2.2553159818541E-008</v>
      </c>
    </row>
    <row r="49" customFormat="false" ht="12.75" hidden="false" customHeight="false" outlineLevel="0" collapsed="false">
      <c r="A49" s="0" t="n">
        <v>87604816</v>
      </c>
      <c r="B49" s="0" t="n">
        <v>-45.8585662841797</v>
      </c>
      <c r="C49" s="0" t="n">
        <f aca="false">A49-$A$2</f>
        <v>4888</v>
      </c>
      <c r="D49" s="0" t="n">
        <f aca="false">B49-$B$2-10*LOG(100/1,10)</f>
        <v>-112.467498779297</v>
      </c>
      <c r="E49" s="0" t="n">
        <f aca="false">POWER(10,B49/10)/1000</f>
        <v>2.59503590765067E-008</v>
      </c>
    </row>
    <row r="50" customFormat="false" ht="12.75" hidden="false" customHeight="false" outlineLevel="0" collapsed="false">
      <c r="A50" s="0" t="n">
        <v>87604920</v>
      </c>
      <c r="B50" s="0" t="n">
        <v>-46.1720657348633</v>
      </c>
      <c r="C50" s="0" t="n">
        <f aca="false">A50-$A$2</f>
        <v>4992</v>
      </c>
      <c r="D50" s="0" t="n">
        <f aca="false">B50-$B$2-10*LOG(100/1,10)</f>
        <v>-112.780998229981</v>
      </c>
      <c r="E50" s="0" t="n">
        <f aca="false">POWER(10,B50/10)/1000</f>
        <v>2.41431218638026E-008</v>
      </c>
    </row>
    <row r="51" customFormat="false" ht="12.75" hidden="false" customHeight="false" outlineLevel="0" collapsed="false">
      <c r="A51" s="0" t="n">
        <v>87605024</v>
      </c>
      <c r="B51" s="0" t="n">
        <v>-45.7290344238281</v>
      </c>
      <c r="C51" s="0" t="n">
        <f aca="false">A51-$A$2</f>
        <v>5096</v>
      </c>
      <c r="D51" s="0" t="n">
        <f aca="false">B51-$B$2-10*LOG(100/1,10)</f>
        <v>-112.337966918945</v>
      </c>
      <c r="E51" s="0" t="n">
        <f aca="false">POWER(10,B51/10)/1000</f>
        <v>2.6736007699419E-008</v>
      </c>
    </row>
    <row r="52" customFormat="false" ht="12.75" hidden="false" customHeight="false" outlineLevel="0" collapsed="false">
      <c r="A52" s="0" t="n">
        <v>87605128</v>
      </c>
      <c r="B52" s="0" t="n">
        <v>-46.6055603027344</v>
      </c>
      <c r="C52" s="0" t="n">
        <f aca="false">A52-$A$2</f>
        <v>5200</v>
      </c>
      <c r="D52" s="0" t="n">
        <f aca="false">B52-$B$2-10*LOG(100/1,10)</f>
        <v>-113.214492797852</v>
      </c>
      <c r="E52" s="0" t="n">
        <f aca="false">POWER(10,B52/10)/1000</f>
        <v>2.18496240969598E-008</v>
      </c>
    </row>
    <row r="53" customFormat="false" ht="12.75" hidden="false" customHeight="false" outlineLevel="0" collapsed="false">
      <c r="A53" s="0" t="n">
        <v>87605232</v>
      </c>
      <c r="B53" s="0" t="n">
        <v>-46.9757843017578</v>
      </c>
      <c r="C53" s="0" t="n">
        <f aca="false">A53-$A$2</f>
        <v>5304</v>
      </c>
      <c r="D53" s="0" t="n">
        <f aca="false">B53-$B$2-10*LOG(100/1,10)</f>
        <v>-113.584716796875</v>
      </c>
      <c r="E53" s="0" t="n">
        <f aca="false">POWER(10,B53/10)/1000</f>
        <v>2.00641871382149E-008</v>
      </c>
    </row>
    <row r="54" customFormat="false" ht="12.75" hidden="false" customHeight="false" outlineLevel="0" collapsed="false">
      <c r="A54" s="0" t="n">
        <v>87605336</v>
      </c>
      <c r="B54" s="0" t="n">
        <v>-46.4271926879883</v>
      </c>
      <c r="C54" s="0" t="n">
        <f aca="false">A54-$A$2</f>
        <v>5408</v>
      </c>
      <c r="D54" s="0" t="n">
        <f aca="false">B54-$B$2-10*LOG(100/1,10)</f>
        <v>-113.036125183106</v>
      </c>
      <c r="E54" s="0" t="n">
        <f aca="false">POWER(10,B54/10)/1000</f>
        <v>2.27656854618545E-008</v>
      </c>
    </row>
    <row r="55" customFormat="false" ht="12.75" hidden="false" customHeight="false" outlineLevel="0" collapsed="false">
      <c r="A55" s="0" t="n">
        <v>87605440</v>
      </c>
      <c r="B55" s="0" t="n">
        <v>-46.4151077270508</v>
      </c>
      <c r="C55" s="0" t="n">
        <f aca="false">A55-$A$2</f>
        <v>5512</v>
      </c>
      <c r="D55" s="0" t="n">
        <f aca="false">B55-$B$2-10*LOG(100/1,10)</f>
        <v>-113.024040222168</v>
      </c>
      <c r="E55" s="0" t="n">
        <f aca="false">POWER(10,B55/10)/1000</f>
        <v>2.28291229617724E-008</v>
      </c>
    </row>
    <row r="56" customFormat="false" ht="12.75" hidden="false" customHeight="false" outlineLevel="0" collapsed="false">
      <c r="A56" s="0" t="n">
        <v>87605544</v>
      </c>
      <c r="B56" s="0" t="n">
        <v>-46.5179443359375</v>
      </c>
      <c r="C56" s="0" t="n">
        <f aca="false">A56-$A$2</f>
        <v>5616</v>
      </c>
      <c r="D56" s="0" t="n">
        <f aca="false">B56-$B$2-10*LOG(100/1,10)</f>
        <v>-113.126876831055</v>
      </c>
      <c r="E56" s="0" t="n">
        <f aca="false">POWER(10,B56/10)/1000</f>
        <v>2.22949019338564E-008</v>
      </c>
    </row>
    <row r="57" customFormat="false" ht="12.75" hidden="false" customHeight="false" outlineLevel="0" collapsed="false">
      <c r="A57" s="0" t="n">
        <v>87605648</v>
      </c>
      <c r="B57" s="0" t="n">
        <v>-45.8048858642578</v>
      </c>
      <c r="C57" s="0" t="n">
        <f aca="false">A57-$A$2</f>
        <v>5720</v>
      </c>
      <c r="D57" s="0" t="n">
        <f aca="false">B57-$B$2-10*LOG(100/1,10)</f>
        <v>-112.413818359375</v>
      </c>
      <c r="E57" s="0" t="n">
        <f aca="false">POWER(10,B57/10)/1000</f>
        <v>2.62731057319047E-008</v>
      </c>
    </row>
    <row r="58" customFormat="false" ht="12.75" hidden="false" customHeight="false" outlineLevel="0" collapsed="false">
      <c r="A58" s="0" t="n">
        <v>87605752</v>
      </c>
      <c r="B58" s="0" t="n">
        <v>-46.1825180053711</v>
      </c>
      <c r="C58" s="0" t="n">
        <f aca="false">A58-$A$2</f>
        <v>5824</v>
      </c>
      <c r="D58" s="0" t="n">
        <f aca="false">B58-$B$2-10*LOG(100/1,10)</f>
        <v>-112.791450500488</v>
      </c>
      <c r="E58" s="0" t="n">
        <f aca="false">POWER(10,B58/10)/1000</f>
        <v>2.40850858938246E-008</v>
      </c>
    </row>
    <row r="59" customFormat="false" ht="12.75" hidden="false" customHeight="false" outlineLevel="0" collapsed="false">
      <c r="A59" s="0" t="n">
        <v>87605856</v>
      </c>
      <c r="B59" s="0" t="n">
        <v>-46.7355880737305</v>
      </c>
      <c r="C59" s="0" t="n">
        <f aca="false">A59-$A$2</f>
        <v>5928</v>
      </c>
      <c r="D59" s="0" t="n">
        <f aca="false">B59-$B$2-10*LOG(100/1,10)</f>
        <v>-113.344520568848</v>
      </c>
      <c r="E59" s="0" t="n">
        <f aca="false">POWER(10,B59/10)/1000</f>
        <v>2.12051423697772E-008</v>
      </c>
    </row>
    <row r="60" customFormat="false" ht="12.75" hidden="false" customHeight="false" outlineLevel="0" collapsed="false">
      <c r="A60" s="0" t="n">
        <v>87605960</v>
      </c>
      <c r="B60" s="0" t="n">
        <v>-45.6984558105469</v>
      </c>
      <c r="C60" s="0" t="n">
        <f aca="false">A60-$A$2</f>
        <v>6032</v>
      </c>
      <c r="D60" s="0" t="n">
        <f aca="false">B60-$B$2-10*LOG(100/1,10)</f>
        <v>-112.307388305664</v>
      </c>
      <c r="E60" s="0" t="n">
        <f aca="false">POWER(10,B60/10)/1000</f>
        <v>2.69249198363324E-008</v>
      </c>
    </row>
    <row r="61" customFormat="false" ht="12.75" hidden="false" customHeight="false" outlineLevel="0" collapsed="false">
      <c r="A61" s="0" t="n">
        <v>87606064</v>
      </c>
      <c r="B61" s="0" t="n">
        <v>-45.8505477905273</v>
      </c>
      <c r="C61" s="0" t="n">
        <f aca="false">A61-$A$2</f>
        <v>6136</v>
      </c>
      <c r="D61" s="0" t="n">
        <f aca="false">B61-$B$2-10*LOG(100/1,10)</f>
        <v>-112.459480285645</v>
      </c>
      <c r="E61" s="0" t="n">
        <f aca="false">POWER(10,B61/10)/1000</f>
        <v>2.59983161680337E-008</v>
      </c>
    </row>
    <row r="62" customFormat="false" ht="12.75" hidden="false" customHeight="false" outlineLevel="0" collapsed="false">
      <c r="A62" s="0" t="n">
        <v>87606168</v>
      </c>
      <c r="B62" s="0" t="n">
        <v>-46.1236953735352</v>
      </c>
      <c r="C62" s="0" t="n">
        <f aca="false">A62-$A$2</f>
        <v>6240</v>
      </c>
      <c r="D62" s="0" t="n">
        <f aca="false">B62-$B$2-10*LOG(100/1,10)</f>
        <v>-112.732627868652</v>
      </c>
      <c r="E62" s="0" t="n">
        <f aca="false">POWER(10,B62/10)/1000</f>
        <v>2.44135234342554E-008</v>
      </c>
    </row>
    <row r="63" customFormat="false" ht="12.75" hidden="false" customHeight="false" outlineLevel="0" collapsed="false">
      <c r="A63" s="0" t="n">
        <v>87606272</v>
      </c>
      <c r="B63" s="0" t="n">
        <v>-46.1834716796875</v>
      </c>
      <c r="C63" s="0" t="n">
        <f aca="false">A63-$A$2</f>
        <v>6344</v>
      </c>
      <c r="D63" s="0" t="n">
        <f aca="false">B63-$B$2-10*LOG(100/1,10)</f>
        <v>-112.792404174805</v>
      </c>
      <c r="E63" s="0" t="n">
        <f aca="false">POWER(10,B63/10)/1000</f>
        <v>2.40797975912947E-008</v>
      </c>
    </row>
    <row r="64" customFormat="false" ht="12.75" hidden="false" customHeight="false" outlineLevel="0" collapsed="false">
      <c r="A64" s="0" t="n">
        <v>87606376</v>
      </c>
      <c r="B64" s="0" t="n">
        <v>-46.3766479492188</v>
      </c>
      <c r="C64" s="0" t="n">
        <f aca="false">A64-$A$2</f>
        <v>6448</v>
      </c>
      <c r="D64" s="0" t="n">
        <f aca="false">B64-$B$2-10*LOG(100/1,10)</f>
        <v>-112.985580444336</v>
      </c>
      <c r="E64" s="0" t="n">
        <f aca="false">POWER(10,B64/10)/1000</f>
        <v>2.30321884385527E-008</v>
      </c>
    </row>
    <row r="65" customFormat="false" ht="12.75" hidden="false" customHeight="false" outlineLevel="0" collapsed="false">
      <c r="A65" s="0" t="n">
        <v>87606480</v>
      </c>
      <c r="B65" s="0" t="n">
        <v>-46.2570724487305</v>
      </c>
      <c r="C65" s="0" t="n">
        <f aca="false">A65-$A$2</f>
        <v>6552</v>
      </c>
      <c r="D65" s="0" t="n">
        <f aca="false">B65-$B$2-10*LOG(100/1,10)</f>
        <v>-112.866004943848</v>
      </c>
      <c r="E65" s="0" t="n">
        <f aca="false">POWER(10,B65/10)/1000</f>
        <v>2.36751508645148E-008</v>
      </c>
    </row>
    <row r="66" customFormat="false" ht="12.75" hidden="false" customHeight="false" outlineLevel="0" collapsed="false">
      <c r="A66" s="0" t="n">
        <v>87606584</v>
      </c>
      <c r="B66" s="0" t="n">
        <v>-45.8018951416016</v>
      </c>
      <c r="C66" s="0" t="n">
        <f aca="false">A66-$A$2</f>
        <v>6656</v>
      </c>
      <c r="D66" s="0" t="n">
        <f aca="false">B66-$B$2-10*LOG(100/1,10)</f>
        <v>-112.410827636719</v>
      </c>
      <c r="E66" s="0" t="n">
        <f aca="false">POWER(10,B66/10)/1000</f>
        <v>2.62912046572108E-008</v>
      </c>
    </row>
    <row r="67" customFormat="false" ht="12.75" hidden="false" customHeight="false" outlineLevel="0" collapsed="false">
      <c r="A67" s="0" t="n">
        <v>87606688</v>
      </c>
      <c r="B67" s="0" t="n">
        <v>-46.075439453125</v>
      </c>
      <c r="C67" s="0" t="n">
        <f aca="false">A67-$A$2</f>
        <v>6760</v>
      </c>
      <c r="D67" s="0" t="n">
        <f aca="false">B67-$B$2-10*LOG(100/1,10)</f>
        <v>-112.684371948242</v>
      </c>
      <c r="E67" s="0" t="n">
        <f aca="false">POWER(10,B67/10)/1000</f>
        <v>2.4686302969459E-008</v>
      </c>
    </row>
    <row r="68" customFormat="false" ht="12.75" hidden="false" customHeight="false" outlineLevel="0" collapsed="false">
      <c r="A68" s="0" t="n">
        <v>87606792</v>
      </c>
      <c r="B68" s="0" t="n">
        <v>-45.5719985961914</v>
      </c>
      <c r="C68" s="0" t="n">
        <f aca="false">A68-$A$2</f>
        <v>6864</v>
      </c>
      <c r="D68" s="0" t="n">
        <f aca="false">B68-$B$2-10*LOG(100/1,10)</f>
        <v>-112.180931091309</v>
      </c>
      <c r="E68" s="0" t="n">
        <f aca="false">POWER(10,B68/10)/1000</f>
        <v>2.77204413360998E-008</v>
      </c>
    </row>
    <row r="69" customFormat="false" ht="12.75" hidden="false" customHeight="false" outlineLevel="0" collapsed="false">
      <c r="A69" s="0" t="n">
        <v>87606896</v>
      </c>
      <c r="B69" s="0" t="n">
        <v>-45.4575576782227</v>
      </c>
      <c r="C69" s="0" t="n">
        <f aca="false">A69-$A$2</f>
        <v>6968</v>
      </c>
      <c r="D69" s="0" t="n">
        <f aca="false">B69-$B$2-10*LOG(100/1,10)</f>
        <v>-112.06649017334</v>
      </c>
      <c r="E69" s="0" t="n">
        <f aca="false">POWER(10,B69/10)/1000</f>
        <v>2.84606118374739E-008</v>
      </c>
    </row>
    <row r="70" customFormat="false" ht="12.75" hidden="false" customHeight="false" outlineLevel="0" collapsed="false">
      <c r="A70" s="0" t="n">
        <v>87607000</v>
      </c>
      <c r="B70" s="0" t="n">
        <v>-46.6220626831055</v>
      </c>
      <c r="C70" s="0" t="n">
        <f aca="false">A70-$A$2</f>
        <v>7072</v>
      </c>
      <c r="D70" s="0" t="n">
        <f aca="false">B70-$B$2-10*LOG(100/1,10)</f>
        <v>-113.230995178223</v>
      </c>
      <c r="E70" s="0" t="n">
        <f aca="false">POWER(10,B70/10)/1000</f>
        <v>2.17667571394546E-008</v>
      </c>
    </row>
    <row r="71" customFormat="false" ht="12.75" hidden="false" customHeight="false" outlineLevel="0" collapsed="false">
      <c r="A71" s="0" t="n">
        <v>87607104</v>
      </c>
      <c r="B71" s="0" t="n">
        <v>-46.2208786010742</v>
      </c>
      <c r="C71" s="0" t="n">
        <f aca="false">A71-$A$2</f>
        <v>7176</v>
      </c>
      <c r="D71" s="0" t="n">
        <f aca="false">B71-$B$2-10*LOG(100/1,10)</f>
        <v>-112.829811096191</v>
      </c>
      <c r="E71" s="0" t="n">
        <f aca="false">POWER(10,B71/10)/1000</f>
        <v>2.38732826471971E-008</v>
      </c>
    </row>
    <row r="72" customFormat="false" ht="12.75" hidden="false" customHeight="false" outlineLevel="0" collapsed="false">
      <c r="A72" s="0" t="n">
        <v>87607208</v>
      </c>
      <c r="B72" s="0" t="n">
        <v>-46.9098739624023</v>
      </c>
      <c r="C72" s="0" t="n">
        <f aca="false">A72-$A$2</f>
        <v>7280</v>
      </c>
      <c r="D72" s="0" t="n">
        <f aca="false">B72-$B$2-10*LOG(100/1,10)</f>
        <v>-113.51880645752</v>
      </c>
      <c r="E72" s="0" t="n">
        <f aca="false">POWER(10,B72/10)/1000</f>
        <v>2.03710119602892E-008</v>
      </c>
    </row>
    <row r="73" customFormat="false" ht="12.75" hidden="false" customHeight="false" outlineLevel="0" collapsed="false">
      <c r="A73" s="0" t="n">
        <v>87607312</v>
      </c>
      <c r="B73" s="0" t="n">
        <v>-45.6942520141602</v>
      </c>
      <c r="C73" s="0" t="n">
        <f aca="false">A73-$A$2</f>
        <v>7384</v>
      </c>
      <c r="D73" s="0" t="n">
        <f aca="false">B73-$B$2-10*LOG(100/1,10)</f>
        <v>-112.303184509277</v>
      </c>
      <c r="E73" s="0" t="n">
        <f aca="false">POWER(10,B73/10)/1000</f>
        <v>2.69509946964328E-008</v>
      </c>
    </row>
    <row r="74" customFormat="false" ht="12.75" hidden="false" customHeight="false" outlineLevel="0" collapsed="false">
      <c r="A74" s="0" t="n">
        <v>87607416</v>
      </c>
      <c r="B74" s="0" t="n">
        <v>-46.2202987670898</v>
      </c>
      <c r="C74" s="0" t="n">
        <f aca="false">A74-$A$2</f>
        <v>7488</v>
      </c>
      <c r="D74" s="0" t="n">
        <f aca="false">B74-$B$2-10*LOG(100/1,10)</f>
        <v>-112.829231262207</v>
      </c>
      <c r="E74" s="0" t="n">
        <f aca="false">POWER(10,B74/10)/1000</f>
        <v>2.38764702227446E-008</v>
      </c>
    </row>
    <row r="75" customFormat="false" ht="12.75" hidden="false" customHeight="false" outlineLevel="0" collapsed="false">
      <c r="A75" s="0" t="n">
        <v>87607520</v>
      </c>
      <c r="B75" s="0" t="n">
        <v>-46.1129913330078</v>
      </c>
      <c r="C75" s="0" t="n">
        <f aca="false">A75-$A$2</f>
        <v>7592</v>
      </c>
      <c r="D75" s="0" t="n">
        <f aca="false">B75-$B$2-10*LOG(100/1,10)</f>
        <v>-112.721923828125</v>
      </c>
      <c r="E75" s="0" t="n">
        <f aca="false">POWER(10,B75/10)/1000</f>
        <v>2.44737695716703E-008</v>
      </c>
    </row>
    <row r="76" customFormat="false" ht="12.75" hidden="false" customHeight="false" outlineLevel="0" collapsed="false">
      <c r="A76" s="0" t="n">
        <v>87607624</v>
      </c>
      <c r="B76" s="0" t="n">
        <v>-46.0960464477539</v>
      </c>
      <c r="C76" s="0" t="n">
        <f aca="false">A76-$A$2</f>
        <v>7696</v>
      </c>
      <c r="D76" s="0" t="n">
        <f aca="false">B76-$B$2-10*LOG(100/1,10)</f>
        <v>-112.704978942871</v>
      </c>
      <c r="E76" s="0" t="n">
        <f aca="false">POWER(10,B76/10)/1000</f>
        <v>2.45694455049752E-008</v>
      </c>
    </row>
    <row r="77" customFormat="false" ht="12.75" hidden="false" customHeight="false" outlineLevel="0" collapsed="false">
      <c r="A77" s="0" t="n">
        <v>87607728</v>
      </c>
      <c r="B77" s="0" t="n">
        <v>-46.1095428466797</v>
      </c>
      <c r="C77" s="0" t="n">
        <f aca="false">A77-$A$2</f>
        <v>7800</v>
      </c>
      <c r="D77" s="0" t="n">
        <f aca="false">B77-$B$2-10*LOG(100/1,10)</f>
        <v>-112.718475341797</v>
      </c>
      <c r="E77" s="0" t="n">
        <f aca="false">POWER(10,B77/10)/1000</f>
        <v>2.44932105224015E-008</v>
      </c>
    </row>
    <row r="78" customFormat="false" ht="12.75" hidden="false" customHeight="false" outlineLevel="0" collapsed="false">
      <c r="A78" s="0" t="n">
        <v>87607832</v>
      </c>
      <c r="B78" s="0" t="n">
        <v>-46.7076110839844</v>
      </c>
      <c r="C78" s="0" t="n">
        <f aca="false">A78-$A$2</f>
        <v>7904</v>
      </c>
      <c r="D78" s="0" t="n">
        <f aca="false">B78-$B$2-10*LOG(100/1,10)</f>
        <v>-113.316543579102</v>
      </c>
      <c r="E78" s="0" t="n">
        <f aca="false">POWER(10,B78/10)/1000</f>
        <v>2.13421855617134E-008</v>
      </c>
    </row>
    <row r="79" customFormat="false" ht="12.75" hidden="false" customHeight="false" outlineLevel="0" collapsed="false">
      <c r="A79" s="0" t="n">
        <v>87607936</v>
      </c>
      <c r="B79" s="0" t="n">
        <v>-45.7618408203125</v>
      </c>
      <c r="C79" s="0" t="n">
        <f aca="false">A79-$A$2</f>
        <v>8008</v>
      </c>
      <c r="D79" s="0" t="n">
        <f aca="false">B79-$B$2-10*LOG(100/1,10)</f>
        <v>-112.37077331543</v>
      </c>
      <c r="E79" s="0" t="n">
        <f aca="false">POWER(10,B79/10)/1000</f>
        <v>2.65348060723841E-008</v>
      </c>
    </row>
    <row r="80" customFormat="false" ht="12.75" hidden="false" customHeight="false" outlineLevel="0" collapsed="false">
      <c r="A80" s="0" t="n">
        <v>87608040</v>
      </c>
      <c r="B80" s="0" t="n">
        <v>-45.8097763061523</v>
      </c>
      <c r="C80" s="0" t="n">
        <f aca="false">A80-$A$2</f>
        <v>8112</v>
      </c>
      <c r="D80" s="0" t="n">
        <f aca="false">B80-$B$2-10*LOG(100/1,10)</f>
        <v>-112.41870880127</v>
      </c>
      <c r="E80" s="0" t="n">
        <f aca="false">POWER(10,B80/10)/1000</f>
        <v>2.624353713571E-008</v>
      </c>
    </row>
    <row r="81" customFormat="false" ht="12.75" hidden="false" customHeight="false" outlineLevel="0" collapsed="false">
      <c r="A81" s="0" t="n">
        <v>87608144</v>
      </c>
      <c r="B81" s="0" t="n">
        <v>-44.9867248535156</v>
      </c>
      <c r="C81" s="0" t="n">
        <f aca="false">A81-$A$2</f>
        <v>8216</v>
      </c>
      <c r="D81" s="0" t="n">
        <f aca="false">B81-$B$2-10*LOG(100/1,10)</f>
        <v>-111.595657348633</v>
      </c>
      <c r="E81" s="0" t="n">
        <f aca="false">POWER(10,B81/10)/1000</f>
        <v>3.17195863156803E-008</v>
      </c>
    </row>
    <row r="82" customFormat="false" ht="12.75" hidden="false" customHeight="false" outlineLevel="0" collapsed="false">
      <c r="A82" s="0" t="n">
        <v>87608248</v>
      </c>
      <c r="B82" s="0" t="n">
        <v>-45.5589141845703</v>
      </c>
      <c r="C82" s="0" t="n">
        <f aca="false">A82-$A$2</f>
        <v>8320</v>
      </c>
      <c r="D82" s="0" t="n">
        <f aca="false">B82-$B$2-10*LOG(100/1,10)</f>
        <v>-112.167846679688</v>
      </c>
      <c r="E82" s="0" t="n">
        <f aca="false">POWER(10,B82/10)/1000</f>
        <v>2.78040833367032E-008</v>
      </c>
    </row>
    <row r="83" customFormat="false" ht="12.75" hidden="false" customHeight="false" outlineLevel="0" collapsed="false">
      <c r="A83" s="0" t="n">
        <v>87608352</v>
      </c>
      <c r="B83" s="0" t="n">
        <v>-45.5427551269531</v>
      </c>
      <c r="C83" s="0" t="n">
        <f aca="false">A83-$A$2</f>
        <v>8424</v>
      </c>
      <c r="D83" s="0" t="n">
        <f aca="false">B83-$B$2-10*LOG(100/1,10)</f>
        <v>-112.15168762207</v>
      </c>
      <c r="E83" s="0" t="n">
        <f aca="false">POWER(10,B83/10)/1000</f>
        <v>2.79077283718439E-008</v>
      </c>
    </row>
    <row r="84" customFormat="false" ht="12.75" hidden="false" customHeight="false" outlineLevel="0" collapsed="false">
      <c r="A84" s="0" t="n">
        <v>87608456</v>
      </c>
      <c r="B84" s="0" t="n">
        <v>-46.3240280151367</v>
      </c>
      <c r="C84" s="0" t="n">
        <f aca="false">A84-$A$2</f>
        <v>8528</v>
      </c>
      <c r="D84" s="0" t="n">
        <f aca="false">B84-$B$2-10*LOG(100/1,10)</f>
        <v>-112.932960510254</v>
      </c>
      <c r="E84" s="0" t="n">
        <f aca="false">POWER(10,B84/10)/1000</f>
        <v>2.33129481883099E-008</v>
      </c>
    </row>
    <row r="85" customFormat="false" ht="12.75" hidden="false" customHeight="false" outlineLevel="0" collapsed="false">
      <c r="A85" s="0" t="n">
        <v>87608560</v>
      </c>
      <c r="B85" s="0" t="n">
        <v>-45.5772018432617</v>
      </c>
      <c r="C85" s="0" t="n">
        <f aca="false">A85-$A$2</f>
        <v>8632</v>
      </c>
      <c r="D85" s="0" t="n">
        <f aca="false">B85-$B$2-10*LOG(100/1,10)</f>
        <v>-112.186134338379</v>
      </c>
      <c r="E85" s="0" t="n">
        <f aca="false">POWER(10,B85/10)/1000</f>
        <v>2.76872495868382E-008</v>
      </c>
    </row>
    <row r="86" customFormat="false" ht="12.75" hidden="false" customHeight="false" outlineLevel="0" collapsed="false">
      <c r="A86" s="0" t="n">
        <v>87608664</v>
      </c>
      <c r="B86" s="0" t="n">
        <v>-44.8380966186523</v>
      </c>
      <c r="C86" s="0" t="n">
        <f aca="false">A86-$A$2</f>
        <v>8736</v>
      </c>
      <c r="D86" s="0" t="n">
        <f aca="false">B86-$B$2-10*LOG(100/1,10)</f>
        <v>-111.44702911377</v>
      </c>
      <c r="E86" s="0" t="n">
        <f aca="false">POWER(10,B86/10)/1000</f>
        <v>3.28239118870719E-008</v>
      </c>
    </row>
    <row r="87" customFormat="false" ht="12.75" hidden="false" customHeight="false" outlineLevel="0" collapsed="false">
      <c r="A87" s="0" t="n">
        <v>87608768</v>
      </c>
      <c r="B87" s="0" t="n">
        <v>-45.6681518554688</v>
      </c>
      <c r="C87" s="0" t="n">
        <f aca="false">A87-$A$2</f>
        <v>8840</v>
      </c>
      <c r="D87" s="0" t="n">
        <f aca="false">B87-$B$2-10*LOG(100/1,10)</f>
        <v>-112.277084350586</v>
      </c>
      <c r="E87" s="0" t="n">
        <f aca="false">POWER(10,B87/10)/1000</f>
        <v>2.71134520209686E-008</v>
      </c>
    </row>
    <row r="88" customFormat="false" ht="12.75" hidden="false" customHeight="false" outlineLevel="0" collapsed="false">
      <c r="A88" s="0" t="n">
        <v>87608872</v>
      </c>
      <c r="B88" s="0" t="n">
        <v>-46.0794448852539</v>
      </c>
      <c r="C88" s="0" t="n">
        <f aca="false">A88-$A$2</f>
        <v>8944</v>
      </c>
      <c r="D88" s="0" t="n">
        <f aca="false">B88-$B$2-10*LOG(100/1,10)</f>
        <v>-112.688377380371</v>
      </c>
      <c r="E88" s="0" t="n">
        <f aca="false">POWER(10,B88/10)/1000</f>
        <v>2.46635456626669E-008</v>
      </c>
    </row>
    <row r="89" customFormat="false" ht="12.75" hidden="false" customHeight="false" outlineLevel="0" collapsed="false">
      <c r="A89" s="0" t="n">
        <v>87608976</v>
      </c>
      <c r="B89" s="0" t="n">
        <v>-44.9931716918945</v>
      </c>
      <c r="C89" s="0" t="n">
        <f aca="false">A89-$A$2</f>
        <v>9048</v>
      </c>
      <c r="D89" s="0" t="n">
        <f aca="false">B89-$B$2-10*LOG(100/1,10)</f>
        <v>-111.602104187012</v>
      </c>
      <c r="E89" s="0" t="n">
        <f aca="false">POWER(10,B89/10)/1000</f>
        <v>3.16725354428904E-008</v>
      </c>
    </row>
    <row r="90" customFormat="false" ht="12.75" hidden="false" customHeight="false" outlineLevel="0" collapsed="false">
      <c r="A90" s="0" t="n">
        <v>87609080</v>
      </c>
      <c r="B90" s="0" t="n">
        <v>-45.8157501220703</v>
      </c>
      <c r="C90" s="0" t="n">
        <f aca="false">A90-$A$2</f>
        <v>9152</v>
      </c>
      <c r="D90" s="0" t="n">
        <f aca="false">B90-$B$2-10*LOG(100/1,10)</f>
        <v>-112.424682617188</v>
      </c>
      <c r="E90" s="0" t="n">
        <f aca="false">POWER(10,B90/10)/1000</f>
        <v>2.62074633901861E-008</v>
      </c>
    </row>
    <row r="91" customFormat="false" ht="12.75" hidden="false" customHeight="false" outlineLevel="0" collapsed="false">
      <c r="A91" s="0" t="n">
        <v>87609184</v>
      </c>
      <c r="B91" s="0" t="n">
        <v>-45.4471054077148</v>
      </c>
      <c r="C91" s="0" t="n">
        <f aca="false">A91-$A$2</f>
        <v>9256</v>
      </c>
      <c r="D91" s="0" t="n">
        <f aca="false">B91-$B$2-10*LOG(100/1,10)</f>
        <v>-112.056037902832</v>
      </c>
      <c r="E91" s="0" t="n">
        <f aca="false">POWER(10,B91/10)/1000</f>
        <v>2.8529191174141E-008</v>
      </c>
    </row>
    <row r="92" customFormat="false" ht="12.75" hidden="false" customHeight="false" outlineLevel="0" collapsed="false">
      <c r="A92" s="0" t="n">
        <v>87609288</v>
      </c>
      <c r="B92" s="0" t="n">
        <v>-46.3496170043945</v>
      </c>
      <c r="C92" s="0" t="n">
        <f aca="false">A92-$A$2</f>
        <v>9360</v>
      </c>
      <c r="D92" s="0" t="n">
        <f aca="false">B92-$B$2-10*LOG(100/1,10)</f>
        <v>-112.958549499512</v>
      </c>
      <c r="E92" s="0" t="n">
        <f aca="false">POWER(10,B92/10)/1000</f>
        <v>2.31759902537296E-008</v>
      </c>
    </row>
    <row r="93" customFormat="false" ht="12.75" hidden="false" customHeight="false" outlineLevel="0" collapsed="false">
      <c r="A93" s="0" t="n">
        <v>87609392</v>
      </c>
      <c r="B93" s="0" t="n">
        <v>-45.2063827514648</v>
      </c>
      <c r="C93" s="0" t="n">
        <f aca="false">A93-$A$2</f>
        <v>9464</v>
      </c>
      <c r="D93" s="0" t="n">
        <f aca="false">B93-$B$2-10*LOG(100/1,10)</f>
        <v>-111.815315246582</v>
      </c>
      <c r="E93" s="0" t="n">
        <f aca="false">POWER(10,B93/10)/1000</f>
        <v>3.01551660909022E-008</v>
      </c>
    </row>
    <row r="94" customFormat="false" ht="12.75" hidden="false" customHeight="false" outlineLevel="0" collapsed="false">
      <c r="A94" s="0" t="n">
        <v>87609496</v>
      </c>
      <c r="B94" s="0" t="n">
        <v>-45.2541732788086</v>
      </c>
      <c r="C94" s="0" t="n">
        <f aca="false">A94-$A$2</f>
        <v>9568</v>
      </c>
      <c r="D94" s="0" t="n">
        <f aca="false">B94-$B$2-10*LOG(100/1,10)</f>
        <v>-111.863105773926</v>
      </c>
      <c r="E94" s="0" t="n">
        <f aca="false">POWER(10,B94/10)/1000</f>
        <v>2.98251524426716E-008</v>
      </c>
    </row>
    <row r="95" customFormat="false" ht="12.75" hidden="false" customHeight="false" outlineLevel="0" collapsed="false">
      <c r="A95" s="0" t="n">
        <v>87609600</v>
      </c>
      <c r="B95" s="0" t="n">
        <v>-45.347412109375</v>
      </c>
      <c r="C95" s="0" t="n">
        <f aca="false">A95-$A$2</f>
        <v>9672</v>
      </c>
      <c r="D95" s="0" t="n">
        <f aca="false">B95-$B$2-10*LOG(100/1,10)</f>
        <v>-111.956344604492</v>
      </c>
      <c r="E95" s="0" t="n">
        <f aca="false">POWER(10,B95/10)/1000</f>
        <v>2.91916597966533E-008</v>
      </c>
    </row>
    <row r="96" customFormat="false" ht="12.75" hidden="false" customHeight="false" outlineLevel="0" collapsed="false">
      <c r="A96" s="0" t="n">
        <v>87609704</v>
      </c>
      <c r="B96" s="0" t="n">
        <v>-45.0586547851563</v>
      </c>
      <c r="C96" s="0" t="n">
        <f aca="false">A96-$A$2</f>
        <v>9776</v>
      </c>
      <c r="D96" s="0" t="n">
        <f aca="false">B96-$B$2-10*LOG(100/1,10)</f>
        <v>-111.667587280274</v>
      </c>
      <c r="E96" s="0" t="n">
        <f aca="false">POWER(10,B96/10)/1000</f>
        <v>3.11985580093304E-008</v>
      </c>
    </row>
    <row r="97" customFormat="false" ht="12.75" hidden="false" customHeight="false" outlineLevel="0" collapsed="false">
      <c r="A97" s="0" t="n">
        <v>87609808</v>
      </c>
      <c r="B97" s="0" t="n">
        <v>-45.6176376342773</v>
      </c>
      <c r="C97" s="0" t="n">
        <f aca="false">A97-$A$2</f>
        <v>9880</v>
      </c>
      <c r="D97" s="0" t="n">
        <f aca="false">B97-$B$2-10*LOG(100/1,10)</f>
        <v>-112.226570129395</v>
      </c>
      <c r="E97" s="0" t="n">
        <f aca="false">POWER(10,B97/10)/1000</f>
        <v>2.74306587005634E-008</v>
      </c>
    </row>
    <row r="98" customFormat="false" ht="12.75" hidden="false" customHeight="false" outlineLevel="0" collapsed="false">
      <c r="A98" s="0" t="n">
        <v>87609912</v>
      </c>
      <c r="B98" s="0" t="n">
        <v>-46.0712509155273</v>
      </c>
      <c r="C98" s="0" t="n">
        <f aca="false">A98-$A$2</f>
        <v>9984</v>
      </c>
      <c r="D98" s="0" t="n">
        <f aca="false">B98-$B$2-10*LOG(100/1,10)</f>
        <v>-112.680183410645</v>
      </c>
      <c r="E98" s="0" t="n">
        <f aca="false">POWER(10,B98/10)/1000</f>
        <v>2.47101230708241E-008</v>
      </c>
    </row>
    <row r="99" customFormat="false" ht="12.75" hidden="false" customHeight="false" outlineLevel="0" collapsed="false">
      <c r="A99" s="0" t="n">
        <v>87610016</v>
      </c>
      <c r="B99" s="0" t="n">
        <v>-44.6213226318359</v>
      </c>
      <c r="C99" s="0" t="n">
        <f aca="false">A99-$A$2</f>
        <v>10088</v>
      </c>
      <c r="D99" s="0" t="n">
        <f aca="false">B99-$B$2-10*LOG(100/1,10)</f>
        <v>-111.230255126953</v>
      </c>
      <c r="E99" s="0" t="n">
        <f aca="false">POWER(10,B99/10)/1000</f>
        <v>3.4503864276865E-008</v>
      </c>
    </row>
    <row r="100" customFormat="false" ht="12.75" hidden="false" customHeight="false" outlineLevel="0" collapsed="false">
      <c r="A100" s="0" t="n">
        <v>87610120</v>
      </c>
      <c r="B100" s="0" t="n">
        <v>-45.1759185791016</v>
      </c>
      <c r="C100" s="0" t="n">
        <f aca="false">A100-$A$2</f>
        <v>10192</v>
      </c>
      <c r="D100" s="0" t="n">
        <f aca="false">B100-$B$2-10*LOG(100/1,10)</f>
        <v>-111.784851074219</v>
      </c>
      <c r="E100" s="0" t="n">
        <f aca="false">POWER(10,B100/10)/1000</f>
        <v>3.03674372036211E-008</v>
      </c>
    </row>
    <row r="101" customFormat="false" ht="12.75" hidden="false" customHeight="false" outlineLevel="0" collapsed="false">
      <c r="A101" s="0" t="n">
        <v>87610224</v>
      </c>
      <c r="B101" s="0" t="n">
        <v>-45.7070846557617</v>
      </c>
      <c r="C101" s="0" t="n">
        <f aca="false">A101-$A$2</f>
        <v>10296</v>
      </c>
      <c r="D101" s="0" t="n">
        <f aca="false">B101-$B$2-10*LOG(100/1,10)</f>
        <v>-112.316017150879</v>
      </c>
      <c r="E101" s="0" t="n">
        <f aca="false">POWER(10,B101/10)/1000</f>
        <v>2.68714767641758E-008</v>
      </c>
    </row>
    <row r="102" customFormat="false" ht="12.75" hidden="false" customHeight="false" outlineLevel="0" collapsed="false">
      <c r="A102" s="0" t="n">
        <v>87610328</v>
      </c>
      <c r="B102" s="0" t="n">
        <v>-45.2356262207031</v>
      </c>
      <c r="C102" s="0" t="n">
        <f aca="false">A102-$A$2</f>
        <v>10400</v>
      </c>
      <c r="D102" s="0" t="n">
        <f aca="false">B102-$B$2-10*LOG(100/1,10)</f>
        <v>-111.84455871582</v>
      </c>
      <c r="E102" s="0" t="n">
        <f aca="false">POWER(10,B102/10)/1000</f>
        <v>2.99527966398927E-008</v>
      </c>
    </row>
    <row r="103" customFormat="false" ht="12.75" hidden="false" customHeight="false" outlineLevel="0" collapsed="false">
      <c r="A103" s="0" t="n">
        <v>87610432</v>
      </c>
      <c r="B103" s="0" t="n">
        <v>-44.6203842163086</v>
      </c>
      <c r="C103" s="0" t="n">
        <f aca="false">A103-$A$2</f>
        <v>10504</v>
      </c>
      <c r="D103" s="0" t="n">
        <f aca="false">B103-$B$2-10*LOG(100/1,10)</f>
        <v>-111.229316711426</v>
      </c>
      <c r="E103" s="0" t="n">
        <f aca="false">POWER(10,B103/10)/1000</f>
        <v>3.45113206139321E-008</v>
      </c>
    </row>
    <row r="104" customFormat="false" ht="12.75" hidden="false" customHeight="false" outlineLevel="0" collapsed="false">
      <c r="A104" s="0" t="n">
        <v>87610536</v>
      </c>
      <c r="B104" s="0" t="n">
        <v>-45.6447296142578</v>
      </c>
      <c r="C104" s="0" t="n">
        <f aca="false">A104-$A$2</f>
        <v>10608</v>
      </c>
      <c r="D104" s="0" t="n">
        <f aca="false">B104-$B$2-10*LOG(100/1,10)</f>
        <v>-112.253662109375</v>
      </c>
      <c r="E104" s="0" t="n">
        <f aca="false">POWER(10,B104/10)/1000</f>
        <v>2.72600745110184E-008</v>
      </c>
    </row>
    <row r="105" customFormat="false" ht="12.75" hidden="false" customHeight="false" outlineLevel="0" collapsed="false">
      <c r="A105" s="0" t="n">
        <v>87610640</v>
      </c>
      <c r="B105" s="0" t="n">
        <v>-44.9760437011719</v>
      </c>
      <c r="C105" s="0" t="n">
        <f aca="false">A105-$A$2</f>
        <v>10712</v>
      </c>
      <c r="D105" s="0" t="n">
        <f aca="false">B105-$B$2-10*LOG(100/1,10)</f>
        <v>-111.584976196289</v>
      </c>
      <c r="E105" s="0" t="n">
        <f aca="false">POWER(10,B105/10)/1000</f>
        <v>3.17976943088856E-008</v>
      </c>
    </row>
    <row r="106" customFormat="false" ht="12.75" hidden="false" customHeight="false" outlineLevel="0" collapsed="false">
      <c r="A106" s="0" t="n">
        <v>87610744</v>
      </c>
      <c r="B106" s="0" t="n">
        <v>-45.2219619750977</v>
      </c>
      <c r="C106" s="0" t="n">
        <f aca="false">A106-$A$2</f>
        <v>10816</v>
      </c>
      <c r="D106" s="0" t="n">
        <f aca="false">B106-$B$2-10*LOG(100/1,10)</f>
        <v>-111.830894470215</v>
      </c>
      <c r="E106" s="0" t="n">
        <f aca="false">POWER(10,B106/10)/1000</f>
        <v>3.00471857991153E-008</v>
      </c>
    </row>
    <row r="107" customFormat="false" ht="12.75" hidden="false" customHeight="false" outlineLevel="0" collapsed="false">
      <c r="A107" s="0" t="n">
        <v>87610848</v>
      </c>
      <c r="B107" s="0" t="n">
        <v>-45.4830856323242</v>
      </c>
      <c r="C107" s="0" t="n">
        <f aca="false">A107-$A$2</f>
        <v>10920</v>
      </c>
      <c r="D107" s="0" t="n">
        <f aca="false">B107-$B$2-10*LOG(100/1,10)</f>
        <v>-112.092018127441</v>
      </c>
      <c r="E107" s="0" t="n">
        <f aca="false">POWER(10,B107/10)/1000</f>
        <v>2.82938102579994E-008</v>
      </c>
    </row>
    <row r="108" customFormat="false" ht="12.75" hidden="false" customHeight="false" outlineLevel="0" collapsed="false">
      <c r="A108" s="0" t="n">
        <v>87610952</v>
      </c>
      <c r="B108" s="0" t="n">
        <v>-45.5666275024414</v>
      </c>
      <c r="C108" s="0" t="n">
        <f aca="false">A108-$A$2</f>
        <v>11024</v>
      </c>
      <c r="D108" s="0" t="n">
        <f aca="false">B108-$B$2-10*LOG(100/1,10)</f>
        <v>-112.175559997559</v>
      </c>
      <c r="E108" s="0" t="n">
        <f aca="false">POWER(10,B108/10)/1000</f>
        <v>2.77547455241408E-008</v>
      </c>
    </row>
    <row r="109" customFormat="false" ht="12.75" hidden="false" customHeight="false" outlineLevel="0" collapsed="false">
      <c r="A109" s="0" t="n">
        <v>87611056</v>
      </c>
      <c r="B109" s="0" t="n">
        <v>-44.9243240356445</v>
      </c>
      <c r="C109" s="0" t="n">
        <f aca="false">A109-$A$2</f>
        <v>11128</v>
      </c>
      <c r="D109" s="0" t="n">
        <f aca="false">B109-$B$2-10*LOG(100/1,10)</f>
        <v>-111.533256530762</v>
      </c>
      <c r="E109" s="0" t="n">
        <f aca="false">POWER(10,B109/10)/1000</f>
        <v>3.21786334303099E-008</v>
      </c>
    </row>
    <row r="110" customFormat="false" ht="12.75" hidden="false" customHeight="false" outlineLevel="0" collapsed="false">
      <c r="A110" s="0" t="n">
        <v>87611160</v>
      </c>
      <c r="B110" s="0" t="n">
        <v>-45.1420288085938</v>
      </c>
      <c r="C110" s="0" t="n">
        <f aca="false">A110-$A$2</f>
        <v>11232</v>
      </c>
      <c r="D110" s="0" t="n">
        <f aca="false">B110-$B$2-10*LOG(100/1,10)</f>
        <v>-111.750961303711</v>
      </c>
      <c r="E110" s="0" t="n">
        <f aca="false">POWER(10,B110/10)/1000</f>
        <v>3.06053337017123E-008</v>
      </c>
    </row>
    <row r="111" customFormat="false" ht="12.75" hidden="false" customHeight="false" outlineLevel="0" collapsed="false">
      <c r="A111" s="0" t="n">
        <v>87611264</v>
      </c>
      <c r="B111" s="0" t="n">
        <v>-44.989372253418</v>
      </c>
      <c r="C111" s="0" t="n">
        <f aca="false">A111-$A$2</f>
        <v>11336</v>
      </c>
      <c r="D111" s="0" t="n">
        <f aca="false">B111-$B$2-10*LOG(100/1,10)</f>
        <v>-111.598304748535</v>
      </c>
      <c r="E111" s="0" t="n">
        <f aca="false">POWER(10,B111/10)/1000</f>
        <v>3.17002563809054E-008</v>
      </c>
    </row>
    <row r="112" customFormat="false" ht="12.75" hidden="false" customHeight="false" outlineLevel="0" collapsed="false">
      <c r="A112" s="0" t="n">
        <v>87611368</v>
      </c>
      <c r="B112" s="0" t="n">
        <v>-44.7313613891602</v>
      </c>
      <c r="C112" s="0" t="n">
        <f aca="false">A112-$A$2</f>
        <v>11440</v>
      </c>
      <c r="D112" s="0" t="n">
        <f aca="false">B112-$B$2-10*LOG(100/1,10)</f>
        <v>-111.340293884277</v>
      </c>
      <c r="E112" s="0" t="n">
        <f aca="false">POWER(10,B112/10)/1000</f>
        <v>3.36406099141548E-008</v>
      </c>
    </row>
    <row r="113" customFormat="false" ht="12.75" hidden="false" customHeight="false" outlineLevel="0" collapsed="false">
      <c r="A113" s="0" t="n">
        <v>87611472</v>
      </c>
      <c r="B113" s="0" t="n">
        <v>-45.1669082641602</v>
      </c>
      <c r="C113" s="0" t="n">
        <f aca="false">A113-$A$2</f>
        <v>11544</v>
      </c>
      <c r="D113" s="0" t="n">
        <f aca="false">B113-$B$2-10*LOG(100/1,10)</f>
        <v>-111.775840759277</v>
      </c>
      <c r="E113" s="0" t="n">
        <f aca="false">POWER(10,B113/10)/1000</f>
        <v>3.04305059786333E-008</v>
      </c>
    </row>
    <row r="114" customFormat="false" ht="12.75" hidden="false" customHeight="false" outlineLevel="0" collapsed="false">
      <c r="A114" s="0" t="n">
        <v>87611576</v>
      </c>
      <c r="B114" s="0" t="n">
        <v>-46.1034927368164</v>
      </c>
      <c r="C114" s="0" t="n">
        <f aca="false">A114-$A$2</f>
        <v>11648</v>
      </c>
      <c r="D114" s="0" t="n">
        <f aca="false">B114-$B$2-10*LOG(100/1,10)</f>
        <v>-112.712425231934</v>
      </c>
      <c r="E114" s="0" t="n">
        <f aca="false">POWER(10,B114/10)/1000</f>
        <v>2.4527355529369E-008</v>
      </c>
    </row>
    <row r="115" customFormat="false" ht="12.75" hidden="false" customHeight="false" outlineLevel="0" collapsed="false">
      <c r="A115" s="0" t="n">
        <v>87611680</v>
      </c>
      <c r="B115" s="0" t="n">
        <v>-44.7741851806641</v>
      </c>
      <c r="C115" s="0" t="n">
        <f aca="false">A115-$A$2</f>
        <v>11752</v>
      </c>
      <c r="D115" s="0" t="n">
        <f aca="false">B115-$B$2-10*LOG(100/1,10)</f>
        <v>-111.383117675781</v>
      </c>
      <c r="E115" s="0" t="n">
        <f aca="false">POWER(10,B115/10)/1000</f>
        <v>3.3310525334936E-008</v>
      </c>
    </row>
    <row r="116" customFormat="false" ht="12.75" hidden="false" customHeight="false" outlineLevel="0" collapsed="false">
      <c r="A116" s="0" t="n">
        <v>87611784</v>
      </c>
      <c r="B116" s="0" t="n">
        <v>-44.8301544189453</v>
      </c>
      <c r="C116" s="0" t="n">
        <f aca="false">A116-$A$2</f>
        <v>11856</v>
      </c>
      <c r="D116" s="0" t="n">
        <f aca="false">B116-$B$2-10*LOG(100/1,10)</f>
        <v>-111.439086914063</v>
      </c>
      <c r="E116" s="0" t="n">
        <f aca="false">POWER(10,B116/10)/1000</f>
        <v>3.28839938344455E-008</v>
      </c>
    </row>
    <row r="117" customFormat="false" ht="12.75" hidden="false" customHeight="false" outlineLevel="0" collapsed="false">
      <c r="A117" s="0" t="n">
        <v>87611888</v>
      </c>
      <c r="B117" s="0" t="n">
        <v>-45.0587539672852</v>
      </c>
      <c r="C117" s="0" t="n">
        <f aca="false">A117-$A$2</f>
        <v>11960</v>
      </c>
      <c r="D117" s="0" t="n">
        <f aca="false">B117-$B$2-10*LOG(100/1,10)</f>
        <v>-111.667686462402</v>
      </c>
      <c r="E117" s="0" t="n">
        <f aca="false">POWER(10,B117/10)/1000</f>
        <v>3.11978455194882E-008</v>
      </c>
    </row>
    <row r="118" customFormat="false" ht="12.75" hidden="false" customHeight="false" outlineLevel="0" collapsed="false">
      <c r="A118" s="0" t="n">
        <v>87611992</v>
      </c>
      <c r="B118" s="0" t="n">
        <v>-45.2475357055664</v>
      </c>
      <c r="C118" s="0" t="n">
        <f aca="false">A118-$A$2</f>
        <v>12064</v>
      </c>
      <c r="D118" s="0" t="n">
        <f aca="false">B118-$B$2-10*LOG(100/1,10)</f>
        <v>-111.856468200684</v>
      </c>
      <c r="E118" s="0" t="n">
        <f aca="false">POWER(10,B118/10)/1000</f>
        <v>2.98707707963626E-008</v>
      </c>
    </row>
    <row r="119" customFormat="false" ht="12.75" hidden="false" customHeight="false" outlineLevel="0" collapsed="false">
      <c r="A119" s="0" t="n">
        <v>87612096</v>
      </c>
      <c r="B119" s="0" t="n">
        <v>-45.2346801757813</v>
      </c>
      <c r="C119" s="0" t="n">
        <f aca="false">A119-$A$2</f>
        <v>12168</v>
      </c>
      <c r="D119" s="0" t="n">
        <f aca="false">B119-$B$2-10*LOG(100/1,10)</f>
        <v>-111.843612670899</v>
      </c>
      <c r="E119" s="0" t="n">
        <f aca="false">POWER(10,B119/10)/1000</f>
        <v>2.99593221148687E-008</v>
      </c>
    </row>
    <row r="120" customFormat="false" ht="12.75" hidden="false" customHeight="false" outlineLevel="0" collapsed="false">
      <c r="A120" s="0" t="n">
        <v>87612200</v>
      </c>
      <c r="B120" s="0" t="n">
        <v>-44.3041534423828</v>
      </c>
      <c r="C120" s="0" t="n">
        <f aca="false">A120-$A$2</f>
        <v>12272</v>
      </c>
      <c r="D120" s="0" t="n">
        <f aca="false">B120-$B$2-10*LOG(100/1,10)</f>
        <v>-110.9130859375</v>
      </c>
      <c r="E120" s="0" t="n">
        <f aca="false">POWER(10,B120/10)/1000</f>
        <v>3.71180075495427E-008</v>
      </c>
    </row>
    <row r="121" customFormat="false" ht="12.75" hidden="false" customHeight="false" outlineLevel="0" collapsed="false">
      <c r="A121" s="0" t="n">
        <v>87612304</v>
      </c>
      <c r="B121" s="0" t="n">
        <v>-45.4420928955078</v>
      </c>
      <c r="C121" s="0" t="n">
        <f aca="false">A121-$A$2</f>
        <v>12376</v>
      </c>
      <c r="D121" s="0" t="n">
        <f aca="false">B121-$B$2-10*LOG(100/1,10)</f>
        <v>-112.051025390625</v>
      </c>
      <c r="E121" s="0" t="n">
        <f aca="false">POWER(10,B121/10)/1000</f>
        <v>2.85621378225174E-008</v>
      </c>
    </row>
    <row r="122" customFormat="false" ht="12.75" hidden="false" customHeight="false" outlineLevel="0" collapsed="false">
      <c r="A122" s="0" t="n">
        <v>87612408</v>
      </c>
      <c r="B122" s="0" t="n">
        <v>-45.7780456542969</v>
      </c>
      <c r="C122" s="0" t="n">
        <f aca="false">A122-$A$2</f>
        <v>12480</v>
      </c>
      <c r="D122" s="0" t="n">
        <f aca="false">B122-$B$2-10*LOG(100/1,10)</f>
        <v>-112.386978149414</v>
      </c>
      <c r="E122" s="0" t="n">
        <f aca="false">POWER(10,B122/10)/1000</f>
        <v>2.64359812134636E-008</v>
      </c>
    </row>
    <row r="123" customFormat="false" ht="12.75" hidden="false" customHeight="false" outlineLevel="0" collapsed="false">
      <c r="A123" s="0" t="n">
        <v>87612512</v>
      </c>
      <c r="B123" s="0" t="n">
        <v>-44.9672317504883</v>
      </c>
      <c r="C123" s="0" t="n">
        <f aca="false">A123-$A$2</f>
        <v>12584</v>
      </c>
      <c r="D123" s="0" t="n">
        <f aca="false">B123-$B$2-10*LOG(100/1,10)</f>
        <v>-111.576164245606</v>
      </c>
      <c r="E123" s="0" t="n">
        <f aca="false">POWER(10,B123/10)/1000</f>
        <v>3.1862278176397E-008</v>
      </c>
    </row>
    <row r="124" customFormat="false" ht="12.75" hidden="false" customHeight="false" outlineLevel="0" collapsed="false">
      <c r="A124" s="0" t="n">
        <v>87612616</v>
      </c>
      <c r="B124" s="0" t="n">
        <v>-44.8297576904297</v>
      </c>
      <c r="C124" s="0" t="n">
        <f aca="false">A124-$A$2</f>
        <v>12688</v>
      </c>
      <c r="D124" s="0" t="n">
        <f aca="false">B124-$B$2-10*LOG(100/1,10)</f>
        <v>-111.438690185547</v>
      </c>
      <c r="E124" s="0" t="n">
        <f aca="false">POWER(10,B124/10)/1000</f>
        <v>3.28869979283266E-008</v>
      </c>
    </row>
    <row r="125" customFormat="false" ht="12.75" hidden="false" customHeight="false" outlineLevel="0" collapsed="false">
      <c r="A125" s="0" t="n">
        <v>87612720</v>
      </c>
      <c r="B125" s="0" t="n">
        <v>-44.8045501708984</v>
      </c>
      <c r="C125" s="0" t="n">
        <f aca="false">A125-$A$2</f>
        <v>12792</v>
      </c>
      <c r="D125" s="0" t="n">
        <f aca="false">B125-$B$2-10*LOG(100/1,10)</f>
        <v>-111.413482666016</v>
      </c>
      <c r="E125" s="0" t="n">
        <f aca="false">POWER(10,B125/10)/1000</f>
        <v>3.30784371930695E-008</v>
      </c>
    </row>
    <row r="126" customFormat="false" ht="12.75" hidden="false" customHeight="false" outlineLevel="0" collapsed="false">
      <c r="A126" s="0" t="n">
        <v>87612824</v>
      </c>
      <c r="B126" s="0" t="n">
        <v>-44.7959060668945</v>
      </c>
      <c r="C126" s="0" t="n">
        <f aca="false">A126-$A$2</f>
        <v>12896</v>
      </c>
      <c r="D126" s="0" t="n">
        <f aca="false">B126-$B$2-10*LOG(100/1,10)</f>
        <v>-111.404838562012</v>
      </c>
      <c r="E126" s="0" t="n">
        <f aca="false">POWER(10,B126/10)/1000</f>
        <v>3.31443413687138E-008</v>
      </c>
    </row>
    <row r="127" customFormat="false" ht="12.75" hidden="false" customHeight="false" outlineLevel="0" collapsed="false">
      <c r="A127" s="0" t="n">
        <v>87612928</v>
      </c>
      <c r="B127" s="0" t="n">
        <v>-45.363151550293</v>
      </c>
      <c r="C127" s="0" t="n">
        <f aca="false">A127-$A$2</f>
        <v>13000</v>
      </c>
      <c r="D127" s="0" t="n">
        <f aca="false">B127-$B$2-10*LOG(100/1,10)</f>
        <v>-111.97208404541</v>
      </c>
      <c r="E127" s="0" t="n">
        <f aca="false">POWER(10,B127/10)/1000</f>
        <v>2.90860566047652E-008</v>
      </c>
    </row>
    <row r="128" customFormat="false" ht="12.75" hidden="false" customHeight="false" outlineLevel="0" collapsed="false">
      <c r="A128" s="0" t="n">
        <v>87613032</v>
      </c>
      <c r="B128" s="0" t="n">
        <v>-45.0380783081055</v>
      </c>
      <c r="C128" s="0" t="n">
        <f aca="false">A128-$A$2</f>
        <v>13104</v>
      </c>
      <c r="D128" s="0" t="n">
        <f aca="false">B128-$B$2-10*LOG(100/1,10)</f>
        <v>-111.647010803223</v>
      </c>
      <c r="E128" s="0" t="n">
        <f aca="false">POWER(10,B128/10)/1000</f>
        <v>3.13467246588779E-008</v>
      </c>
    </row>
    <row r="129" customFormat="false" ht="12.75" hidden="false" customHeight="false" outlineLevel="0" collapsed="false">
      <c r="A129" s="0" t="n">
        <v>87613136</v>
      </c>
      <c r="B129" s="0" t="n">
        <v>-44.9755096435547</v>
      </c>
      <c r="C129" s="0" t="n">
        <f aca="false">A129-$A$2</f>
        <v>13208</v>
      </c>
      <c r="D129" s="0" t="n">
        <f aca="false">B129-$B$2-10*LOG(100/1,10)</f>
        <v>-111.584442138672</v>
      </c>
      <c r="E129" s="0" t="n">
        <f aca="false">POWER(10,B129/10)/1000</f>
        <v>3.1801604753467E-008</v>
      </c>
    </row>
    <row r="130" customFormat="false" ht="12.75" hidden="false" customHeight="false" outlineLevel="0" collapsed="false">
      <c r="A130" s="0" t="n">
        <v>87613240</v>
      </c>
      <c r="B130" s="0" t="n">
        <v>-45.0416412353516</v>
      </c>
      <c r="C130" s="0" t="n">
        <f aca="false">A130-$A$2</f>
        <v>13312</v>
      </c>
      <c r="D130" s="0" t="n">
        <f aca="false">B130-$B$2-10*LOG(100/1,10)</f>
        <v>-111.650573730469</v>
      </c>
      <c r="E130" s="0" t="n">
        <f aca="false">POWER(10,B130/10)/1000</f>
        <v>3.13210185301518E-008</v>
      </c>
    </row>
    <row r="131" customFormat="false" ht="12.75" hidden="false" customHeight="false" outlineLevel="0" collapsed="false">
      <c r="A131" s="0" t="n">
        <v>87613344</v>
      </c>
      <c r="B131" s="0" t="n">
        <v>-45.2717437744141</v>
      </c>
      <c r="C131" s="0" t="n">
        <f aca="false">A131-$A$2</f>
        <v>13416</v>
      </c>
      <c r="D131" s="0" t="n">
        <f aca="false">B131-$B$2-10*LOG(100/1,10)</f>
        <v>-111.880676269531</v>
      </c>
      <c r="E131" s="0" t="n">
        <f aca="false">POWER(10,B131/10)/1000</f>
        <v>2.97047309118039E-008</v>
      </c>
    </row>
    <row r="132" customFormat="false" ht="12.75" hidden="false" customHeight="false" outlineLevel="0" collapsed="false">
      <c r="A132" s="0" t="n">
        <v>87613448</v>
      </c>
      <c r="B132" s="0" t="n">
        <v>-45.1252593994141</v>
      </c>
      <c r="C132" s="0" t="n">
        <f aca="false">A132-$A$2</f>
        <v>13520</v>
      </c>
      <c r="D132" s="0" t="n">
        <f aca="false">B132-$B$2-10*LOG(100/1,10)</f>
        <v>-111.734191894531</v>
      </c>
      <c r="E132" s="0" t="n">
        <f aca="false">POWER(10,B132/10)/1000</f>
        <v>3.07237385020763E-008</v>
      </c>
    </row>
    <row r="133" customFormat="false" ht="12.75" hidden="false" customHeight="false" outlineLevel="0" collapsed="false">
      <c r="A133" s="0" t="n">
        <v>87613552</v>
      </c>
      <c r="B133" s="0" t="n">
        <v>-44.4014053344727</v>
      </c>
      <c r="C133" s="0" t="n">
        <f aca="false">A133-$A$2</f>
        <v>13624</v>
      </c>
      <c r="D133" s="0" t="n">
        <f aca="false">B133-$B$2-10*LOG(100/1,10)</f>
        <v>-111.01033782959</v>
      </c>
      <c r="E133" s="0" t="n">
        <f aca="false">POWER(10,B133/10)/1000</f>
        <v>3.62960585269224E-008</v>
      </c>
    </row>
    <row r="134" customFormat="false" ht="12.75" hidden="false" customHeight="false" outlineLevel="0" collapsed="false">
      <c r="A134" s="0" t="n">
        <v>87613656</v>
      </c>
      <c r="B134" s="0" t="n">
        <v>-44.4809036254883</v>
      </c>
      <c r="C134" s="0" t="n">
        <f aca="false">A134-$A$2</f>
        <v>13728</v>
      </c>
      <c r="D134" s="0" t="n">
        <f aca="false">B134-$B$2-10*LOG(100/1,10)</f>
        <v>-111.089836120606</v>
      </c>
      <c r="E134" s="0" t="n">
        <f aca="false">POWER(10,B134/10)/1000</f>
        <v>3.56376975260264E-008</v>
      </c>
    </row>
    <row r="135" customFormat="false" ht="12.75" hidden="false" customHeight="false" outlineLevel="0" collapsed="false">
      <c r="A135" s="0" t="n">
        <v>87613760</v>
      </c>
      <c r="B135" s="0" t="n">
        <v>-44.5046081542969</v>
      </c>
      <c r="C135" s="0" t="n">
        <f aca="false">A135-$A$2</f>
        <v>13832</v>
      </c>
      <c r="D135" s="0" t="n">
        <f aca="false">B135-$B$2-10*LOG(100/1,10)</f>
        <v>-111.113540649414</v>
      </c>
      <c r="E135" s="0" t="n">
        <f aca="false">POWER(10,B135/10)/1000</f>
        <v>3.5443710821264E-008</v>
      </c>
    </row>
    <row r="136" customFormat="false" ht="12.75" hidden="false" customHeight="false" outlineLevel="0" collapsed="false">
      <c r="A136" s="0" t="n">
        <v>87613864</v>
      </c>
      <c r="B136" s="0" t="n">
        <v>-43.9610977172852</v>
      </c>
      <c r="C136" s="0" t="n">
        <f aca="false">A136-$A$2</f>
        <v>13936</v>
      </c>
      <c r="D136" s="0" t="n">
        <f aca="false">B136-$B$2-10*LOG(100/1,10)</f>
        <v>-110.570030212402</v>
      </c>
      <c r="E136" s="0" t="n">
        <f aca="false">POWER(10,B136/10)/1000</f>
        <v>4.01689267541067E-008</v>
      </c>
    </row>
    <row r="137" customFormat="false" ht="12.75" hidden="false" customHeight="false" outlineLevel="0" collapsed="false">
      <c r="A137" s="0" t="n">
        <v>87613968</v>
      </c>
      <c r="B137" s="0" t="n">
        <v>-45.0989379882813</v>
      </c>
      <c r="C137" s="0" t="n">
        <f aca="false">A137-$A$2</f>
        <v>14040</v>
      </c>
      <c r="D137" s="0" t="n">
        <f aca="false">B137-$B$2-10*LOG(100/1,10)</f>
        <v>-111.707870483399</v>
      </c>
      <c r="E137" s="0" t="n">
        <f aca="false">POWER(10,B137/10)/1000</f>
        <v>3.09105121721962E-008</v>
      </c>
    </row>
    <row r="138" customFormat="false" ht="12.75" hidden="false" customHeight="false" outlineLevel="0" collapsed="false">
      <c r="A138" s="0" t="n">
        <v>87614072</v>
      </c>
      <c r="B138" s="0" t="n">
        <v>-44.6619033813477</v>
      </c>
      <c r="C138" s="0" t="n">
        <f aca="false">A138-$A$2</f>
        <v>14144</v>
      </c>
      <c r="D138" s="0" t="n">
        <f aca="false">B138-$B$2-10*LOG(100/1,10)</f>
        <v>-111.270835876465</v>
      </c>
      <c r="E138" s="0" t="n">
        <f aca="false">POWER(10,B138/10)/1000</f>
        <v>3.41829596107307E-008</v>
      </c>
    </row>
    <row r="139" customFormat="false" ht="12.75" hidden="false" customHeight="false" outlineLevel="0" collapsed="false">
      <c r="A139" s="0" t="n">
        <v>87614176</v>
      </c>
      <c r="B139" s="0" t="n">
        <v>-44.521240234375</v>
      </c>
      <c r="C139" s="0" t="n">
        <f aca="false">A139-$A$2</f>
        <v>14248</v>
      </c>
      <c r="D139" s="0" t="n">
        <f aca="false">B139-$B$2-10*LOG(100/1,10)</f>
        <v>-111.130172729492</v>
      </c>
      <c r="E139" s="0" t="n">
        <f aca="false">POWER(10,B139/10)/1000</f>
        <v>3.53082324078516E-008</v>
      </c>
    </row>
    <row r="140" customFormat="false" ht="12.75" hidden="false" customHeight="false" outlineLevel="0" collapsed="false">
      <c r="A140" s="0" t="n">
        <v>87614280</v>
      </c>
      <c r="B140" s="0" t="n">
        <v>-44.9814758300781</v>
      </c>
      <c r="C140" s="0" t="n">
        <f aca="false">A140-$A$2</f>
        <v>14352</v>
      </c>
      <c r="D140" s="0" t="n">
        <f aca="false">B140-$B$2-10*LOG(100/1,10)</f>
        <v>-111.590408325195</v>
      </c>
      <c r="E140" s="0" t="n">
        <f aca="false">POWER(10,B140/10)/1000</f>
        <v>3.17579468098213E-008</v>
      </c>
    </row>
    <row r="141" customFormat="false" ht="12.75" hidden="false" customHeight="false" outlineLevel="0" collapsed="false">
      <c r="A141" s="0" t="n">
        <v>87614384</v>
      </c>
      <c r="B141" s="0" t="n">
        <v>-45.7198257446289</v>
      </c>
      <c r="C141" s="0" t="n">
        <f aca="false">A141-$A$2</f>
        <v>14456</v>
      </c>
      <c r="D141" s="0" t="n">
        <f aca="false">B141-$B$2-10*LOG(100/1,10)</f>
        <v>-112.328758239746</v>
      </c>
      <c r="E141" s="0" t="n">
        <f aca="false">POWER(10,B141/10)/1000</f>
        <v>2.67927582534145E-008</v>
      </c>
    </row>
    <row r="142" customFormat="false" ht="12.75" hidden="false" customHeight="false" outlineLevel="0" collapsed="false">
      <c r="A142" s="0" t="n">
        <v>87614488</v>
      </c>
      <c r="B142" s="0" t="n">
        <v>-45.1106109619141</v>
      </c>
      <c r="C142" s="0" t="n">
        <f aca="false">A142-$A$2</f>
        <v>14560</v>
      </c>
      <c r="D142" s="0" t="n">
        <f aca="false">B142-$B$2-10*LOG(100/1,10)</f>
        <v>-111.719543457031</v>
      </c>
      <c r="E142" s="0" t="n">
        <f aca="false">POWER(10,B142/10)/1000</f>
        <v>3.08275424040571E-008</v>
      </c>
    </row>
    <row r="143" customFormat="false" ht="12.75" hidden="false" customHeight="false" outlineLevel="0" collapsed="false">
      <c r="A143" s="0" t="n">
        <v>87614592</v>
      </c>
      <c r="B143" s="0" t="n">
        <v>-45.0046691894531</v>
      </c>
      <c r="C143" s="0" t="n">
        <f aca="false">A143-$A$2</f>
        <v>14664</v>
      </c>
      <c r="D143" s="0" t="n">
        <f aca="false">B143-$B$2-10*LOG(100/1,10)</f>
        <v>-111.61360168457</v>
      </c>
      <c r="E143" s="0" t="n">
        <f aca="false">POWER(10,B143/10)/1000</f>
        <v>3.15887965726197E-008</v>
      </c>
    </row>
    <row r="144" customFormat="false" ht="12.75" hidden="false" customHeight="false" outlineLevel="0" collapsed="false">
      <c r="A144" s="0" t="n">
        <v>87614696</v>
      </c>
      <c r="B144" s="0" t="n">
        <v>-44.4135513305664</v>
      </c>
      <c r="C144" s="0" t="n">
        <f aca="false">A144-$A$2</f>
        <v>14768</v>
      </c>
      <c r="D144" s="0" t="n">
        <f aca="false">B144-$B$2-10*LOG(100/1,10)</f>
        <v>-111.022483825684</v>
      </c>
      <c r="E144" s="0" t="n">
        <f aca="false">POWER(10,B144/10)/1000</f>
        <v>3.6194690467126E-008</v>
      </c>
    </row>
    <row r="145" customFormat="false" ht="12.75" hidden="false" customHeight="false" outlineLevel="0" collapsed="false">
      <c r="A145" s="0" t="n">
        <v>87614800</v>
      </c>
      <c r="B145" s="0" t="n">
        <v>-44.6202087402344</v>
      </c>
      <c r="C145" s="0" t="n">
        <f aca="false">A145-$A$2</f>
        <v>14872</v>
      </c>
      <c r="D145" s="0" t="n">
        <f aca="false">B145-$B$2-10*LOG(100/1,10)</f>
        <v>-111.229141235352</v>
      </c>
      <c r="E145" s="0" t="n">
        <f aca="false">POWER(10,B145/10)/1000</f>
        <v>3.45127150671556E-008</v>
      </c>
    </row>
    <row r="146" customFormat="false" ht="12.75" hidden="false" customHeight="false" outlineLevel="0" collapsed="false">
      <c r="A146" s="0" t="n">
        <v>87614904</v>
      </c>
      <c r="B146" s="0" t="n">
        <v>-44.7696228027344</v>
      </c>
      <c r="C146" s="0" t="n">
        <f aca="false">A146-$A$2</f>
        <v>14976</v>
      </c>
      <c r="D146" s="0" t="n">
        <f aca="false">B146-$B$2-10*LOG(100/1,10)</f>
        <v>-111.378555297852</v>
      </c>
      <c r="E146" s="0" t="n">
        <f aca="false">POWER(10,B146/10)/1000</f>
        <v>3.33455373065106E-008</v>
      </c>
    </row>
    <row r="147" customFormat="false" ht="12.75" hidden="false" customHeight="false" outlineLevel="0" collapsed="false">
      <c r="A147" s="0" t="n">
        <v>87615008</v>
      </c>
      <c r="B147" s="0" t="n">
        <v>-44.6149673461914</v>
      </c>
      <c r="C147" s="0" t="n">
        <f aca="false">A147-$A$2</f>
        <v>15080</v>
      </c>
      <c r="D147" s="0" t="n">
        <f aca="false">B147-$B$2-10*LOG(100/1,10)</f>
        <v>-111.223899841309</v>
      </c>
      <c r="E147" s="0" t="n">
        <f aca="false">POWER(10,B147/10)/1000</f>
        <v>3.45543927649739E-008</v>
      </c>
    </row>
    <row r="148" customFormat="false" ht="12.75" hidden="false" customHeight="false" outlineLevel="0" collapsed="false">
      <c r="A148" s="0" t="n">
        <v>87615112</v>
      </c>
      <c r="B148" s="0" t="n">
        <v>-44.701171875</v>
      </c>
      <c r="C148" s="0" t="n">
        <f aca="false">A148-$A$2</f>
        <v>15184</v>
      </c>
      <c r="D148" s="0" t="n">
        <f aca="false">B148-$B$2-10*LOG(100/1,10)</f>
        <v>-111.310104370117</v>
      </c>
      <c r="E148" s="0" t="n">
        <f aca="false">POWER(10,B148/10)/1000</f>
        <v>3.38752736735192E-008</v>
      </c>
    </row>
    <row r="149" customFormat="false" ht="12.75" hidden="false" customHeight="false" outlineLevel="0" collapsed="false">
      <c r="A149" s="0" t="n">
        <v>87615216</v>
      </c>
      <c r="B149" s="0" t="n">
        <v>-44.1731491088867</v>
      </c>
      <c r="C149" s="0" t="n">
        <f aca="false">A149-$A$2</f>
        <v>15288</v>
      </c>
      <c r="D149" s="0" t="n">
        <f aca="false">B149-$B$2-10*LOG(100/1,10)</f>
        <v>-110.782081604004</v>
      </c>
      <c r="E149" s="0" t="n">
        <f aca="false">POWER(10,B149/10)/1000</f>
        <v>3.82547254221991E-008</v>
      </c>
    </row>
    <row r="150" customFormat="false" ht="12.75" hidden="false" customHeight="false" outlineLevel="0" collapsed="false">
      <c r="A150" s="0" t="n">
        <v>87615320</v>
      </c>
      <c r="B150" s="0" t="n">
        <v>-45.4889602661133</v>
      </c>
      <c r="C150" s="0" t="n">
        <f aca="false">A150-$A$2</f>
        <v>15392</v>
      </c>
      <c r="D150" s="0" t="n">
        <f aca="false">B150-$B$2-10*LOG(100/1,10)</f>
        <v>-112.097892761231</v>
      </c>
      <c r="E150" s="0" t="n">
        <f aca="false">POWER(10,B150/10)/1000</f>
        <v>2.82555635354151E-008</v>
      </c>
    </row>
    <row r="151" customFormat="false" ht="12.75" hidden="false" customHeight="false" outlineLevel="0" collapsed="false">
      <c r="A151" s="0" t="n">
        <v>87615424</v>
      </c>
      <c r="B151" s="0" t="n">
        <v>-44.5419464111328</v>
      </c>
      <c r="C151" s="0" t="n">
        <f aca="false">A151-$A$2</f>
        <v>15496</v>
      </c>
      <c r="D151" s="0" t="n">
        <f aca="false">B151-$B$2-10*LOG(100/1,10)</f>
        <v>-111.15087890625</v>
      </c>
      <c r="E151" s="0" t="n">
        <f aca="false">POWER(10,B151/10)/1000</f>
        <v>3.51402914272054E-008</v>
      </c>
    </row>
    <row r="152" customFormat="false" ht="12.75" hidden="false" customHeight="false" outlineLevel="0" collapsed="false">
      <c r="A152" s="0" t="n">
        <v>87615528</v>
      </c>
      <c r="B152" s="0" t="n">
        <v>-45.1973876953125</v>
      </c>
      <c r="C152" s="0" t="n">
        <f aca="false">A152-$A$2</f>
        <v>15600</v>
      </c>
      <c r="D152" s="0" t="n">
        <f aca="false">B152-$B$2-10*LOG(100/1,10)</f>
        <v>-111.80632019043</v>
      </c>
      <c r="E152" s="0" t="n">
        <f aca="false">POWER(10,B152/10)/1000</f>
        <v>3.02176878405078E-008</v>
      </c>
    </row>
    <row r="153" customFormat="false" ht="12.75" hidden="false" customHeight="false" outlineLevel="0" collapsed="false">
      <c r="A153" s="0" t="n">
        <v>87615632</v>
      </c>
      <c r="B153" s="0" t="n">
        <v>-45.2122573852539</v>
      </c>
      <c r="C153" s="0" t="n">
        <f aca="false">A153-$A$2</f>
        <v>15704</v>
      </c>
      <c r="D153" s="0" t="n">
        <f aca="false">B153-$B$2-10*LOG(100/1,10)</f>
        <v>-111.821189880371</v>
      </c>
      <c r="E153" s="0" t="n">
        <f aca="false">POWER(10,B153/10)/1000</f>
        <v>3.01144032434298E-008</v>
      </c>
    </row>
    <row r="154" customFormat="false" ht="12.75" hidden="false" customHeight="false" outlineLevel="0" collapsed="false">
      <c r="A154" s="0" t="n">
        <v>87615736</v>
      </c>
      <c r="B154" s="0" t="n">
        <v>-44.3097991943359</v>
      </c>
      <c r="C154" s="0" t="n">
        <f aca="false">A154-$A$2</f>
        <v>15808</v>
      </c>
      <c r="D154" s="0" t="n">
        <f aca="false">B154-$B$2-10*LOG(100/1,10)</f>
        <v>-110.918731689453</v>
      </c>
      <c r="E154" s="0" t="n">
        <f aca="false">POWER(10,B154/10)/1000</f>
        <v>3.70697861422259E-008</v>
      </c>
    </row>
    <row r="155" customFormat="false" ht="12.75" hidden="false" customHeight="false" outlineLevel="0" collapsed="false">
      <c r="A155" s="0" t="n">
        <v>87615840</v>
      </c>
      <c r="B155" s="0" t="n">
        <v>-44.389274597168</v>
      </c>
      <c r="C155" s="0" t="n">
        <f aca="false">A155-$A$2</f>
        <v>15912</v>
      </c>
      <c r="D155" s="0" t="n">
        <f aca="false">B155-$B$2-10*LOG(100/1,10)</f>
        <v>-110.998207092285</v>
      </c>
      <c r="E155" s="0" t="n">
        <f aca="false">POWER(10,B155/10)/1000</f>
        <v>3.63975825996012E-008</v>
      </c>
    </row>
    <row r="156" customFormat="false" ht="12.75" hidden="false" customHeight="false" outlineLevel="0" collapsed="false">
      <c r="A156" s="0" t="n">
        <v>87615944</v>
      </c>
      <c r="B156" s="0" t="n">
        <v>-44.1459426879883</v>
      </c>
      <c r="C156" s="0" t="n">
        <f aca="false">A156-$A$2</f>
        <v>16016</v>
      </c>
      <c r="D156" s="0" t="n">
        <f aca="false">B156-$B$2-10*LOG(100/1,10)</f>
        <v>-110.754875183106</v>
      </c>
      <c r="E156" s="0" t="n">
        <f aca="false">POWER(10,B156/10)/1000</f>
        <v>3.8495124734824E-008</v>
      </c>
    </row>
    <row r="157" customFormat="false" ht="12.75" hidden="false" customHeight="false" outlineLevel="0" collapsed="false">
      <c r="A157" s="0" t="n">
        <v>87616048</v>
      </c>
      <c r="B157" s="0" t="n">
        <v>-44.7763137817383</v>
      </c>
      <c r="C157" s="0" t="n">
        <f aca="false">A157-$A$2</f>
        <v>16120</v>
      </c>
      <c r="D157" s="0" t="n">
        <f aca="false">B157-$B$2-10*LOG(100/1,10)</f>
        <v>-111.385246276856</v>
      </c>
      <c r="E157" s="0" t="n">
        <f aca="false">POWER(10,B157/10)/1000</f>
        <v>3.32942028971511E-008</v>
      </c>
    </row>
    <row r="158" customFormat="false" ht="12.75" hidden="false" customHeight="false" outlineLevel="0" collapsed="false">
      <c r="A158" s="0" t="n">
        <v>87616152</v>
      </c>
      <c r="B158" s="0" t="n">
        <v>-44.4742431640625</v>
      </c>
      <c r="C158" s="0" t="n">
        <f aca="false">A158-$A$2</f>
        <v>16224</v>
      </c>
      <c r="D158" s="0" t="n">
        <f aca="false">B158-$B$2-10*LOG(100/1,10)</f>
        <v>-111.08317565918</v>
      </c>
      <c r="E158" s="0" t="n">
        <f aca="false">POWER(10,B158/10)/1000</f>
        <v>3.5692394425552E-008</v>
      </c>
    </row>
    <row r="159" customFormat="false" ht="12.75" hidden="false" customHeight="false" outlineLevel="0" collapsed="false">
      <c r="A159" s="0" t="n">
        <v>87616256</v>
      </c>
      <c r="B159" s="0" t="n">
        <v>-44.4940948486328</v>
      </c>
      <c r="C159" s="0" t="n">
        <f aca="false">A159-$A$2</f>
        <v>16328</v>
      </c>
      <c r="D159" s="0" t="n">
        <f aca="false">B159-$B$2-10*LOG(100/1,10)</f>
        <v>-111.10302734375</v>
      </c>
      <c r="E159" s="0" t="n">
        <f aca="false">POWER(10,B159/10)/1000</f>
        <v>3.55296161167263E-008</v>
      </c>
    </row>
    <row r="160" customFormat="false" ht="12.75" hidden="false" customHeight="false" outlineLevel="0" collapsed="false">
      <c r="A160" s="0" t="n">
        <v>87616360</v>
      </c>
      <c r="B160" s="0" t="n">
        <v>-44.7411422729492</v>
      </c>
      <c r="C160" s="0" t="n">
        <f aca="false">A160-$A$2</f>
        <v>16432</v>
      </c>
      <c r="D160" s="0" t="n">
        <f aca="false">B160-$B$2-10*LOG(100/1,10)</f>
        <v>-111.350074768066</v>
      </c>
      <c r="E160" s="0" t="n">
        <f aca="false">POWER(10,B160/10)/1000</f>
        <v>3.35649320796701E-008</v>
      </c>
    </row>
    <row r="161" customFormat="false" ht="12.75" hidden="false" customHeight="false" outlineLevel="0" collapsed="false">
      <c r="A161" s="0" t="n">
        <v>87616464</v>
      </c>
      <c r="B161" s="0" t="n">
        <v>-44.5991287231445</v>
      </c>
      <c r="C161" s="0" t="n">
        <f aca="false">A161-$A$2</f>
        <v>16536</v>
      </c>
      <c r="D161" s="0" t="n">
        <f aca="false">B161-$B$2-10*LOG(100/1,10)</f>
        <v>-111.208061218262</v>
      </c>
      <c r="E161" s="0" t="n">
        <f aca="false">POWER(10,B161/10)/1000</f>
        <v>3.46806419399693E-008</v>
      </c>
    </row>
    <row r="162" customFormat="false" ht="12.75" hidden="false" customHeight="false" outlineLevel="0" collapsed="false">
      <c r="A162" s="0" t="n">
        <v>87616568</v>
      </c>
      <c r="B162" s="0" t="n">
        <v>-44.9273376464844</v>
      </c>
      <c r="C162" s="0" t="n">
        <f aca="false">A162-$A$2</f>
        <v>16640</v>
      </c>
      <c r="D162" s="0" t="n">
        <f aca="false">B162-$B$2-10*LOG(100/1,10)</f>
        <v>-111.536270141602</v>
      </c>
      <c r="E162" s="0" t="n">
        <f aca="false">POWER(10,B162/10)/1000</f>
        <v>3.21563121149837E-008</v>
      </c>
    </row>
    <row r="163" customFormat="false" ht="12.75" hidden="false" customHeight="false" outlineLevel="0" collapsed="false">
      <c r="A163" s="0" t="n">
        <v>87616672</v>
      </c>
      <c r="B163" s="0" t="n">
        <v>-45.0298614501953</v>
      </c>
      <c r="C163" s="0" t="n">
        <f aca="false">A163-$A$2</f>
        <v>16744</v>
      </c>
      <c r="D163" s="0" t="n">
        <f aca="false">B163-$B$2-10*LOG(100/1,10)</f>
        <v>-111.638793945313</v>
      </c>
      <c r="E163" s="0" t="n">
        <f aca="false">POWER(10,B163/10)/1000</f>
        <v>3.14060888483535E-008</v>
      </c>
    </row>
    <row r="164" customFormat="false" ht="12.75" hidden="false" customHeight="false" outlineLevel="0" collapsed="false">
      <c r="A164" s="0" t="n">
        <v>87616776</v>
      </c>
      <c r="B164" s="0" t="n">
        <v>-44.1521835327148</v>
      </c>
      <c r="C164" s="0" t="n">
        <f aca="false">A164-$A$2</f>
        <v>16848</v>
      </c>
      <c r="D164" s="0" t="n">
        <f aca="false">B164-$B$2-10*LOG(100/1,10)</f>
        <v>-110.761116027832</v>
      </c>
      <c r="E164" s="0" t="n">
        <f aca="false">POWER(10,B164/10)/1000</f>
        <v>3.84398466748913E-008</v>
      </c>
    </row>
    <row r="165" customFormat="false" ht="12.75" hidden="false" customHeight="false" outlineLevel="0" collapsed="false">
      <c r="A165" s="0" t="n">
        <v>87616880</v>
      </c>
      <c r="B165" s="0" t="n">
        <v>-44.5155410766602</v>
      </c>
      <c r="C165" s="0" t="n">
        <f aca="false">A165-$A$2</f>
        <v>16952</v>
      </c>
      <c r="D165" s="0" t="n">
        <f aca="false">B165-$B$2-10*LOG(100/1,10)</f>
        <v>-111.124473571777</v>
      </c>
      <c r="E165" s="0" t="n">
        <f aca="false">POWER(10,B165/10)/1000</f>
        <v>3.53545970945903E-008</v>
      </c>
    </row>
    <row r="166" customFormat="false" ht="12.75" hidden="false" customHeight="false" outlineLevel="0" collapsed="false">
      <c r="A166" s="0" t="n">
        <v>87616984</v>
      </c>
      <c r="B166" s="0" t="n">
        <v>-45.0728225708008</v>
      </c>
      <c r="C166" s="0" t="n">
        <f aca="false">A166-$A$2</f>
        <v>17056</v>
      </c>
      <c r="D166" s="0" t="n">
        <f aca="false">B166-$B$2-10*LOG(100/1,10)</f>
        <v>-111.681755065918</v>
      </c>
      <c r="E166" s="0" t="n">
        <f aca="false">POWER(10,B166/10)/1000</f>
        <v>3.10969462453152E-008</v>
      </c>
    </row>
    <row r="167" customFormat="false" ht="12.75" hidden="false" customHeight="false" outlineLevel="0" collapsed="false">
      <c r="A167" s="0" t="n">
        <v>87617088</v>
      </c>
      <c r="B167" s="0" t="n">
        <v>-44.7336044311523</v>
      </c>
      <c r="C167" s="0" t="n">
        <f aca="false">A167-$A$2</f>
        <v>17160</v>
      </c>
      <c r="D167" s="0" t="n">
        <f aca="false">B167-$B$2-10*LOG(100/1,10)</f>
        <v>-111.34253692627</v>
      </c>
      <c r="E167" s="0" t="n">
        <f aca="false">POWER(10,B167/10)/1000</f>
        <v>3.36232397146472E-008</v>
      </c>
    </row>
    <row r="168" customFormat="false" ht="12.75" hidden="false" customHeight="false" outlineLevel="0" collapsed="false">
      <c r="A168" s="0" t="n">
        <v>87617192</v>
      </c>
      <c r="B168" s="0" t="n">
        <v>-43.8466796875</v>
      </c>
      <c r="C168" s="0" t="n">
        <f aca="false">A168-$A$2</f>
        <v>17264</v>
      </c>
      <c r="D168" s="0" t="n">
        <f aca="false">B168-$B$2-10*LOG(100/1,10)</f>
        <v>-110.455612182617</v>
      </c>
      <c r="E168" s="0" t="n">
        <f aca="false">POWER(10,B168/10)/1000</f>
        <v>4.12412700566294E-008</v>
      </c>
    </row>
    <row r="169" customFormat="false" ht="12.75" hidden="false" customHeight="false" outlineLevel="0" collapsed="false">
      <c r="A169" s="0" t="n">
        <v>87617296</v>
      </c>
      <c r="B169" s="0" t="n">
        <v>-44.6064147949219</v>
      </c>
      <c r="C169" s="0" t="n">
        <f aca="false">A169-$A$2</f>
        <v>17368</v>
      </c>
      <c r="D169" s="0" t="n">
        <f aca="false">B169-$B$2-10*LOG(100/1,10)</f>
        <v>-111.215347290039</v>
      </c>
      <c r="E169" s="0" t="n">
        <f aca="false">POWER(10,B169/10)/1000</f>
        <v>3.4622507698657E-008</v>
      </c>
    </row>
    <row r="170" customFormat="false" ht="12.75" hidden="false" customHeight="false" outlineLevel="0" collapsed="false">
      <c r="A170" s="0" t="n">
        <v>87617400</v>
      </c>
      <c r="B170" s="0" t="n">
        <v>-45.1659393310547</v>
      </c>
      <c r="C170" s="0" t="n">
        <f aca="false">A170-$A$2</f>
        <v>17472</v>
      </c>
      <c r="D170" s="0" t="n">
        <f aca="false">B170-$B$2-10*LOG(100/1,10)</f>
        <v>-111.774871826172</v>
      </c>
      <c r="E170" s="0" t="n">
        <f aca="false">POWER(10,B170/10)/1000</f>
        <v>3.04372959368928E-008</v>
      </c>
    </row>
    <row r="171" customFormat="false" ht="12.75" hidden="false" customHeight="false" outlineLevel="0" collapsed="false">
      <c r="A171" s="0" t="n">
        <v>87617504</v>
      </c>
      <c r="B171" s="0" t="n">
        <v>-44.8773956298828</v>
      </c>
      <c r="C171" s="0" t="n">
        <f aca="false">A171-$A$2</f>
        <v>17576</v>
      </c>
      <c r="D171" s="0" t="n">
        <f aca="false">B171-$B$2-10*LOG(100/1,10)</f>
        <v>-111.486328125</v>
      </c>
      <c r="E171" s="0" t="n">
        <f aca="false">POWER(10,B171/10)/1000</f>
        <v>3.2528230367425E-008</v>
      </c>
    </row>
    <row r="172" customFormat="false" ht="12.75" hidden="false" customHeight="false" outlineLevel="0" collapsed="false">
      <c r="A172" s="0" t="n">
        <v>87617608</v>
      </c>
      <c r="B172" s="0" t="n">
        <v>-44.1618270874023</v>
      </c>
      <c r="C172" s="0" t="n">
        <f aca="false">A172-$A$2</f>
        <v>17680</v>
      </c>
      <c r="D172" s="0" t="n">
        <f aca="false">B172-$B$2-10*LOG(100/1,10)</f>
        <v>-110.77075958252</v>
      </c>
      <c r="E172" s="0" t="n">
        <f aca="false">POWER(10,B172/10)/1000</f>
        <v>3.83545852876422E-008</v>
      </c>
    </row>
    <row r="173" customFormat="false" ht="12.75" hidden="false" customHeight="false" outlineLevel="0" collapsed="false">
      <c r="A173" s="0" t="n">
        <v>87617712</v>
      </c>
      <c r="B173" s="0" t="n">
        <v>-44.5832748413086</v>
      </c>
      <c r="C173" s="0" t="n">
        <f aca="false">A173-$A$2</f>
        <v>17784</v>
      </c>
      <c r="D173" s="0" t="n">
        <f aca="false">B173-$B$2-10*LOG(100/1,10)</f>
        <v>-111.192207336426</v>
      </c>
      <c r="E173" s="0" t="n">
        <f aca="false">POWER(10,B173/10)/1000</f>
        <v>3.48074746781657E-008</v>
      </c>
    </row>
    <row r="174" customFormat="false" ht="12.75" hidden="false" customHeight="false" outlineLevel="0" collapsed="false">
      <c r="A174" s="0" t="n">
        <v>87617816</v>
      </c>
      <c r="B174" s="0" t="n">
        <v>-44.2381591796875</v>
      </c>
      <c r="C174" s="0" t="n">
        <f aca="false">A174-$A$2</f>
        <v>17888</v>
      </c>
      <c r="D174" s="0" t="n">
        <f aca="false">B174-$B$2-10*LOG(100/1,10)</f>
        <v>-110.847091674805</v>
      </c>
      <c r="E174" s="0" t="n">
        <f aca="false">POWER(10,B174/10)/1000</f>
        <v>3.76863504211075E-008</v>
      </c>
    </row>
    <row r="175" customFormat="false" ht="12.75" hidden="false" customHeight="false" outlineLevel="0" collapsed="false">
      <c r="A175" s="0" t="n">
        <v>87617920</v>
      </c>
      <c r="B175" s="0" t="n">
        <v>-44.7498016357422</v>
      </c>
      <c r="C175" s="0" t="n">
        <f aca="false">A175-$A$2</f>
        <v>17992</v>
      </c>
      <c r="D175" s="0" t="n">
        <f aca="false">B175-$B$2-10*LOG(100/1,10)</f>
        <v>-111.358734130859</v>
      </c>
      <c r="E175" s="0" t="n">
        <f aca="false">POWER(10,B175/10)/1000</f>
        <v>3.34980739073199E-008</v>
      </c>
    </row>
    <row r="176" customFormat="false" ht="12.75" hidden="false" customHeight="false" outlineLevel="0" collapsed="false">
      <c r="A176" s="0" t="n">
        <v>87618024</v>
      </c>
      <c r="B176" s="0" t="n">
        <v>-44.7145233154297</v>
      </c>
      <c r="C176" s="0" t="n">
        <f aca="false">A176-$A$2</f>
        <v>18096</v>
      </c>
      <c r="D176" s="0" t="n">
        <f aca="false">B176-$B$2-10*LOG(100/1,10)</f>
        <v>-111.323455810547</v>
      </c>
      <c r="E176" s="0" t="n">
        <f aca="false">POWER(10,B176/10)/1000</f>
        <v>3.37712914206447E-008</v>
      </c>
    </row>
    <row r="177" customFormat="false" ht="12.75" hidden="false" customHeight="false" outlineLevel="0" collapsed="false">
      <c r="A177" s="0" t="n">
        <v>87618128</v>
      </c>
      <c r="B177" s="0" t="n">
        <v>-44.6969299316406</v>
      </c>
      <c r="C177" s="0" t="n">
        <f aca="false">A177-$A$2</f>
        <v>18200</v>
      </c>
      <c r="D177" s="0" t="n">
        <f aca="false">B177-$B$2-10*LOG(100/1,10)</f>
        <v>-111.305862426758</v>
      </c>
      <c r="E177" s="0" t="n">
        <f aca="false">POWER(10,B177/10)/1000</f>
        <v>3.39083772929773E-008</v>
      </c>
    </row>
    <row r="178" customFormat="false" ht="12.75" hidden="false" customHeight="false" outlineLevel="0" collapsed="false">
      <c r="A178" s="0" t="n">
        <v>87618232</v>
      </c>
      <c r="B178" s="0" t="n">
        <v>-44.4111251831055</v>
      </c>
      <c r="C178" s="0" t="n">
        <f aca="false">A178-$A$2</f>
        <v>18304</v>
      </c>
      <c r="D178" s="0" t="n">
        <f aca="false">B178-$B$2-10*LOG(100/1,10)</f>
        <v>-111.020057678223</v>
      </c>
      <c r="E178" s="0" t="n">
        <f aca="false">POWER(10,B178/10)/1000</f>
        <v>3.62149159576081E-008</v>
      </c>
    </row>
    <row r="179" customFormat="false" ht="12.75" hidden="false" customHeight="false" outlineLevel="0" collapsed="false">
      <c r="A179" s="0" t="n">
        <v>87618336</v>
      </c>
      <c r="B179" s="0" t="n">
        <v>-44.8418273925781</v>
      </c>
      <c r="C179" s="0" t="n">
        <f aca="false">A179-$A$2</f>
        <v>18408</v>
      </c>
      <c r="D179" s="0" t="n">
        <f aca="false">B179-$B$2-10*LOG(100/1,10)</f>
        <v>-111.450759887695</v>
      </c>
      <c r="E179" s="0" t="n">
        <f aca="false">POWER(10,B179/10)/1000</f>
        <v>3.27957268614259E-008</v>
      </c>
    </row>
    <row r="180" customFormat="false" ht="12.75" hidden="false" customHeight="false" outlineLevel="0" collapsed="false">
      <c r="A180" s="0" t="n">
        <v>87618440</v>
      </c>
      <c r="B180" s="0" t="n">
        <v>-45.0325241088867</v>
      </c>
      <c r="C180" s="0" t="n">
        <f aca="false">A180-$A$2</f>
        <v>18512</v>
      </c>
      <c r="D180" s="0" t="n">
        <f aca="false">B180-$B$2-10*LOG(100/1,10)</f>
        <v>-111.641456604004</v>
      </c>
      <c r="E180" s="0" t="n">
        <f aca="false">POWER(10,B180/10)/1000</f>
        <v>3.13868396823337E-008</v>
      </c>
    </row>
    <row r="181" customFormat="false" ht="12.75" hidden="false" customHeight="false" outlineLevel="0" collapsed="false">
      <c r="A181" s="0" t="n">
        <v>87618544</v>
      </c>
      <c r="B181" s="0" t="n">
        <v>-44.5910720825195</v>
      </c>
      <c r="C181" s="0" t="n">
        <f aca="false">A181-$A$2</f>
        <v>18616</v>
      </c>
      <c r="D181" s="0" t="n">
        <f aca="false">B181-$B$2-10*LOG(100/1,10)</f>
        <v>-111.200004577637</v>
      </c>
      <c r="E181" s="0" t="n">
        <f aca="false">POWER(10,B181/10)/1000</f>
        <v>3.47450380602062E-008</v>
      </c>
    </row>
    <row r="182" customFormat="false" ht="12.75" hidden="false" customHeight="false" outlineLevel="0" collapsed="false">
      <c r="A182" s="0" t="n">
        <v>87618648</v>
      </c>
      <c r="B182" s="0" t="n">
        <v>-44.7649154663086</v>
      </c>
      <c r="C182" s="0" t="n">
        <f aca="false">A182-$A$2</f>
        <v>18720</v>
      </c>
      <c r="D182" s="0" t="n">
        <f aca="false">B182-$B$2-10*LOG(100/1,10)</f>
        <v>-111.373847961426</v>
      </c>
      <c r="E182" s="0" t="n">
        <f aca="false">POWER(10,B182/10)/1000</f>
        <v>3.33817002717774E-008</v>
      </c>
    </row>
    <row r="183" customFormat="false" ht="12.75" hidden="false" customHeight="false" outlineLevel="0" collapsed="false">
      <c r="A183" s="0" t="n">
        <v>87618752</v>
      </c>
      <c r="B183" s="0" t="n">
        <v>-44.8884582519531</v>
      </c>
      <c r="C183" s="0" t="n">
        <f aca="false">A183-$A$2</f>
        <v>18824</v>
      </c>
      <c r="D183" s="0" t="n">
        <f aca="false">B183-$B$2-10*LOG(100/1,10)</f>
        <v>-111.49739074707</v>
      </c>
      <c r="E183" s="0" t="n">
        <f aca="false">POWER(10,B183/10)/1000</f>
        <v>3.24454778550319E-008</v>
      </c>
    </row>
    <row r="184" customFormat="false" ht="12.75" hidden="false" customHeight="false" outlineLevel="0" collapsed="false">
      <c r="A184" s="0" t="n">
        <v>87618856</v>
      </c>
      <c r="B184" s="0" t="n">
        <v>-44.7258834838867</v>
      </c>
      <c r="C184" s="0" t="n">
        <f aca="false">A184-$A$2</f>
        <v>18928</v>
      </c>
      <c r="D184" s="0" t="n">
        <f aca="false">B184-$B$2-10*LOG(100/1,10)</f>
        <v>-111.334815979004</v>
      </c>
      <c r="E184" s="0" t="n">
        <f aca="false">POWER(10,B184/10)/1000</f>
        <v>3.36830687411501E-008</v>
      </c>
    </row>
    <row r="185" customFormat="false" ht="12.75" hidden="false" customHeight="false" outlineLevel="0" collapsed="false">
      <c r="A185" s="0" t="n">
        <v>87618960</v>
      </c>
      <c r="B185" s="0" t="n">
        <v>-44.7817535400391</v>
      </c>
      <c r="C185" s="0" t="n">
        <f aca="false">A185-$A$2</f>
        <v>19032</v>
      </c>
      <c r="D185" s="0" t="n">
        <f aca="false">B185-$B$2-10*LOG(100/1,10)</f>
        <v>-111.390686035156</v>
      </c>
      <c r="E185" s="0" t="n">
        <f aca="false">POWER(10,B185/10)/1000</f>
        <v>3.32525263285493E-008</v>
      </c>
    </row>
    <row r="186" customFormat="false" ht="12.75" hidden="false" customHeight="false" outlineLevel="0" collapsed="false">
      <c r="A186" s="0" t="n">
        <v>87619064</v>
      </c>
      <c r="B186" s="0" t="n">
        <v>-44.5396347045898</v>
      </c>
      <c r="C186" s="0" t="n">
        <f aca="false">A186-$A$2</f>
        <v>19136</v>
      </c>
      <c r="D186" s="0" t="n">
        <f aca="false">B186-$B$2-10*LOG(100/1,10)</f>
        <v>-111.148567199707</v>
      </c>
      <c r="E186" s="0" t="n">
        <f aca="false">POWER(10,B186/10)/1000</f>
        <v>3.51590012356133E-008</v>
      </c>
    </row>
    <row r="187" customFormat="false" ht="12.75" hidden="false" customHeight="false" outlineLevel="0" collapsed="false">
      <c r="A187" s="0" t="n">
        <v>87619168</v>
      </c>
      <c r="B187" s="0" t="n">
        <v>-44.5597686767578</v>
      </c>
      <c r="C187" s="0" t="n">
        <f aca="false">A187-$A$2</f>
        <v>19240</v>
      </c>
      <c r="D187" s="0" t="n">
        <f aca="false">B187-$B$2-10*LOG(100/1,10)</f>
        <v>-111.168701171875</v>
      </c>
      <c r="E187" s="0" t="n">
        <f aca="false">POWER(10,B187/10)/1000</f>
        <v>3.49963807054865E-008</v>
      </c>
    </row>
    <row r="188" customFormat="false" ht="12.75" hidden="false" customHeight="false" outlineLevel="0" collapsed="false">
      <c r="A188" s="0" t="n">
        <v>87619272</v>
      </c>
      <c r="B188" s="0" t="n">
        <v>-44.3533477783203</v>
      </c>
      <c r="C188" s="0" t="n">
        <f aca="false">A188-$A$2</f>
        <v>19344</v>
      </c>
      <c r="D188" s="0" t="n">
        <f aca="false">B188-$B$2-10*LOG(100/1,10)</f>
        <v>-110.962280273438</v>
      </c>
      <c r="E188" s="0" t="n">
        <f aca="false">POWER(10,B188/10)/1000</f>
        <v>3.66999288398575E-008</v>
      </c>
    </row>
    <row r="189" customFormat="false" ht="12.75" hidden="false" customHeight="false" outlineLevel="0" collapsed="false">
      <c r="A189" s="0" t="n">
        <v>87619376</v>
      </c>
      <c r="B189" s="0" t="n">
        <v>-44.656005859375</v>
      </c>
      <c r="C189" s="0" t="n">
        <f aca="false">A189-$A$2</f>
        <v>19448</v>
      </c>
      <c r="D189" s="0" t="n">
        <f aca="false">B189-$B$2-10*LOG(100/1,10)</f>
        <v>-111.264938354492</v>
      </c>
      <c r="E189" s="0" t="n">
        <f aca="false">POWER(10,B189/10)/1000</f>
        <v>3.42294100502472E-008</v>
      </c>
    </row>
    <row r="190" customFormat="false" ht="12.75" hidden="false" customHeight="false" outlineLevel="0" collapsed="false">
      <c r="A190" s="0" t="n">
        <v>87619480</v>
      </c>
      <c r="B190" s="0" t="n">
        <v>-44.0748901367188</v>
      </c>
      <c r="C190" s="0" t="n">
        <f aca="false">A190-$A$2</f>
        <v>19552</v>
      </c>
      <c r="D190" s="0" t="n">
        <f aca="false">B190-$B$2-10*LOG(100/1,10)</f>
        <v>-110.683822631836</v>
      </c>
      <c r="E190" s="0" t="n">
        <f aca="false">POWER(10,B190/10)/1000</f>
        <v>3.91301025726229E-008</v>
      </c>
    </row>
    <row r="191" customFormat="false" ht="12.75" hidden="false" customHeight="false" outlineLevel="0" collapsed="false">
      <c r="A191" s="0" t="n">
        <v>87619584</v>
      </c>
      <c r="B191" s="0" t="n">
        <v>-45.043327331543</v>
      </c>
      <c r="C191" s="0" t="n">
        <f aca="false">A191-$A$2</f>
        <v>19656</v>
      </c>
      <c r="D191" s="0" t="n">
        <f aca="false">B191-$B$2-10*LOG(100/1,10)</f>
        <v>-111.65225982666</v>
      </c>
      <c r="E191" s="0" t="n">
        <f aca="false">POWER(10,B191/10)/1000</f>
        <v>3.13088608808819E-008</v>
      </c>
    </row>
    <row r="192" customFormat="false" ht="12.75" hidden="false" customHeight="false" outlineLevel="0" collapsed="false">
      <c r="A192" s="0" t="n">
        <v>87619688</v>
      </c>
      <c r="B192" s="0" t="n">
        <v>-44.5919876098633</v>
      </c>
      <c r="C192" s="0" t="n">
        <f aca="false">A192-$A$2</f>
        <v>19760</v>
      </c>
      <c r="D192" s="0" t="n">
        <f aca="false">B192-$B$2-10*LOG(100/1,10)</f>
        <v>-111.200920104981</v>
      </c>
      <c r="E192" s="0" t="n">
        <f aca="false">POWER(10,B192/10)/1000</f>
        <v>3.47377143015442E-008</v>
      </c>
    </row>
    <row r="193" customFormat="false" ht="12.75" hidden="false" customHeight="false" outlineLevel="0" collapsed="false">
      <c r="A193" s="0" t="n">
        <v>87619792</v>
      </c>
      <c r="B193" s="0" t="n">
        <v>-44.6762847900391</v>
      </c>
      <c r="C193" s="0" t="n">
        <f aca="false">A193-$A$2</f>
        <v>19864</v>
      </c>
      <c r="D193" s="0" t="n">
        <f aca="false">B193-$B$2-10*LOG(100/1,10)</f>
        <v>-111.285217285156</v>
      </c>
      <c r="E193" s="0" t="n">
        <f aca="false">POWER(10,B193/10)/1000</f>
        <v>3.40699519443444E-008</v>
      </c>
    </row>
    <row r="194" customFormat="false" ht="12.75" hidden="false" customHeight="false" outlineLevel="0" collapsed="false">
      <c r="A194" s="0" t="n">
        <v>87619896</v>
      </c>
      <c r="B194" s="0" t="n">
        <v>-43.7034072875977</v>
      </c>
      <c r="C194" s="0" t="n">
        <f aca="false">A194-$A$2</f>
        <v>19968</v>
      </c>
      <c r="D194" s="0" t="n">
        <f aca="false">B194-$B$2-10*LOG(100/1,10)</f>
        <v>-110.312339782715</v>
      </c>
      <c r="E194" s="0" t="n">
        <f aca="false">POWER(10,B194/10)/1000</f>
        <v>4.26244974121683E-008</v>
      </c>
    </row>
    <row r="195" customFormat="false" ht="12.75" hidden="false" customHeight="false" outlineLevel="0" collapsed="false">
      <c r="A195" s="0" t="n">
        <v>87620000</v>
      </c>
      <c r="B195" s="0" t="n">
        <v>-44.6383514404297</v>
      </c>
      <c r="C195" s="0" t="n">
        <f aca="false">A195-$A$2</f>
        <v>20072</v>
      </c>
      <c r="D195" s="0" t="n">
        <f aca="false">B195-$B$2-10*LOG(100/1,10)</f>
        <v>-111.247283935547</v>
      </c>
      <c r="E195" s="0" t="n">
        <f aca="false">POWER(10,B195/10)/1000</f>
        <v>3.43688385489306E-008</v>
      </c>
    </row>
    <row r="196" customFormat="false" ht="12.75" hidden="false" customHeight="false" outlineLevel="0" collapsed="false">
      <c r="A196" s="0" t="n">
        <v>87620104</v>
      </c>
      <c r="B196" s="0" t="n">
        <v>-43.6445999145508</v>
      </c>
      <c r="C196" s="0" t="n">
        <f aca="false">A196-$A$2</f>
        <v>20176</v>
      </c>
      <c r="D196" s="0" t="n">
        <f aca="false">B196-$B$2-10*LOG(100/1,10)</f>
        <v>-110.253532409668</v>
      </c>
      <c r="E196" s="0" t="n">
        <f aca="false">POWER(10,B196/10)/1000</f>
        <v>4.32055968110979E-008</v>
      </c>
    </row>
    <row r="197" customFormat="false" ht="12.75" hidden="false" customHeight="false" outlineLevel="0" collapsed="false">
      <c r="A197" s="0" t="n">
        <v>87620208</v>
      </c>
      <c r="B197" s="0" t="n">
        <v>-43.7581787109375</v>
      </c>
      <c r="C197" s="0" t="n">
        <f aca="false">A197-$A$2</f>
        <v>20280</v>
      </c>
      <c r="D197" s="0" t="n">
        <f aca="false">B197-$B$2-10*LOG(100/1,10)</f>
        <v>-110.367111206055</v>
      </c>
      <c r="E197" s="0" t="n">
        <f aca="false">POWER(10,B197/10)/1000</f>
        <v>4.2090310437808E-008</v>
      </c>
    </row>
    <row r="198" customFormat="false" ht="12.75" hidden="false" customHeight="false" outlineLevel="0" collapsed="false">
      <c r="A198" s="0" t="n">
        <v>87620312</v>
      </c>
      <c r="B198" s="0" t="n">
        <v>-44.3500900268555</v>
      </c>
      <c r="C198" s="0" t="n">
        <f aca="false">A198-$A$2</f>
        <v>20384</v>
      </c>
      <c r="D198" s="0" t="n">
        <f aca="false">B198-$B$2-10*LOG(100/1,10)</f>
        <v>-110.959022521973</v>
      </c>
      <c r="E198" s="0" t="n">
        <f aca="false">POWER(10,B198/10)/1000</f>
        <v>3.6727468701708E-008</v>
      </c>
    </row>
    <row r="199" customFormat="false" ht="12.75" hidden="false" customHeight="false" outlineLevel="0" collapsed="false">
      <c r="A199" s="0" t="n">
        <v>87620416</v>
      </c>
      <c r="B199" s="0" t="n">
        <v>-44.9402236938477</v>
      </c>
      <c r="C199" s="0" t="n">
        <f aca="false">A199-$A$2</f>
        <v>20488</v>
      </c>
      <c r="D199" s="0" t="n">
        <f aca="false">B199-$B$2-10*LOG(100/1,10)</f>
        <v>-111.549156188965</v>
      </c>
      <c r="E199" s="0" t="n">
        <f aca="false">POWER(10,B199/10)/1000</f>
        <v>3.20610418212374E-008</v>
      </c>
    </row>
    <row r="200" customFormat="false" ht="12.75" hidden="false" customHeight="false" outlineLevel="0" collapsed="false">
      <c r="A200" s="0" t="n">
        <v>87620520</v>
      </c>
      <c r="B200" s="0" t="n">
        <v>-43.7258834838867</v>
      </c>
      <c r="C200" s="0" t="n">
        <f aca="false">A200-$A$2</f>
        <v>20592</v>
      </c>
      <c r="D200" s="0" t="n">
        <f aca="false">B200-$B$2-10*LOG(100/1,10)</f>
        <v>-110.334815979004</v>
      </c>
      <c r="E200" s="0" t="n">
        <f aca="false">POWER(10,B200/10)/1000</f>
        <v>4.24044711854437E-008</v>
      </c>
    </row>
    <row r="201" customFormat="false" ht="12.75" hidden="false" customHeight="false" outlineLevel="0" collapsed="false">
      <c r="A201" s="0" t="n">
        <v>87620624</v>
      </c>
      <c r="B201" s="0" t="n">
        <v>-44.4902191162109</v>
      </c>
      <c r="C201" s="0" t="n">
        <f aca="false">A201-$A$2</f>
        <v>20696</v>
      </c>
      <c r="D201" s="0" t="n">
        <f aca="false">B201-$B$2-10*LOG(100/1,10)</f>
        <v>-111.099151611328</v>
      </c>
      <c r="E201" s="0" t="n">
        <f aca="false">POWER(10,B201/10)/1000</f>
        <v>3.55613376222374E-008</v>
      </c>
    </row>
    <row r="202" customFormat="false" ht="12.75" hidden="false" customHeight="false" outlineLevel="0" collapsed="false">
      <c r="A202" s="0" t="n">
        <v>87620728</v>
      </c>
      <c r="B202" s="0" t="n">
        <v>-44.6790924072266</v>
      </c>
      <c r="C202" s="0" t="n">
        <f aca="false">A202-$A$2</f>
        <v>20800</v>
      </c>
      <c r="D202" s="0" t="n">
        <f aca="false">B202-$B$2-10*LOG(100/1,10)</f>
        <v>-111.288024902344</v>
      </c>
      <c r="E202" s="0" t="n">
        <f aca="false">POWER(10,B202/10)/1000</f>
        <v>3.40479335964803E-008</v>
      </c>
    </row>
    <row r="203" customFormat="false" ht="12.75" hidden="false" customHeight="false" outlineLevel="0" collapsed="false">
      <c r="A203" s="0" t="n">
        <v>87620832</v>
      </c>
      <c r="B203" s="0" t="n">
        <v>-44.6690216064453</v>
      </c>
      <c r="C203" s="0" t="n">
        <f aca="false">A203-$A$2</f>
        <v>20904</v>
      </c>
      <c r="D203" s="0" t="n">
        <f aca="false">B203-$B$2-10*LOG(100/1,10)</f>
        <v>-111.277954101563</v>
      </c>
      <c r="E203" s="0" t="n">
        <f aca="false">POWER(10,B203/10)/1000</f>
        <v>3.41269785394114E-008</v>
      </c>
    </row>
    <row r="204" customFormat="false" ht="12.75" hidden="false" customHeight="false" outlineLevel="0" collapsed="false">
      <c r="A204" s="0" t="n">
        <v>87620936</v>
      </c>
      <c r="B204" s="0" t="n">
        <v>-44.4008178710938</v>
      </c>
      <c r="C204" s="0" t="n">
        <f aca="false">A204-$A$2</f>
        <v>21008</v>
      </c>
      <c r="D204" s="0" t="n">
        <f aca="false">B204-$B$2-10*LOG(100/1,10)</f>
        <v>-111.009750366211</v>
      </c>
      <c r="E204" s="0" t="n">
        <f aca="false">POWER(10,B204/10)/1000</f>
        <v>3.63009685702858E-008</v>
      </c>
    </row>
    <row r="205" customFormat="false" ht="12.75" hidden="false" customHeight="false" outlineLevel="0" collapsed="false">
      <c r="A205" s="0" t="n">
        <v>87621040</v>
      </c>
      <c r="B205" s="0" t="n">
        <v>-44.37841796875</v>
      </c>
      <c r="C205" s="0" t="n">
        <f aca="false">A205-$A$2</f>
        <v>21112</v>
      </c>
      <c r="D205" s="0" t="n">
        <f aca="false">B205-$B$2-10*LOG(100/1,10)</f>
        <v>-110.987350463867</v>
      </c>
      <c r="E205" s="0" t="n">
        <f aca="false">POWER(10,B205/10)/1000</f>
        <v>3.64886842295588E-008</v>
      </c>
    </row>
    <row r="206" customFormat="false" ht="12.75" hidden="false" customHeight="false" outlineLevel="0" collapsed="false">
      <c r="A206" s="0" t="n">
        <v>87621144</v>
      </c>
      <c r="B206" s="0" t="n">
        <v>-44.6016159057617</v>
      </c>
      <c r="C206" s="0" t="n">
        <f aca="false">A206-$A$2</f>
        <v>21216</v>
      </c>
      <c r="D206" s="0" t="n">
        <f aca="false">B206-$B$2-10*LOG(100/1,10)</f>
        <v>-111.210548400879</v>
      </c>
      <c r="E206" s="0" t="n">
        <f aca="false">POWER(10,B206/10)/1000</f>
        <v>3.46607861972432E-008</v>
      </c>
    </row>
    <row r="207" customFormat="false" ht="12.75" hidden="false" customHeight="false" outlineLevel="0" collapsed="false">
      <c r="A207" s="0" t="n">
        <v>87621248</v>
      </c>
      <c r="B207" s="0" t="n">
        <v>-44.65673828125</v>
      </c>
      <c r="C207" s="0" t="n">
        <f aca="false">A207-$A$2</f>
        <v>21320</v>
      </c>
      <c r="D207" s="0" t="n">
        <f aca="false">B207-$B$2-10*LOG(100/1,10)</f>
        <v>-111.265670776367</v>
      </c>
      <c r="E207" s="0" t="n">
        <f aca="false">POWER(10,B207/10)/1000</f>
        <v>3.42236378712674E-008</v>
      </c>
    </row>
    <row r="208" customFormat="false" ht="12.75" hidden="false" customHeight="false" outlineLevel="0" collapsed="false">
      <c r="A208" s="0" t="n">
        <v>87621352</v>
      </c>
      <c r="B208" s="0" t="n">
        <v>-44.8951110839844</v>
      </c>
      <c r="C208" s="0" t="n">
        <f aca="false">A208-$A$2</f>
        <v>21424</v>
      </c>
      <c r="D208" s="0" t="n">
        <f aca="false">B208-$B$2-10*LOG(100/1,10)</f>
        <v>-111.504043579102</v>
      </c>
      <c r="E208" s="0" t="n">
        <f aca="false">POWER(10,B208/10)/1000</f>
        <v>3.23958136117086E-008</v>
      </c>
    </row>
    <row r="209" customFormat="false" ht="12.75" hidden="false" customHeight="false" outlineLevel="0" collapsed="false">
      <c r="A209" s="0" t="n">
        <v>87621456</v>
      </c>
      <c r="B209" s="0" t="n">
        <v>-43.9269561767578</v>
      </c>
      <c r="C209" s="0" t="n">
        <f aca="false">A209-$A$2</f>
        <v>21528</v>
      </c>
      <c r="D209" s="0" t="n">
        <f aca="false">B209-$B$2-10*LOG(100/1,10)</f>
        <v>-110.535888671875</v>
      </c>
      <c r="E209" s="0" t="n">
        <f aca="false">POWER(10,B209/10)/1000</f>
        <v>4.04859544655982E-008</v>
      </c>
    </row>
    <row r="210" customFormat="false" ht="12.75" hidden="false" customHeight="false" outlineLevel="0" collapsed="false">
      <c r="A210" s="0" t="n">
        <v>87621560</v>
      </c>
      <c r="B210" s="0" t="n">
        <v>-44.2455596923828</v>
      </c>
      <c r="C210" s="0" t="n">
        <f aca="false">A210-$A$2</f>
        <v>21632</v>
      </c>
      <c r="D210" s="0" t="n">
        <f aca="false">B210-$B$2-10*LOG(100/1,10)</f>
        <v>-110.8544921875</v>
      </c>
      <c r="E210" s="0" t="n">
        <f aca="false">POWER(10,B210/10)/1000</f>
        <v>3.7622186395183E-008</v>
      </c>
    </row>
    <row r="211" customFormat="false" ht="12.75" hidden="false" customHeight="false" outlineLevel="0" collapsed="false">
      <c r="A211" s="0" t="n">
        <v>87621664</v>
      </c>
      <c r="B211" s="0" t="n">
        <v>-43.7320785522461</v>
      </c>
      <c r="C211" s="0" t="n">
        <f aca="false">A211-$A$2</f>
        <v>21736</v>
      </c>
      <c r="D211" s="0" t="n">
        <f aca="false">B211-$B$2-10*LOG(100/1,10)</f>
        <v>-110.341011047363</v>
      </c>
      <c r="E211" s="0" t="n">
        <f aca="false">POWER(10,B211/10)/1000</f>
        <v>4.23440257199202E-008</v>
      </c>
    </row>
    <row r="212" customFormat="false" ht="12.75" hidden="false" customHeight="false" outlineLevel="0" collapsed="false">
      <c r="A212" s="0" t="n">
        <v>87621768</v>
      </c>
      <c r="B212" s="0" t="n">
        <v>-43.9231567382813</v>
      </c>
      <c r="C212" s="0" t="n">
        <f aca="false">A212-$A$2</f>
        <v>21840</v>
      </c>
      <c r="D212" s="0" t="n">
        <f aca="false">B212-$B$2-10*LOG(100/1,10)</f>
        <v>-110.532089233399</v>
      </c>
      <c r="E212" s="0" t="n">
        <f aca="false">POWER(10,B212/10)/1000</f>
        <v>4.05213892237734E-008</v>
      </c>
    </row>
    <row r="213" customFormat="false" ht="12.75" hidden="false" customHeight="false" outlineLevel="0" collapsed="false">
      <c r="A213" s="0" t="n">
        <v>87621872</v>
      </c>
      <c r="B213" s="0" t="n">
        <v>-44.1177825927734</v>
      </c>
      <c r="C213" s="0" t="n">
        <f aca="false">A213-$A$2</f>
        <v>21944</v>
      </c>
      <c r="D213" s="0" t="n">
        <f aca="false">B213-$B$2-10*LOG(100/1,10)</f>
        <v>-110.726715087891</v>
      </c>
      <c r="E213" s="0" t="n">
        <f aca="false">POWER(10,B213/10)/1000</f>
        <v>3.87455420208136E-008</v>
      </c>
    </row>
    <row r="214" customFormat="false" ht="12.75" hidden="false" customHeight="false" outlineLevel="0" collapsed="false">
      <c r="A214" s="0" t="n">
        <v>87621976</v>
      </c>
      <c r="B214" s="0" t="n">
        <v>-44.600471496582</v>
      </c>
      <c r="C214" s="0" t="n">
        <f aca="false">A214-$A$2</f>
        <v>22048</v>
      </c>
      <c r="D214" s="0" t="n">
        <f aca="false">B214-$B$2-10*LOG(100/1,10)</f>
        <v>-111.209403991699</v>
      </c>
      <c r="E214" s="0" t="n">
        <f aca="false">POWER(10,B214/10)/1000</f>
        <v>3.46699208628263E-008</v>
      </c>
    </row>
    <row r="215" customFormat="false" ht="12.75" hidden="false" customHeight="false" outlineLevel="0" collapsed="false">
      <c r="A215" s="0" t="n">
        <v>87622080</v>
      </c>
      <c r="B215" s="0" t="n">
        <v>-44.42578125</v>
      </c>
      <c r="C215" s="0" t="n">
        <f aca="false">A215-$A$2</f>
        <v>22152</v>
      </c>
      <c r="D215" s="0" t="n">
        <f aca="false">B215-$B$2-10*LOG(100/1,10)</f>
        <v>-111.034713745117</v>
      </c>
      <c r="E215" s="0" t="n">
        <f aca="false">POWER(10,B215/10)/1000</f>
        <v>3.60929080408681E-008</v>
      </c>
    </row>
    <row r="216" customFormat="false" ht="12.75" hidden="false" customHeight="false" outlineLevel="0" collapsed="false">
      <c r="A216" s="0" t="n">
        <v>87622184</v>
      </c>
      <c r="B216" s="0" t="n">
        <v>-44.2284088134766</v>
      </c>
      <c r="C216" s="0" t="n">
        <f aca="false">A216-$A$2</f>
        <v>22256</v>
      </c>
      <c r="D216" s="0" t="n">
        <f aca="false">B216-$B$2-10*LOG(100/1,10)</f>
        <v>-110.837341308594</v>
      </c>
      <c r="E216" s="0" t="n">
        <f aca="false">POWER(10,B216/10)/1000</f>
        <v>3.77710552769713E-008</v>
      </c>
    </row>
    <row r="217" customFormat="false" ht="12.75" hidden="false" customHeight="false" outlineLevel="0" collapsed="false">
      <c r="A217" s="0" t="n">
        <v>87622288</v>
      </c>
      <c r="B217" s="0" t="n">
        <v>-43.9302520751953</v>
      </c>
      <c r="C217" s="0" t="n">
        <f aca="false">A217-$A$2</f>
        <v>22360</v>
      </c>
      <c r="D217" s="0" t="n">
        <f aca="false">B217-$B$2-10*LOG(100/1,10)</f>
        <v>-110.539184570313</v>
      </c>
      <c r="E217" s="0" t="n">
        <f aca="false">POWER(10,B217/10)/1000</f>
        <v>4.04552409799437E-008</v>
      </c>
    </row>
    <row r="218" customFormat="false" ht="12.75" hidden="false" customHeight="false" outlineLevel="0" collapsed="false">
      <c r="A218" s="0" t="n">
        <v>87622392</v>
      </c>
      <c r="B218" s="0" t="n">
        <v>-44.4693145751953</v>
      </c>
      <c r="C218" s="0" t="n">
        <f aca="false">A218-$A$2</f>
        <v>22464</v>
      </c>
      <c r="D218" s="0" t="n">
        <f aca="false">B218-$B$2-10*LOG(100/1,10)</f>
        <v>-111.078247070313</v>
      </c>
      <c r="E218" s="0" t="n">
        <f aca="false">POWER(10,B218/10)/1000</f>
        <v>3.57329229149491E-008</v>
      </c>
    </row>
    <row r="219" customFormat="false" ht="12.75" hidden="false" customHeight="false" outlineLevel="0" collapsed="false">
      <c r="A219" s="0" t="n">
        <v>87622496</v>
      </c>
      <c r="B219" s="0" t="n">
        <v>-44.6113510131836</v>
      </c>
      <c r="C219" s="0" t="n">
        <f aca="false">A219-$A$2</f>
        <v>22568</v>
      </c>
      <c r="D219" s="0" t="n">
        <f aca="false">B219-$B$2-10*LOG(100/1,10)</f>
        <v>-111.220283508301</v>
      </c>
      <c r="E219" s="0" t="n">
        <f aca="false">POWER(10,B219/10)/1000</f>
        <v>3.45831778952057E-008</v>
      </c>
    </row>
    <row r="220" customFormat="false" ht="12.75" hidden="false" customHeight="false" outlineLevel="0" collapsed="false">
      <c r="A220" s="0" t="n">
        <v>87622600</v>
      </c>
      <c r="B220" s="0" t="n">
        <v>-44.2236709594727</v>
      </c>
      <c r="C220" s="0" t="n">
        <f aca="false">A220-$A$2</f>
        <v>22672</v>
      </c>
      <c r="D220" s="0" t="n">
        <f aca="false">B220-$B$2-10*LOG(100/1,10)</f>
        <v>-110.83260345459</v>
      </c>
      <c r="E220" s="0" t="n">
        <f aca="false">POWER(10,B220/10)/1000</f>
        <v>3.78122833840633E-008</v>
      </c>
    </row>
    <row r="221" customFormat="false" ht="12.75" hidden="false" customHeight="false" outlineLevel="0" collapsed="false">
      <c r="A221" s="0" t="n">
        <v>87622704</v>
      </c>
      <c r="B221" s="0" t="n">
        <v>-44.4644546508789</v>
      </c>
      <c r="C221" s="0" t="n">
        <f aca="false">A221-$A$2</f>
        <v>22776</v>
      </c>
      <c r="D221" s="0" t="n">
        <f aca="false">B221-$B$2-10*LOG(100/1,10)</f>
        <v>-111.073387145996</v>
      </c>
      <c r="E221" s="0" t="n">
        <f aca="false">POWER(10,B221/10)/1000</f>
        <v>3.57729318283072E-008</v>
      </c>
    </row>
    <row r="222" customFormat="false" ht="12.75" hidden="false" customHeight="false" outlineLevel="0" collapsed="false">
      <c r="A222" s="0" t="n">
        <v>87622808</v>
      </c>
      <c r="B222" s="0" t="n">
        <v>-44.2552871704102</v>
      </c>
      <c r="C222" s="0" t="n">
        <f aca="false">A222-$A$2</f>
        <v>22880</v>
      </c>
      <c r="D222" s="0" t="n">
        <f aca="false">B222-$B$2-10*LOG(100/1,10)</f>
        <v>-110.864219665527</v>
      </c>
      <c r="E222" s="0" t="n">
        <f aca="false">POWER(10,B222/10)/1000</f>
        <v>3.75380132229317E-008</v>
      </c>
    </row>
    <row r="223" customFormat="false" ht="12.75" hidden="false" customHeight="false" outlineLevel="0" collapsed="false">
      <c r="A223" s="0" t="n">
        <v>87622912</v>
      </c>
      <c r="B223" s="0" t="n">
        <v>-43.2841186523438</v>
      </c>
      <c r="C223" s="0" t="n">
        <f aca="false">A223-$A$2</f>
        <v>22984</v>
      </c>
      <c r="D223" s="0" t="n">
        <f aca="false">B223-$B$2-10*LOG(100/1,10)</f>
        <v>-109.893051147461</v>
      </c>
      <c r="E223" s="0" t="n">
        <f aca="false">POWER(10,B223/10)/1000</f>
        <v>4.69448693534921E-008</v>
      </c>
    </row>
    <row r="224" customFormat="false" ht="12.75" hidden="false" customHeight="false" outlineLevel="0" collapsed="false">
      <c r="A224" s="0" t="n">
        <v>87623016</v>
      </c>
      <c r="B224" s="0" t="n">
        <v>-44.3137588500977</v>
      </c>
      <c r="C224" s="0" t="n">
        <f aca="false">A224-$A$2</f>
        <v>23088</v>
      </c>
      <c r="D224" s="0" t="n">
        <f aca="false">B224-$B$2-10*LOG(100/1,10)</f>
        <v>-110.922691345215</v>
      </c>
      <c r="E224" s="0" t="n">
        <f aca="false">POWER(10,B224/10)/1000</f>
        <v>3.7036003374042E-008</v>
      </c>
    </row>
    <row r="225" customFormat="false" ht="12.75" hidden="false" customHeight="false" outlineLevel="0" collapsed="false">
      <c r="A225" s="0" t="n">
        <v>87623120</v>
      </c>
      <c r="B225" s="0" t="n">
        <v>-44.3760986328125</v>
      </c>
      <c r="C225" s="0" t="n">
        <f aca="false">A225-$A$2</f>
        <v>23192</v>
      </c>
      <c r="D225" s="0" t="n">
        <f aca="false">B225-$B$2-10*LOG(100/1,10)</f>
        <v>-110.98503112793</v>
      </c>
      <c r="E225" s="0" t="n">
        <f aca="false">POWER(10,B225/10)/1000</f>
        <v>3.6508176100227E-008</v>
      </c>
    </row>
    <row r="226" customFormat="false" ht="12.75" hidden="false" customHeight="false" outlineLevel="0" collapsed="false">
      <c r="A226" s="0" t="n">
        <v>87623224</v>
      </c>
      <c r="B226" s="0" t="n">
        <v>-43.6051712036133</v>
      </c>
      <c r="C226" s="0" t="n">
        <f aca="false">A226-$A$2</f>
        <v>23296</v>
      </c>
      <c r="D226" s="0" t="n">
        <f aca="false">B226-$B$2-10*LOG(100/1,10)</f>
        <v>-110.214103698731</v>
      </c>
      <c r="E226" s="0" t="n">
        <f aca="false">POWER(10,B226/10)/1000</f>
        <v>4.35996376209764E-008</v>
      </c>
    </row>
    <row r="227" customFormat="false" ht="12.75" hidden="false" customHeight="false" outlineLevel="0" collapsed="false">
      <c r="A227" s="0" t="n">
        <v>87623328</v>
      </c>
      <c r="B227" s="0" t="n">
        <v>-43.7860488891602</v>
      </c>
      <c r="C227" s="0" t="n">
        <f aca="false">A227-$A$2</f>
        <v>23400</v>
      </c>
      <c r="D227" s="0" t="n">
        <f aca="false">B227-$B$2-10*LOG(100/1,10)</f>
        <v>-110.394981384277</v>
      </c>
      <c r="E227" s="0" t="n">
        <f aca="false">POWER(10,B227/10)/1000</f>
        <v>4.18210672029286E-008</v>
      </c>
    </row>
    <row r="228" customFormat="false" ht="12.75" hidden="false" customHeight="false" outlineLevel="0" collapsed="false">
      <c r="A228" s="0" t="n">
        <v>87623432</v>
      </c>
      <c r="B228" s="0" t="n">
        <v>-44.0511169433594</v>
      </c>
      <c r="C228" s="0" t="n">
        <f aca="false">A228-$A$2</f>
        <v>23504</v>
      </c>
      <c r="D228" s="0" t="n">
        <f aca="false">B228-$B$2-10*LOG(100/1,10)</f>
        <v>-110.660049438477</v>
      </c>
      <c r="E228" s="0" t="n">
        <f aca="false">POWER(10,B228/10)/1000</f>
        <v>3.93448873013525E-008</v>
      </c>
    </row>
    <row r="229" customFormat="false" ht="12.75" hidden="false" customHeight="false" outlineLevel="0" collapsed="false">
      <c r="A229" s="0" t="n">
        <v>87623536</v>
      </c>
      <c r="B229" s="0" t="n">
        <v>-44.530143737793</v>
      </c>
      <c r="C229" s="0" t="n">
        <f aca="false">A229-$A$2</f>
        <v>23608</v>
      </c>
      <c r="D229" s="0" t="n">
        <f aca="false">B229-$B$2-10*LOG(100/1,10)</f>
        <v>-111.13907623291</v>
      </c>
      <c r="E229" s="0" t="n">
        <f aca="false">POWER(10,B229/10)/1000</f>
        <v>3.52359208869635E-008</v>
      </c>
    </row>
    <row r="230" customFormat="false" ht="12.75" hidden="false" customHeight="false" outlineLevel="0" collapsed="false">
      <c r="A230" s="0" t="n">
        <v>87623640</v>
      </c>
      <c r="B230" s="0" t="n">
        <v>-44.3119277954102</v>
      </c>
      <c r="C230" s="0" t="n">
        <f aca="false">A230-$A$2</f>
        <v>23712</v>
      </c>
      <c r="D230" s="0" t="n">
        <f aca="false">B230-$B$2-10*LOG(100/1,10)</f>
        <v>-110.920860290527</v>
      </c>
      <c r="E230" s="0" t="n">
        <f aca="false">POWER(10,B230/10)/1000</f>
        <v>3.70516216350034E-008</v>
      </c>
    </row>
    <row r="231" customFormat="false" ht="12.75" hidden="false" customHeight="false" outlineLevel="0" collapsed="false">
      <c r="A231" s="0" t="n">
        <v>87623744</v>
      </c>
      <c r="B231" s="0" t="n">
        <v>-44.1886978149414</v>
      </c>
      <c r="C231" s="0" t="n">
        <f aca="false">A231-$A$2</f>
        <v>23816</v>
      </c>
      <c r="D231" s="0" t="n">
        <f aca="false">B231-$B$2-10*LOG(100/1,10)</f>
        <v>-110.797630310059</v>
      </c>
      <c r="E231" s="0" t="n">
        <f aca="false">POWER(10,B231/10)/1000</f>
        <v>3.81180098993054E-008</v>
      </c>
    </row>
    <row r="232" customFormat="false" ht="12.75" hidden="false" customHeight="false" outlineLevel="0" collapsed="false">
      <c r="A232" s="0" t="n">
        <v>87623848</v>
      </c>
      <c r="B232" s="0" t="n">
        <v>-44.4270248413086</v>
      </c>
      <c r="C232" s="0" t="n">
        <f aca="false">A232-$A$2</f>
        <v>23920</v>
      </c>
      <c r="D232" s="0" t="n">
        <f aca="false">B232-$B$2-10*LOG(100/1,10)</f>
        <v>-111.035957336426</v>
      </c>
      <c r="E232" s="0" t="n">
        <f aca="false">POWER(10,B232/10)/1000</f>
        <v>3.60825744071479E-008</v>
      </c>
    </row>
    <row r="233" customFormat="false" ht="12.75" hidden="false" customHeight="false" outlineLevel="0" collapsed="false">
      <c r="A233" s="0" t="n">
        <v>87623952</v>
      </c>
      <c r="B233" s="0" t="n">
        <v>-43.9973297119141</v>
      </c>
      <c r="C233" s="0" t="n">
        <f aca="false">A233-$A$2</f>
        <v>24024</v>
      </c>
      <c r="D233" s="0" t="n">
        <f aca="false">B233-$B$2-10*LOG(100/1,10)</f>
        <v>-110.606262207031</v>
      </c>
      <c r="E233" s="0" t="n">
        <f aca="false">POWER(10,B233/10)/1000</f>
        <v>3.98352024623881E-008</v>
      </c>
    </row>
    <row r="234" customFormat="false" ht="12.75" hidden="false" customHeight="false" outlineLevel="0" collapsed="false">
      <c r="A234" s="0" t="n">
        <v>87624056</v>
      </c>
      <c r="B234" s="0" t="n">
        <v>-44.2343597412109</v>
      </c>
      <c r="C234" s="0" t="n">
        <f aca="false">A234-$A$2</f>
        <v>24128</v>
      </c>
      <c r="D234" s="0" t="n">
        <f aca="false">B234-$B$2-10*LOG(100/1,10)</f>
        <v>-110.843292236328</v>
      </c>
      <c r="E234" s="0" t="n">
        <f aca="false">POWER(10,B234/10)/1000</f>
        <v>3.77193348654992E-008</v>
      </c>
    </row>
    <row r="235" customFormat="false" ht="12.75" hidden="false" customHeight="false" outlineLevel="0" collapsed="false">
      <c r="A235" s="0" t="n">
        <v>87624160</v>
      </c>
      <c r="B235" s="0" t="n">
        <v>-44.9320373535156</v>
      </c>
      <c r="C235" s="0" t="n">
        <f aca="false">A235-$A$2</f>
        <v>24232</v>
      </c>
      <c r="D235" s="0" t="n">
        <f aca="false">B235-$B$2-10*LOG(100/1,10)</f>
        <v>-111.540969848633</v>
      </c>
      <c r="E235" s="0" t="n">
        <f aca="false">POWER(10,B235/10)/1000</f>
        <v>3.2121533062516E-008</v>
      </c>
    </row>
    <row r="236" customFormat="false" ht="12.75" hidden="false" customHeight="false" outlineLevel="0" collapsed="false">
      <c r="A236" s="0" t="n">
        <v>87624264</v>
      </c>
      <c r="B236" s="0" t="n">
        <v>-44.5612869262695</v>
      </c>
      <c r="C236" s="0" t="n">
        <f aca="false">A236-$A$2</f>
        <v>24336</v>
      </c>
      <c r="D236" s="0" t="n">
        <f aca="false">B236-$B$2-10*LOG(100/1,10)</f>
        <v>-111.170219421387</v>
      </c>
      <c r="E236" s="0" t="n">
        <f aca="false">POWER(10,B236/10)/1000</f>
        <v>3.49841484635878E-008</v>
      </c>
    </row>
    <row r="237" customFormat="false" ht="12.75" hidden="false" customHeight="false" outlineLevel="0" collapsed="false">
      <c r="A237" s="0" t="n">
        <v>87624368</v>
      </c>
      <c r="B237" s="0" t="n">
        <v>-44.3965225219727</v>
      </c>
      <c r="C237" s="0" t="n">
        <f aca="false">A237-$A$2</f>
        <v>24440</v>
      </c>
      <c r="D237" s="0" t="n">
        <f aca="false">B237-$B$2-10*LOG(100/1,10)</f>
        <v>-111.00545501709</v>
      </c>
      <c r="E237" s="0" t="n">
        <f aca="false">POWER(10,B237/10)/1000</f>
        <v>3.63368894658118E-008</v>
      </c>
    </row>
    <row r="238" customFormat="false" ht="12.75" hidden="false" customHeight="false" outlineLevel="0" collapsed="false">
      <c r="A238" s="0" t="n">
        <v>87624472</v>
      </c>
      <c r="B238" s="0" t="n">
        <v>-43.8486022949219</v>
      </c>
      <c r="C238" s="0" t="n">
        <f aca="false">A238-$A$2</f>
        <v>24544</v>
      </c>
      <c r="D238" s="0" t="n">
        <f aca="false">B238-$B$2-10*LOG(100/1,10)</f>
        <v>-110.457534790039</v>
      </c>
      <c r="E238" s="0" t="n">
        <f aca="false">POWER(10,B238/10)/1000</f>
        <v>4.12230167223343E-008</v>
      </c>
    </row>
    <row r="239" customFormat="false" ht="12.75" hidden="false" customHeight="false" outlineLevel="0" collapsed="false">
      <c r="A239" s="0" t="n">
        <v>87624576</v>
      </c>
      <c r="B239" s="0" t="n">
        <v>-44.5289916992188</v>
      </c>
      <c r="C239" s="0" t="n">
        <f aca="false">A239-$A$2</f>
        <v>24648</v>
      </c>
      <c r="D239" s="0" t="n">
        <f aca="false">B239-$B$2-10*LOG(100/1,10)</f>
        <v>-111.137924194336</v>
      </c>
      <c r="E239" s="0" t="n">
        <f aca="false">POWER(10,B239/10)/1000</f>
        <v>3.52452690427036E-008</v>
      </c>
    </row>
    <row r="240" customFormat="false" ht="12.75" hidden="false" customHeight="false" outlineLevel="0" collapsed="false">
      <c r="A240" s="0" t="n">
        <v>87624680</v>
      </c>
      <c r="B240" s="0" t="n">
        <v>-44.170783996582</v>
      </c>
      <c r="C240" s="0" t="n">
        <f aca="false">A240-$A$2</f>
        <v>24752</v>
      </c>
      <c r="D240" s="0" t="n">
        <f aca="false">B240-$B$2-10*LOG(100/1,10)</f>
        <v>-110.779716491699</v>
      </c>
      <c r="E240" s="0" t="n">
        <f aca="false">POWER(10,B240/10)/1000</f>
        <v>3.82755641310215E-008</v>
      </c>
    </row>
    <row r="241" customFormat="false" ht="12.75" hidden="false" customHeight="false" outlineLevel="0" collapsed="false">
      <c r="A241" s="0" t="n">
        <v>87624784</v>
      </c>
      <c r="B241" s="0" t="n">
        <v>-44.2623291015625</v>
      </c>
      <c r="C241" s="0" t="n">
        <f aca="false">A241-$A$2</f>
        <v>24856</v>
      </c>
      <c r="D241" s="0" t="n">
        <f aca="false">B241-$B$2-10*LOG(100/1,10)</f>
        <v>-110.87126159668</v>
      </c>
      <c r="E241" s="0" t="n">
        <f aca="false">POWER(10,B241/10)/1000</f>
        <v>3.74771959842968E-008</v>
      </c>
    </row>
    <row r="242" customFormat="false" ht="12.75" hidden="false" customHeight="false" outlineLevel="0" collapsed="false">
      <c r="A242" s="0" t="n">
        <v>87624888</v>
      </c>
      <c r="B242" s="0" t="n">
        <v>-43.9503555297852</v>
      </c>
      <c r="C242" s="0" t="n">
        <f aca="false">A242-$A$2</f>
        <v>24960</v>
      </c>
      <c r="D242" s="0" t="n">
        <f aca="false">B242-$B$2-10*LOG(100/1,10)</f>
        <v>-110.559288024902</v>
      </c>
      <c r="E242" s="0" t="n">
        <f aca="false">POWER(10,B242/10)/1000</f>
        <v>4.0268406774488E-008</v>
      </c>
    </row>
    <row r="243" customFormat="false" ht="12.75" hidden="false" customHeight="false" outlineLevel="0" collapsed="false">
      <c r="A243" s="0" t="n">
        <v>87624992</v>
      </c>
      <c r="B243" s="0" t="n">
        <v>-44.3261871337891</v>
      </c>
      <c r="C243" s="0" t="n">
        <f aca="false">A243-$A$2</f>
        <v>25064</v>
      </c>
      <c r="D243" s="0" t="n">
        <f aca="false">B243-$B$2-10*LOG(100/1,10)</f>
        <v>-110.935119628906</v>
      </c>
      <c r="E243" s="0" t="n">
        <f aca="false">POWER(10,B243/10)/1000</f>
        <v>3.6930168281053E-008</v>
      </c>
    </row>
    <row r="244" customFormat="false" ht="12.75" hidden="false" customHeight="false" outlineLevel="0" collapsed="false">
      <c r="A244" s="0" t="n">
        <v>87625096</v>
      </c>
      <c r="B244" s="0" t="n">
        <v>-44.9758605957031</v>
      </c>
      <c r="C244" s="0" t="n">
        <f aca="false">A244-$A$2</f>
        <v>25168</v>
      </c>
      <c r="D244" s="0" t="n">
        <f aca="false">B244-$B$2-10*LOG(100/1,10)</f>
        <v>-111.58479309082</v>
      </c>
      <c r="E244" s="0" t="n">
        <f aca="false">POWER(10,B244/10)/1000</f>
        <v>3.17990349785711E-008</v>
      </c>
    </row>
    <row r="245" customFormat="false" ht="12.75" hidden="false" customHeight="false" outlineLevel="0" collapsed="false">
      <c r="A245" s="0" t="n">
        <v>87625200</v>
      </c>
      <c r="B245" s="0" t="n">
        <v>-44.0425720214844</v>
      </c>
      <c r="C245" s="0" t="n">
        <f aca="false">A245-$A$2</f>
        <v>25272</v>
      </c>
      <c r="D245" s="0" t="n">
        <f aca="false">B245-$B$2-10*LOG(100/1,10)</f>
        <v>-110.651504516602</v>
      </c>
      <c r="E245" s="0" t="n">
        <f aca="false">POWER(10,B245/10)/1000</f>
        <v>3.94223761854759E-008</v>
      </c>
    </row>
    <row r="246" customFormat="false" ht="12.75" hidden="false" customHeight="false" outlineLevel="0" collapsed="false">
      <c r="A246" s="0" t="n">
        <v>87625304</v>
      </c>
      <c r="B246" s="0" t="n">
        <v>-44.959831237793</v>
      </c>
      <c r="C246" s="0" t="n">
        <f aca="false">A246-$A$2</f>
        <v>25376</v>
      </c>
      <c r="D246" s="0" t="n">
        <f aca="false">B246-$B$2-10*LOG(100/1,10)</f>
        <v>-111.56876373291</v>
      </c>
      <c r="E246" s="0" t="n">
        <f aca="false">POWER(10,B246/10)/1000</f>
        <v>3.19166187726997E-008</v>
      </c>
    </row>
    <row r="247" customFormat="false" ht="12.75" hidden="false" customHeight="false" outlineLevel="0" collapsed="false">
      <c r="A247" s="0" t="n">
        <v>87625408</v>
      </c>
      <c r="B247" s="0" t="n">
        <v>-43.9816818237305</v>
      </c>
      <c r="C247" s="0" t="n">
        <f aca="false">A247-$A$2</f>
        <v>25480</v>
      </c>
      <c r="D247" s="0" t="n">
        <f aca="false">B247-$B$2-10*LOG(100/1,10)</f>
        <v>-110.590614318848</v>
      </c>
      <c r="E247" s="0" t="n">
        <f aca="false">POWER(10,B247/10)/1000</f>
        <v>3.99789899452104E-008</v>
      </c>
    </row>
    <row r="248" customFormat="false" ht="12.75" hidden="false" customHeight="false" outlineLevel="0" collapsed="false">
      <c r="A248" s="0" t="n">
        <v>87625512</v>
      </c>
      <c r="B248" s="0" t="n">
        <v>-44.6930541992188</v>
      </c>
      <c r="C248" s="0" t="n">
        <f aca="false">A248-$A$2</f>
        <v>25584</v>
      </c>
      <c r="D248" s="0" t="n">
        <f aca="false">B248-$B$2-10*LOG(100/1,10)</f>
        <v>-111.301986694336</v>
      </c>
      <c r="E248" s="0" t="n">
        <f aca="false">POWER(10,B248/10)/1000</f>
        <v>3.3938651326156E-008</v>
      </c>
    </row>
    <row r="249" customFormat="false" ht="12.75" hidden="false" customHeight="false" outlineLevel="0" collapsed="false">
      <c r="A249" s="0" t="n">
        <v>87625616</v>
      </c>
      <c r="B249" s="0" t="n">
        <v>-43.6247711181641</v>
      </c>
      <c r="C249" s="0" t="n">
        <f aca="false">A249-$A$2</f>
        <v>25688</v>
      </c>
      <c r="D249" s="0" t="n">
        <f aca="false">B249-$B$2-10*LOG(100/1,10)</f>
        <v>-110.233703613281</v>
      </c>
      <c r="E249" s="0" t="n">
        <f aca="false">POWER(10,B249/10)/1000</f>
        <v>4.34033137452209E-008</v>
      </c>
    </row>
    <row r="250" customFormat="false" ht="12.75" hidden="false" customHeight="false" outlineLevel="0" collapsed="false">
      <c r="A250" s="0" t="n">
        <v>87625720</v>
      </c>
      <c r="B250" s="0" t="n">
        <v>-44.4615936279297</v>
      </c>
      <c r="C250" s="0" t="n">
        <f aca="false">A250-$A$2</f>
        <v>25792</v>
      </c>
      <c r="D250" s="0" t="n">
        <f aca="false">B250-$B$2-10*LOG(100/1,10)</f>
        <v>-111.070526123047</v>
      </c>
      <c r="E250" s="0" t="n">
        <f aca="false">POWER(10,B250/10)/1000</f>
        <v>3.57965059013074E-008</v>
      </c>
    </row>
    <row r="251" customFormat="false" ht="12.75" hidden="false" customHeight="false" outlineLevel="0" collapsed="false">
      <c r="A251" s="0" t="n">
        <v>87625824</v>
      </c>
      <c r="B251" s="0" t="n">
        <v>-44.0542297363281</v>
      </c>
      <c r="C251" s="0" t="n">
        <f aca="false">A251-$A$2</f>
        <v>25896</v>
      </c>
      <c r="D251" s="0" t="n">
        <f aca="false">B251-$B$2-10*LOG(100/1,10)</f>
        <v>-110.663162231445</v>
      </c>
      <c r="E251" s="0" t="n">
        <f aca="false">POWER(10,B251/10)/1000</f>
        <v>3.93166970725486E-008</v>
      </c>
    </row>
    <row r="252" customFormat="false" ht="12.75" hidden="false" customHeight="false" outlineLevel="0" collapsed="false">
      <c r="A252" s="0" t="n">
        <v>87625928</v>
      </c>
      <c r="B252" s="0" t="n">
        <v>-43.7831344604492</v>
      </c>
      <c r="C252" s="0" t="n">
        <f aca="false">A252-$A$2</f>
        <v>26000</v>
      </c>
      <c r="D252" s="0" t="n">
        <f aca="false">B252-$B$2-10*LOG(100/1,10)</f>
        <v>-110.392066955566</v>
      </c>
      <c r="E252" s="0" t="n">
        <f aca="false">POWER(10,B252/10)/1000</f>
        <v>4.18491415694831E-008</v>
      </c>
    </row>
    <row r="253" customFormat="false" ht="12.75" hidden="false" customHeight="false" outlineLevel="0" collapsed="false">
      <c r="A253" s="0" t="n">
        <v>87626032</v>
      </c>
      <c r="B253" s="0" t="n">
        <v>-43.7613983154297</v>
      </c>
      <c r="C253" s="0" t="n">
        <f aca="false">A253-$A$2</f>
        <v>26104</v>
      </c>
      <c r="D253" s="0" t="n">
        <f aca="false">B253-$B$2-10*LOG(100/1,10)</f>
        <v>-110.370330810547</v>
      </c>
      <c r="E253" s="0" t="n">
        <f aca="false">POWER(10,B253/10)/1000</f>
        <v>4.20591187143352E-008</v>
      </c>
    </row>
    <row r="254" customFormat="false" ht="12.75" hidden="false" customHeight="false" outlineLevel="0" collapsed="false">
      <c r="A254" s="0" t="n">
        <v>87626136</v>
      </c>
      <c r="B254" s="0" t="n">
        <v>-43.8810806274414</v>
      </c>
      <c r="C254" s="0" t="n">
        <f aca="false">A254-$A$2</f>
        <v>26208</v>
      </c>
      <c r="D254" s="0" t="n">
        <f aca="false">B254-$B$2-10*LOG(100/1,10)</f>
        <v>-110.490013122559</v>
      </c>
      <c r="E254" s="0" t="n">
        <f aca="false">POWER(10,B254/10)/1000</f>
        <v>4.09158838661494E-008</v>
      </c>
    </row>
    <row r="255" customFormat="false" ht="12.75" hidden="false" customHeight="false" outlineLevel="0" collapsed="false">
      <c r="A255" s="0" t="n">
        <v>87626240</v>
      </c>
      <c r="B255" s="0" t="n">
        <v>-44.4595565795898</v>
      </c>
      <c r="C255" s="0" t="n">
        <f aca="false">A255-$A$2</f>
        <v>26312</v>
      </c>
      <c r="D255" s="0" t="n">
        <f aca="false">B255-$B$2-10*LOG(100/1,10)</f>
        <v>-111.068489074707</v>
      </c>
      <c r="E255" s="0" t="n">
        <f aca="false">POWER(10,B255/10)/1000</f>
        <v>3.58133001089083E-008</v>
      </c>
    </row>
    <row r="256" customFormat="false" ht="12.75" hidden="false" customHeight="false" outlineLevel="0" collapsed="false">
      <c r="A256" s="0" t="n">
        <v>87626344</v>
      </c>
      <c r="B256" s="0" t="n">
        <v>-44.0522842407227</v>
      </c>
      <c r="C256" s="0" t="n">
        <f aca="false">A256-$A$2</f>
        <v>26416</v>
      </c>
      <c r="D256" s="0" t="n">
        <f aca="false">B256-$B$2-10*LOG(100/1,10)</f>
        <v>-110.66121673584</v>
      </c>
      <c r="E256" s="0" t="n">
        <f aca="false">POWER(10,B256/10)/1000</f>
        <v>3.93343135976757E-008</v>
      </c>
    </row>
    <row r="257" customFormat="false" ht="12.75" hidden="false" customHeight="false" outlineLevel="0" collapsed="false">
      <c r="A257" s="0" t="n">
        <v>87626448</v>
      </c>
      <c r="B257" s="0" t="n">
        <v>-43.6924057006836</v>
      </c>
      <c r="C257" s="0" t="n">
        <f aca="false">A257-$A$2</f>
        <v>26520</v>
      </c>
      <c r="D257" s="0" t="n">
        <f aca="false">B257-$B$2-10*LOG(100/1,10)</f>
        <v>-110.301338195801</v>
      </c>
      <c r="E257" s="0" t="n">
        <f aca="false">POWER(10,B257/10)/1000</f>
        <v>4.27326110521592E-008</v>
      </c>
    </row>
    <row r="258" customFormat="false" ht="12.75" hidden="false" customHeight="false" outlineLevel="0" collapsed="false">
      <c r="A258" s="0" t="n">
        <v>87626552</v>
      </c>
      <c r="B258" s="0" t="n">
        <v>-44.169921875</v>
      </c>
      <c r="C258" s="0" t="n">
        <f aca="false">A258-$A$2</f>
        <v>26624</v>
      </c>
      <c r="D258" s="0" t="n">
        <f aca="false">B258-$B$2-10*LOG(100/1,10)</f>
        <v>-110.778854370117</v>
      </c>
      <c r="E258" s="0" t="n">
        <f aca="false">POWER(10,B258/10)/1000</f>
        <v>3.82831629992414E-008</v>
      </c>
    </row>
    <row r="259" customFormat="false" ht="12.75" hidden="false" customHeight="false" outlineLevel="0" collapsed="false">
      <c r="A259" s="0" t="n">
        <v>87626656</v>
      </c>
      <c r="B259" s="0" t="n">
        <v>-44.3749389648438</v>
      </c>
      <c r="C259" s="0" t="n">
        <f aca="false">A259-$A$2</f>
        <v>26728</v>
      </c>
      <c r="D259" s="0" t="n">
        <f aca="false">B259-$B$2-10*LOG(100/1,10)</f>
        <v>-110.983871459961</v>
      </c>
      <c r="E259" s="0" t="n">
        <f aca="false">POWER(10,B259/10)/1000</f>
        <v>3.65179259398451E-008</v>
      </c>
    </row>
    <row r="260" customFormat="false" ht="12.75" hidden="false" customHeight="false" outlineLevel="0" collapsed="false">
      <c r="A260" s="0" t="n">
        <v>87626760</v>
      </c>
      <c r="B260" s="0" t="n">
        <v>-44.337043762207</v>
      </c>
      <c r="C260" s="0" t="n">
        <f aca="false">A260-$A$2</f>
        <v>26832</v>
      </c>
      <c r="D260" s="0" t="n">
        <f aca="false">B260-$B$2-10*LOG(100/1,10)</f>
        <v>-110.945976257324</v>
      </c>
      <c r="E260" s="0" t="n">
        <f aca="false">POWER(10,B260/10)/1000</f>
        <v>3.68379643938473E-008</v>
      </c>
    </row>
    <row r="261" customFormat="false" ht="12.75" hidden="false" customHeight="false" outlineLevel="0" collapsed="false">
      <c r="A261" s="0" t="n">
        <v>87626864</v>
      </c>
      <c r="B261" s="0" t="n">
        <v>-44.714973449707</v>
      </c>
      <c r="C261" s="0" t="n">
        <f aca="false">A261-$A$2</f>
        <v>26936</v>
      </c>
      <c r="D261" s="0" t="n">
        <f aca="false">B261-$B$2-10*LOG(100/1,10)</f>
        <v>-111.323905944824</v>
      </c>
      <c r="E261" s="0" t="n">
        <f aca="false">POWER(10,B261/10)/1000</f>
        <v>3.37677913006306E-008</v>
      </c>
    </row>
    <row r="262" customFormat="false" ht="12.75" hidden="false" customHeight="false" outlineLevel="0" collapsed="false">
      <c r="A262" s="0" t="n">
        <v>87626968</v>
      </c>
      <c r="B262" s="0" t="n">
        <v>-43.4813919067383</v>
      </c>
      <c r="C262" s="0" t="n">
        <f aca="false">A262-$A$2</f>
        <v>27040</v>
      </c>
      <c r="D262" s="0" t="n">
        <f aca="false">B262-$B$2-10*LOG(100/1,10)</f>
        <v>-110.090324401856</v>
      </c>
      <c r="E262" s="0" t="n">
        <f aca="false">POWER(10,B262/10)/1000</f>
        <v>4.48601590811747E-008</v>
      </c>
    </row>
    <row r="263" customFormat="false" ht="12.75" hidden="false" customHeight="false" outlineLevel="0" collapsed="false">
      <c r="A263" s="0" t="n">
        <v>87627072</v>
      </c>
      <c r="B263" s="0" t="n">
        <v>-43.6719131469727</v>
      </c>
      <c r="C263" s="0" t="n">
        <f aca="false">A263-$A$2</f>
        <v>27144</v>
      </c>
      <c r="D263" s="0" t="n">
        <f aca="false">B263-$B$2-10*LOG(100/1,10)</f>
        <v>-110.28084564209</v>
      </c>
      <c r="E263" s="0" t="n">
        <f aca="false">POWER(10,B263/10)/1000</f>
        <v>4.29347249749346E-008</v>
      </c>
    </row>
    <row r="264" customFormat="false" ht="12.75" hidden="false" customHeight="false" outlineLevel="0" collapsed="false">
      <c r="A264" s="0" t="n">
        <v>87627176</v>
      </c>
      <c r="B264" s="0" t="n">
        <v>-44.9018707275391</v>
      </c>
      <c r="C264" s="0" t="n">
        <f aca="false">A264-$A$2</f>
        <v>27248</v>
      </c>
      <c r="D264" s="0" t="n">
        <f aca="false">B264-$B$2-10*LOG(100/1,10)</f>
        <v>-111.510803222656</v>
      </c>
      <c r="E264" s="0" t="n">
        <f aca="false">POWER(10,B264/10)/1000</f>
        <v>3.23454298676025E-008</v>
      </c>
    </row>
    <row r="265" customFormat="false" ht="12.75" hidden="false" customHeight="false" outlineLevel="0" collapsed="false">
      <c r="A265" s="0" t="n">
        <v>87627280</v>
      </c>
      <c r="B265" s="0" t="n">
        <v>-43.3678512573242</v>
      </c>
      <c r="C265" s="0" t="n">
        <f aca="false">A265-$A$2</f>
        <v>27352</v>
      </c>
      <c r="D265" s="0" t="n">
        <f aca="false">B265-$B$2-10*LOG(100/1,10)</f>
        <v>-109.976783752441</v>
      </c>
      <c r="E265" s="0" t="n">
        <f aca="false">POWER(10,B265/10)/1000</f>
        <v>4.60484349359838E-008</v>
      </c>
    </row>
    <row r="266" customFormat="false" ht="12.75" hidden="false" customHeight="false" outlineLevel="0" collapsed="false">
      <c r="A266" s="0" t="n">
        <v>87627384</v>
      </c>
      <c r="B266" s="0" t="n">
        <v>-43.9583892822266</v>
      </c>
      <c r="C266" s="0" t="n">
        <f aca="false">A266-$A$2</f>
        <v>27456</v>
      </c>
      <c r="D266" s="0" t="n">
        <f aca="false">B266-$B$2-10*LOG(100/1,10)</f>
        <v>-110.567321777344</v>
      </c>
      <c r="E266" s="0" t="n">
        <f aca="false">POWER(10,B266/10)/1000</f>
        <v>4.01939855254064E-008</v>
      </c>
    </row>
    <row r="267" customFormat="false" ht="12.75" hidden="false" customHeight="false" outlineLevel="0" collapsed="false">
      <c r="A267" s="0" t="n">
        <v>87627488</v>
      </c>
      <c r="B267" s="0" t="n">
        <v>-44.5308227539063</v>
      </c>
      <c r="C267" s="0" t="n">
        <f aca="false">A267-$A$2</f>
        <v>27560</v>
      </c>
      <c r="D267" s="0" t="n">
        <f aca="false">B267-$B$2-10*LOG(100/1,10)</f>
        <v>-111.139755249024</v>
      </c>
      <c r="E267" s="0" t="n">
        <f aca="false">POWER(10,B267/10)/1000</f>
        <v>3.52304122082313E-008</v>
      </c>
    </row>
    <row r="268" customFormat="false" ht="12.75" hidden="false" customHeight="false" outlineLevel="0" collapsed="false">
      <c r="A268" s="0" t="n">
        <v>87627592</v>
      </c>
      <c r="B268" s="0" t="n">
        <v>-44.1662902832031</v>
      </c>
      <c r="C268" s="0" t="n">
        <f aca="false">A268-$A$2</f>
        <v>27664</v>
      </c>
      <c r="D268" s="0" t="n">
        <f aca="false">B268-$B$2-10*LOG(100/1,10)</f>
        <v>-110.77522277832</v>
      </c>
      <c r="E268" s="0" t="n">
        <f aca="false">POWER(10,B268/10)/1000</f>
        <v>3.83151889565125E-008</v>
      </c>
    </row>
    <row r="269" customFormat="false" ht="12.75" hidden="false" customHeight="false" outlineLevel="0" collapsed="false">
      <c r="A269" s="0" t="n">
        <v>87627696</v>
      </c>
      <c r="B269" s="0" t="n">
        <v>-44.7086410522461</v>
      </c>
      <c r="C269" s="0" t="n">
        <f aca="false">A269-$A$2</f>
        <v>27768</v>
      </c>
      <c r="D269" s="0" t="n">
        <f aca="false">B269-$B$2-10*LOG(100/1,10)</f>
        <v>-111.317573547363</v>
      </c>
      <c r="E269" s="0" t="n">
        <f aca="false">POWER(10,B269/10)/1000</f>
        <v>3.381706363839E-008</v>
      </c>
    </row>
    <row r="270" customFormat="false" ht="12.75" hidden="false" customHeight="false" outlineLevel="0" collapsed="false">
      <c r="A270" s="0" t="n">
        <v>87627800</v>
      </c>
      <c r="B270" s="0" t="n">
        <v>-44.0992050170898</v>
      </c>
      <c r="C270" s="0" t="n">
        <f aca="false">A270-$A$2</f>
        <v>27872</v>
      </c>
      <c r="D270" s="0" t="n">
        <f aca="false">B270-$B$2-10*LOG(100/1,10)</f>
        <v>-110.708137512207</v>
      </c>
      <c r="E270" s="0" t="n">
        <f aca="false">POWER(10,B270/10)/1000</f>
        <v>3.89116366841131E-008</v>
      </c>
    </row>
    <row r="271" customFormat="false" ht="12.75" hidden="false" customHeight="false" outlineLevel="0" collapsed="false">
      <c r="A271" s="0" t="n">
        <v>87627904</v>
      </c>
      <c r="B271" s="0" t="n">
        <v>-44.9395599365234</v>
      </c>
      <c r="C271" s="0" t="n">
        <f aca="false">A271-$A$2</f>
        <v>27976</v>
      </c>
      <c r="D271" s="0" t="n">
        <f aca="false">B271-$B$2-10*LOG(100/1,10)</f>
        <v>-111.548492431641</v>
      </c>
      <c r="E271" s="0" t="n">
        <f aca="false">POWER(10,B271/10)/1000</f>
        <v>3.20659422697885E-008</v>
      </c>
    </row>
    <row r="272" customFormat="false" ht="12.75" hidden="false" customHeight="false" outlineLevel="0" collapsed="false">
      <c r="A272" s="0" t="n">
        <v>87628008</v>
      </c>
      <c r="B272" s="0" t="n">
        <v>-44.3542861938477</v>
      </c>
      <c r="C272" s="0" t="n">
        <f aca="false">A272-$A$2</f>
        <v>28080</v>
      </c>
      <c r="D272" s="0" t="n">
        <f aca="false">B272-$B$2-10*LOG(100/1,10)</f>
        <v>-110.963218688965</v>
      </c>
      <c r="E272" s="0" t="n">
        <f aca="false">POWER(10,B272/10)/1000</f>
        <v>3.66919996434393E-008</v>
      </c>
    </row>
    <row r="273" customFormat="false" ht="12.75" hidden="false" customHeight="false" outlineLevel="0" collapsed="false">
      <c r="A273" s="0" t="n">
        <v>87628112</v>
      </c>
      <c r="B273" s="0" t="n">
        <v>-44.1914901733398</v>
      </c>
      <c r="C273" s="0" t="n">
        <f aca="false">A273-$A$2</f>
        <v>28184</v>
      </c>
      <c r="D273" s="0" t="n">
        <f aca="false">B273-$B$2-10*LOG(100/1,10)</f>
        <v>-110.800422668457</v>
      </c>
      <c r="E273" s="0" t="n">
        <f aca="false">POWER(10,B273/10)/1000</f>
        <v>3.80935092577925E-008</v>
      </c>
    </row>
    <row r="274" customFormat="false" ht="12.75" hidden="false" customHeight="false" outlineLevel="0" collapsed="false">
      <c r="A274" s="0" t="n">
        <v>87628216</v>
      </c>
      <c r="B274" s="0" t="n">
        <v>-43.6951522827148</v>
      </c>
      <c r="C274" s="0" t="n">
        <f aca="false">A274-$A$2</f>
        <v>28288</v>
      </c>
      <c r="D274" s="0" t="n">
        <f aca="false">B274-$B$2-10*LOG(100/1,10)</f>
        <v>-110.304084777832</v>
      </c>
      <c r="E274" s="0" t="n">
        <f aca="false">POWER(10,B274/10)/1000</f>
        <v>4.27055944721625E-008</v>
      </c>
    </row>
    <row r="275" customFormat="false" ht="12.75" hidden="false" customHeight="false" outlineLevel="0" collapsed="false">
      <c r="A275" s="0" t="n">
        <v>87628320</v>
      </c>
      <c r="B275" s="0" t="n">
        <v>-44.7091598510742</v>
      </c>
      <c r="C275" s="0" t="n">
        <f aca="false">A275-$A$2</f>
        <v>28392</v>
      </c>
      <c r="D275" s="0" t="n">
        <f aca="false">B275-$B$2-10*LOG(100/1,10)</f>
        <v>-111.318092346191</v>
      </c>
      <c r="E275" s="0" t="n">
        <f aca="false">POWER(10,B275/10)/1000</f>
        <v>3.3813024166129E-008</v>
      </c>
    </row>
    <row r="276" customFormat="false" ht="12.75" hidden="false" customHeight="false" outlineLevel="0" collapsed="false">
      <c r="A276" s="0" t="n">
        <v>87628424</v>
      </c>
      <c r="B276" s="0" t="n">
        <v>-44.7060623168945</v>
      </c>
      <c r="C276" s="0" t="n">
        <f aca="false">A276-$A$2</f>
        <v>28496</v>
      </c>
      <c r="D276" s="0" t="n">
        <f aca="false">B276-$B$2-10*LOG(100/1,10)</f>
        <v>-111.314994812012</v>
      </c>
      <c r="E276" s="0" t="n">
        <f aca="false">POWER(10,B276/10)/1000</f>
        <v>3.38371493535983E-008</v>
      </c>
    </row>
    <row r="277" customFormat="false" ht="12.75" hidden="false" customHeight="false" outlineLevel="0" collapsed="false">
      <c r="A277" s="0" t="n">
        <v>87628528</v>
      </c>
      <c r="B277" s="0" t="n">
        <v>-43.8260269165039</v>
      </c>
      <c r="C277" s="0" t="n">
        <f aca="false">A277-$A$2</f>
        <v>28600</v>
      </c>
      <c r="D277" s="0" t="n">
        <f aca="false">B277-$B$2-10*LOG(100/1,10)</f>
        <v>-110.434959411621</v>
      </c>
      <c r="E277" s="0" t="n">
        <f aca="false">POWER(10,B277/10)/1000</f>
        <v>4.1437859003973E-008</v>
      </c>
    </row>
    <row r="278" customFormat="false" ht="12.75" hidden="false" customHeight="false" outlineLevel="0" collapsed="false">
      <c r="A278" s="0" t="n">
        <v>87628632</v>
      </c>
      <c r="B278" s="0" t="n">
        <v>-43.8404922485352</v>
      </c>
      <c r="C278" s="0" t="n">
        <f aca="false">A278-$A$2</f>
        <v>28704</v>
      </c>
      <c r="D278" s="0" t="n">
        <f aca="false">B278-$B$2-10*LOG(100/1,10)</f>
        <v>-110.449424743652</v>
      </c>
      <c r="E278" s="0" t="n">
        <f aca="false">POWER(10,B278/10)/1000</f>
        <v>4.13000688016229E-008</v>
      </c>
    </row>
    <row r="279" customFormat="false" ht="12.75" hidden="false" customHeight="false" outlineLevel="0" collapsed="false">
      <c r="A279" s="0" t="n">
        <v>87628736</v>
      </c>
      <c r="B279" s="0" t="n">
        <v>-44.7421951293945</v>
      </c>
      <c r="C279" s="0" t="n">
        <f aca="false">A279-$A$2</f>
        <v>28808</v>
      </c>
      <c r="D279" s="0" t="n">
        <f aca="false">B279-$B$2-10*LOG(100/1,10)</f>
        <v>-111.351127624512</v>
      </c>
      <c r="E279" s="0" t="n">
        <f aca="false">POWER(10,B279/10)/1000</f>
        <v>3.35567959477858E-008</v>
      </c>
    </row>
    <row r="280" customFormat="false" ht="12.75" hidden="false" customHeight="false" outlineLevel="0" collapsed="false">
      <c r="A280" s="0" t="n">
        <v>87628840</v>
      </c>
      <c r="B280" s="0" t="n">
        <v>-44.3967132568359</v>
      </c>
      <c r="C280" s="0" t="n">
        <f aca="false">A280-$A$2</f>
        <v>28912</v>
      </c>
      <c r="D280" s="0" t="n">
        <f aca="false">B280-$B$2-10*LOG(100/1,10)</f>
        <v>-111.005645751953</v>
      </c>
      <c r="E280" s="0" t="n">
        <f aca="false">POWER(10,B280/10)/1000</f>
        <v>3.6335293645524E-008</v>
      </c>
    </row>
    <row r="281" customFormat="false" ht="12.75" hidden="false" customHeight="false" outlineLevel="0" collapsed="false">
      <c r="A281" s="0" t="n">
        <v>87628944</v>
      </c>
      <c r="B281" s="0" t="n">
        <v>-43.5875549316406</v>
      </c>
      <c r="C281" s="0" t="n">
        <f aca="false">A281-$A$2</f>
        <v>29016</v>
      </c>
      <c r="D281" s="0" t="n">
        <f aca="false">B281-$B$2-10*LOG(100/1,10)</f>
        <v>-110.196487426758</v>
      </c>
      <c r="E281" s="0" t="n">
        <f aca="false">POWER(10,B281/10)/1000</f>
        <v>4.37768498491914E-008</v>
      </c>
    </row>
    <row r="282" customFormat="false" ht="12.75" hidden="false" customHeight="false" outlineLevel="0" collapsed="false">
      <c r="A282" s="0" t="n">
        <v>87629048</v>
      </c>
      <c r="B282" s="0" t="n">
        <v>-42.9787673950195</v>
      </c>
      <c r="C282" s="0" t="n">
        <f aca="false">A282-$A$2</f>
        <v>29120</v>
      </c>
      <c r="D282" s="0" t="n">
        <f aca="false">B282-$B$2-10*LOG(100/1,10)</f>
        <v>-109.587699890137</v>
      </c>
      <c r="E282" s="0" t="n">
        <f aca="false">POWER(10,B282/10)/1000</f>
        <v>5.03643531496665E-008</v>
      </c>
    </row>
    <row r="283" customFormat="false" ht="12.75" hidden="false" customHeight="false" outlineLevel="0" collapsed="false">
      <c r="A283" s="0" t="n">
        <v>87629152</v>
      </c>
      <c r="B283" s="0" t="n">
        <v>-43.5361557006836</v>
      </c>
      <c r="C283" s="0" t="n">
        <f aca="false">A283-$A$2</f>
        <v>29224</v>
      </c>
      <c r="D283" s="0" t="n">
        <f aca="false">B283-$B$2-10*LOG(100/1,10)</f>
        <v>-110.145088195801</v>
      </c>
      <c r="E283" s="0" t="n">
        <f aca="false">POWER(10,B283/10)/1000</f>
        <v>4.42980317347889E-008</v>
      </c>
    </row>
    <row r="284" customFormat="false" ht="12.75" hidden="false" customHeight="false" outlineLevel="0" collapsed="false">
      <c r="A284" s="0" t="n">
        <v>87629256</v>
      </c>
      <c r="B284" s="0" t="n">
        <v>-44.1870803833008</v>
      </c>
      <c r="C284" s="0" t="n">
        <f aca="false">A284-$A$2</f>
        <v>29328</v>
      </c>
      <c r="D284" s="0" t="n">
        <f aca="false">B284-$B$2-10*LOG(100/1,10)</f>
        <v>-110.796012878418</v>
      </c>
      <c r="E284" s="0" t="n">
        <f aca="false">POWER(10,B284/10)/1000</f>
        <v>3.81322087344201E-008</v>
      </c>
    </row>
    <row r="285" customFormat="false" ht="12.75" hidden="false" customHeight="false" outlineLevel="0" collapsed="false">
      <c r="A285" s="0" t="n">
        <v>87629360</v>
      </c>
      <c r="B285" s="0" t="n">
        <v>-44.3300552368164</v>
      </c>
      <c r="C285" s="0" t="n">
        <f aca="false">A285-$A$2</f>
        <v>29432</v>
      </c>
      <c r="D285" s="0" t="n">
        <f aca="false">B285-$B$2-10*LOG(100/1,10)</f>
        <v>-110.938987731934</v>
      </c>
      <c r="E285" s="0" t="n">
        <f aca="false">POWER(10,B285/10)/1000</f>
        <v>3.68972905667269E-008</v>
      </c>
    </row>
    <row r="286" customFormat="false" ht="12.75" hidden="false" customHeight="false" outlineLevel="0" collapsed="false">
      <c r="A286" s="0" t="n">
        <v>87629464</v>
      </c>
      <c r="B286" s="0" t="n">
        <v>-43.7771987915039</v>
      </c>
      <c r="C286" s="0" t="n">
        <f aca="false">A286-$A$2</f>
        <v>29536</v>
      </c>
      <c r="D286" s="0" t="n">
        <f aca="false">B286-$B$2-10*LOG(100/1,10)</f>
        <v>-110.386131286621</v>
      </c>
      <c r="E286" s="0" t="n">
        <f aca="false">POWER(10,B286/10)/1000</f>
        <v>4.1906377497736E-008</v>
      </c>
    </row>
    <row r="287" customFormat="false" ht="12.75" hidden="false" customHeight="false" outlineLevel="0" collapsed="false">
      <c r="A287" s="0" t="n">
        <v>87629568</v>
      </c>
      <c r="B287" s="0" t="n">
        <v>-43.8783721923828</v>
      </c>
      <c r="C287" s="0" t="n">
        <f aca="false">A287-$A$2</f>
        <v>29640</v>
      </c>
      <c r="D287" s="0" t="n">
        <f aca="false">B287-$B$2-10*LOG(100/1,10)</f>
        <v>-110.4873046875</v>
      </c>
      <c r="E287" s="0" t="n">
        <f aca="false">POWER(10,B287/10)/1000</f>
        <v>4.09414086152322E-008</v>
      </c>
    </row>
    <row r="288" customFormat="false" ht="12.75" hidden="false" customHeight="false" outlineLevel="0" collapsed="false">
      <c r="A288" s="0" t="n">
        <v>87629672</v>
      </c>
      <c r="B288" s="0" t="n">
        <v>-43.7181854248047</v>
      </c>
      <c r="C288" s="0" t="n">
        <f aca="false">A288-$A$2</f>
        <v>29744</v>
      </c>
      <c r="D288" s="0" t="n">
        <f aca="false">B288-$B$2-10*LOG(100/1,10)</f>
        <v>-110.327117919922</v>
      </c>
      <c r="E288" s="0" t="n">
        <f aca="false">POWER(10,B288/10)/1000</f>
        <v>4.24797016147355E-008</v>
      </c>
    </row>
    <row r="289" customFormat="false" ht="12.75" hidden="false" customHeight="false" outlineLevel="0" collapsed="false">
      <c r="A289" s="0" t="n">
        <v>87629776</v>
      </c>
      <c r="B289" s="0" t="n">
        <v>-43.435173034668</v>
      </c>
      <c r="C289" s="0" t="n">
        <f aca="false">A289-$A$2</f>
        <v>29848</v>
      </c>
      <c r="D289" s="0" t="n">
        <f aca="false">B289-$B$2-10*LOG(100/1,10)</f>
        <v>-110.044105529785</v>
      </c>
      <c r="E289" s="0" t="n">
        <f aca="false">POWER(10,B289/10)/1000</f>
        <v>4.53401232687706E-008</v>
      </c>
    </row>
    <row r="290" customFormat="false" ht="12.75" hidden="false" customHeight="false" outlineLevel="0" collapsed="false">
      <c r="A290" s="0" t="n">
        <v>87629880</v>
      </c>
      <c r="B290" s="0" t="n">
        <v>-44.5328369140625</v>
      </c>
      <c r="C290" s="0" t="n">
        <f aca="false">A290-$A$2</f>
        <v>29952</v>
      </c>
      <c r="D290" s="0" t="n">
        <f aca="false">B290-$B$2-10*LOG(100/1,10)</f>
        <v>-111.14176940918</v>
      </c>
      <c r="E290" s="0" t="n">
        <f aca="false">POWER(10,B290/10)/1000</f>
        <v>3.52140769234646E-008</v>
      </c>
    </row>
    <row r="291" customFormat="false" ht="12.75" hidden="false" customHeight="false" outlineLevel="0" collapsed="false">
      <c r="A291" s="0" t="n">
        <v>87629984</v>
      </c>
      <c r="B291" s="0" t="n">
        <v>-43.969367980957</v>
      </c>
      <c r="C291" s="0" t="n">
        <f aca="false">A291-$A$2</f>
        <v>30056</v>
      </c>
      <c r="D291" s="0" t="n">
        <f aca="false">B291-$B$2-10*LOG(100/1,10)</f>
        <v>-110.578300476074</v>
      </c>
      <c r="E291" s="0" t="n">
        <f aca="false">POWER(10,B291/10)/1000</f>
        <v>4.00925059108906E-008</v>
      </c>
    </row>
    <row r="292" customFormat="false" ht="12.75" hidden="false" customHeight="false" outlineLevel="0" collapsed="false">
      <c r="A292" s="0" t="n">
        <v>87630088</v>
      </c>
      <c r="B292" s="0" t="n">
        <v>-44.5757827758789</v>
      </c>
      <c r="C292" s="0" t="n">
        <f aca="false">A292-$A$2</f>
        <v>30160</v>
      </c>
      <c r="D292" s="0" t="n">
        <f aca="false">B292-$B$2-10*LOG(100/1,10)</f>
        <v>-111.184715270996</v>
      </c>
      <c r="E292" s="0" t="n">
        <f aca="false">POWER(10,B292/10)/1000</f>
        <v>3.48675732875736E-008</v>
      </c>
    </row>
    <row r="293" customFormat="false" ht="12.75" hidden="false" customHeight="false" outlineLevel="0" collapsed="false">
      <c r="A293" s="0" t="n">
        <v>87630192</v>
      </c>
      <c r="B293" s="0" t="n">
        <v>-44.3865127563477</v>
      </c>
      <c r="C293" s="0" t="n">
        <f aca="false">A293-$A$2</f>
        <v>30264</v>
      </c>
      <c r="D293" s="0" t="n">
        <f aca="false">B293-$B$2-10*LOG(100/1,10)</f>
        <v>-110.995445251465</v>
      </c>
      <c r="E293" s="0" t="n">
        <f aca="false">POWER(10,B293/10)/1000</f>
        <v>3.64207365432818E-008</v>
      </c>
    </row>
    <row r="294" customFormat="false" ht="12.75" hidden="false" customHeight="false" outlineLevel="0" collapsed="false">
      <c r="A294" s="0" t="n">
        <v>87630296</v>
      </c>
      <c r="B294" s="0" t="n">
        <v>-44.0775604248047</v>
      </c>
      <c r="C294" s="0" t="n">
        <f aca="false">A294-$A$2</f>
        <v>30368</v>
      </c>
      <c r="D294" s="0" t="n">
        <f aca="false">B294-$B$2-10*LOG(100/1,10)</f>
        <v>-110.686492919922</v>
      </c>
      <c r="E294" s="0" t="n">
        <f aca="false">POWER(10,B294/10)/1000</f>
        <v>3.91060505676193E-008</v>
      </c>
    </row>
    <row r="295" customFormat="false" ht="12.75" hidden="false" customHeight="false" outlineLevel="0" collapsed="false">
      <c r="A295" s="0" t="n">
        <v>87630400</v>
      </c>
      <c r="B295" s="0" t="n">
        <v>-44.0632858276367</v>
      </c>
      <c r="C295" s="0" t="n">
        <f aca="false">A295-$A$2</f>
        <v>30472</v>
      </c>
      <c r="D295" s="0" t="n">
        <f aca="false">B295-$B$2-10*LOG(100/1,10)</f>
        <v>-110.672218322754</v>
      </c>
      <c r="E295" s="0" t="n">
        <f aca="false">POWER(10,B295/10)/1000</f>
        <v>3.92347976609041E-008</v>
      </c>
    </row>
    <row r="296" customFormat="false" ht="12.75" hidden="false" customHeight="false" outlineLevel="0" collapsed="false">
      <c r="A296" s="0" t="n">
        <v>87630504</v>
      </c>
      <c r="B296" s="0" t="n">
        <v>-44.0284652709961</v>
      </c>
      <c r="C296" s="0" t="n">
        <f aca="false">A296-$A$2</f>
        <v>30576</v>
      </c>
      <c r="D296" s="0" t="n">
        <f aca="false">B296-$B$2-10*LOG(100/1,10)</f>
        <v>-110.637397766113</v>
      </c>
      <c r="E296" s="0" t="n">
        <f aca="false">POWER(10,B296/10)/1000</f>
        <v>3.95506361158636E-008</v>
      </c>
    </row>
    <row r="297" customFormat="false" ht="12.75" hidden="false" customHeight="false" outlineLevel="0" collapsed="false">
      <c r="A297" s="0" t="n">
        <v>87630608</v>
      </c>
      <c r="B297" s="0" t="n">
        <v>-43.6217575073242</v>
      </c>
      <c r="C297" s="0" t="n">
        <f aca="false">A297-$A$2</f>
        <v>30680</v>
      </c>
      <c r="D297" s="0" t="n">
        <f aca="false">B297-$B$2-10*LOG(100/1,10)</f>
        <v>-110.230690002441</v>
      </c>
      <c r="E297" s="0" t="n">
        <f aca="false">POWER(10,B297/10)/1000</f>
        <v>4.3433442170671E-008</v>
      </c>
    </row>
    <row r="298" customFormat="false" ht="12.75" hidden="false" customHeight="false" outlineLevel="0" collapsed="false">
      <c r="A298" s="0" t="n">
        <v>87630712</v>
      </c>
      <c r="B298" s="0" t="n">
        <v>-44.2521514892578</v>
      </c>
      <c r="C298" s="0" t="n">
        <f aca="false">A298-$A$2</f>
        <v>30784</v>
      </c>
      <c r="D298" s="0" t="n">
        <f aca="false">B298-$B$2-10*LOG(100/1,10)</f>
        <v>-110.861083984375</v>
      </c>
      <c r="E298" s="0" t="n">
        <f aca="false">POWER(10,B298/10)/1000</f>
        <v>3.75651261034833E-008</v>
      </c>
    </row>
    <row r="299" customFormat="false" ht="12.75" hidden="false" customHeight="false" outlineLevel="0" collapsed="false">
      <c r="A299" s="0" t="n">
        <v>87630816</v>
      </c>
      <c r="B299" s="0" t="n">
        <v>-44.6869659423828</v>
      </c>
      <c r="C299" s="0" t="n">
        <f aca="false">A299-$A$2</f>
        <v>30888</v>
      </c>
      <c r="D299" s="0" t="n">
        <f aca="false">B299-$B$2-10*LOG(100/1,10)</f>
        <v>-111.2958984375</v>
      </c>
      <c r="E299" s="0" t="n">
        <f aca="false">POWER(10,B299/10)/1000</f>
        <v>3.39862623677001E-008</v>
      </c>
    </row>
    <row r="300" customFormat="false" ht="12.75" hidden="false" customHeight="false" outlineLevel="0" collapsed="false">
      <c r="A300" s="0" t="n">
        <v>87630920</v>
      </c>
      <c r="B300" s="0" t="n">
        <v>-43.9390182495117</v>
      </c>
      <c r="C300" s="0" t="n">
        <f aca="false">A300-$A$2</f>
        <v>30992</v>
      </c>
      <c r="D300" s="0" t="n">
        <f aca="false">B300-$B$2-10*LOG(100/1,10)</f>
        <v>-110.547950744629</v>
      </c>
      <c r="E300" s="0" t="n">
        <f aca="false">POWER(10,B300/10)/1000</f>
        <v>4.03736649907825E-008</v>
      </c>
    </row>
    <row r="301" customFormat="false" ht="12.75" hidden="false" customHeight="false" outlineLevel="0" collapsed="false">
      <c r="A301" s="0" t="n">
        <v>87631024</v>
      </c>
      <c r="B301" s="0" t="n">
        <v>-44.0760269165039</v>
      </c>
      <c r="C301" s="0" t="n">
        <f aca="false">A301-$A$2</f>
        <v>31096</v>
      </c>
      <c r="D301" s="0" t="n">
        <f aca="false">B301-$B$2-10*LOG(100/1,10)</f>
        <v>-110.684959411621</v>
      </c>
      <c r="E301" s="0" t="n">
        <f aca="false">POWER(10,B301/10)/1000</f>
        <v>3.91198614827033E-008</v>
      </c>
    </row>
    <row r="302" customFormat="false" ht="12.75" hidden="false" customHeight="false" outlineLevel="0" collapsed="false">
      <c r="A302" s="0" t="n">
        <v>87631128</v>
      </c>
      <c r="B302" s="0" t="n">
        <v>-43.8413238525391</v>
      </c>
      <c r="C302" s="0" t="n">
        <f aca="false">A302-$A$2</f>
        <v>31200</v>
      </c>
      <c r="D302" s="0" t="n">
        <f aca="false">B302-$B$2-10*LOG(100/1,10)</f>
        <v>-110.450256347656</v>
      </c>
      <c r="E302" s="0" t="n">
        <f aca="false">POWER(10,B302/10)/1000</f>
        <v>4.12921612605577E-008</v>
      </c>
    </row>
    <row r="303" customFormat="false" ht="12.75" hidden="false" customHeight="false" outlineLevel="0" collapsed="false">
      <c r="A303" s="0" t="n">
        <v>87631232</v>
      </c>
      <c r="B303" s="0" t="n">
        <v>-43.4282455444336</v>
      </c>
      <c r="C303" s="0" t="n">
        <f aca="false">A303-$A$2</f>
        <v>31304</v>
      </c>
      <c r="D303" s="0" t="n">
        <f aca="false">B303-$B$2-10*LOG(100/1,10)</f>
        <v>-110.037178039551</v>
      </c>
      <c r="E303" s="0" t="n">
        <f aca="false">POWER(10,B303/10)/1000</f>
        <v>4.54125036269678E-008</v>
      </c>
    </row>
    <row r="304" customFormat="false" ht="12.75" hidden="false" customHeight="false" outlineLevel="0" collapsed="false">
      <c r="A304" s="0" t="n">
        <v>87631336</v>
      </c>
      <c r="B304" s="0" t="n">
        <v>-43.8281707763672</v>
      </c>
      <c r="C304" s="0" t="n">
        <f aca="false">A304-$A$2</f>
        <v>31408</v>
      </c>
      <c r="D304" s="0" t="n">
        <f aca="false">B304-$B$2-10*LOG(100/1,10)</f>
        <v>-110.437103271484</v>
      </c>
      <c r="E304" s="0" t="n">
        <f aca="false">POWER(10,B304/10)/1000</f>
        <v>4.14174085853696E-008</v>
      </c>
    </row>
    <row r="305" customFormat="false" ht="12.75" hidden="false" customHeight="false" outlineLevel="0" collapsed="false">
      <c r="A305" s="0" t="n">
        <v>87631440</v>
      </c>
      <c r="B305" s="0" t="n">
        <v>-44.4701995849609</v>
      </c>
      <c r="C305" s="0" t="n">
        <f aca="false">A305-$A$2</f>
        <v>31512</v>
      </c>
      <c r="D305" s="0" t="n">
        <f aca="false">B305-$B$2-10*LOG(100/1,10)</f>
        <v>-111.079132080078</v>
      </c>
      <c r="E305" s="0" t="n">
        <f aca="false">POWER(10,B305/10)/1000</f>
        <v>3.57256419650209E-008</v>
      </c>
    </row>
    <row r="306" customFormat="false" ht="12.75" hidden="false" customHeight="false" outlineLevel="0" collapsed="false">
      <c r="A306" s="0" t="n">
        <v>87631544</v>
      </c>
      <c r="B306" s="0" t="n">
        <v>-43.7176361083984</v>
      </c>
      <c r="C306" s="0" t="n">
        <f aca="false">A306-$A$2</f>
        <v>31616</v>
      </c>
      <c r="D306" s="0" t="n">
        <f aca="false">B306-$B$2-10*LOG(100/1,10)</f>
        <v>-110.326568603516</v>
      </c>
      <c r="E306" s="0" t="n">
        <f aca="false">POWER(10,B306/10)/1000</f>
        <v>4.24850749901328E-008</v>
      </c>
    </row>
    <row r="307" customFormat="false" ht="12.75" hidden="false" customHeight="false" outlineLevel="0" collapsed="false">
      <c r="A307" s="0" t="n">
        <v>87631648</v>
      </c>
      <c r="B307" s="0" t="n">
        <v>-43.680290222168</v>
      </c>
      <c r="C307" s="0" t="n">
        <f aca="false">A307-$A$2</f>
        <v>31720</v>
      </c>
      <c r="D307" s="0" t="n">
        <f aca="false">B307-$B$2-10*LOG(100/1,10)</f>
        <v>-110.289222717285</v>
      </c>
      <c r="E307" s="0" t="n">
        <f aca="false">POWER(10,B307/10)/1000</f>
        <v>4.28519883117844E-008</v>
      </c>
    </row>
    <row r="308" customFormat="false" ht="12.75" hidden="false" customHeight="false" outlineLevel="0" collapsed="false">
      <c r="A308" s="0" t="n">
        <v>87631752</v>
      </c>
      <c r="B308" s="0" t="n">
        <v>-43.8438110351563</v>
      </c>
      <c r="C308" s="0" t="n">
        <f aca="false">A308-$A$2</f>
        <v>31824</v>
      </c>
      <c r="D308" s="0" t="n">
        <f aca="false">B308-$B$2-10*LOG(100/1,10)</f>
        <v>-110.452743530274</v>
      </c>
      <c r="E308" s="0" t="n">
        <f aca="false">POWER(10,B308/10)/1000</f>
        <v>4.12685202180413E-008</v>
      </c>
    </row>
    <row r="309" customFormat="false" ht="12.75" hidden="false" customHeight="false" outlineLevel="0" collapsed="false">
      <c r="A309" s="0" t="n">
        <v>87631856</v>
      </c>
      <c r="B309" s="0" t="n">
        <v>-43.6129684448242</v>
      </c>
      <c r="C309" s="0" t="n">
        <f aca="false">A309-$A$2</f>
        <v>31928</v>
      </c>
      <c r="D309" s="0" t="n">
        <f aca="false">B309-$B$2-10*LOG(100/1,10)</f>
        <v>-110.221900939941</v>
      </c>
      <c r="E309" s="0" t="n">
        <f aca="false">POWER(10,B309/10)/1000</f>
        <v>4.3521429881332E-008</v>
      </c>
    </row>
    <row r="310" customFormat="false" ht="12.75" hidden="false" customHeight="false" outlineLevel="0" collapsed="false">
      <c r="A310" s="0" t="n">
        <v>87631960</v>
      </c>
      <c r="B310" s="0" t="n">
        <v>-44.2176742553711</v>
      </c>
      <c r="C310" s="0" t="n">
        <f aca="false">A310-$A$2</f>
        <v>32032</v>
      </c>
      <c r="D310" s="0" t="n">
        <f aca="false">B310-$B$2-10*LOG(100/1,10)</f>
        <v>-110.826606750488</v>
      </c>
      <c r="E310" s="0" t="n">
        <f aca="false">POWER(10,B310/10)/1000</f>
        <v>3.78645303508251E-008</v>
      </c>
    </row>
    <row r="311" customFormat="false" ht="12.75" hidden="false" customHeight="false" outlineLevel="0" collapsed="false">
      <c r="A311" s="0" t="n">
        <v>87632064</v>
      </c>
      <c r="B311" s="0" t="n">
        <v>-44.2484436035156</v>
      </c>
      <c r="C311" s="0" t="n">
        <f aca="false">A311-$A$2</f>
        <v>32136</v>
      </c>
      <c r="D311" s="0" t="n">
        <f aca="false">B311-$B$2-10*LOG(100/1,10)</f>
        <v>-110.857376098633</v>
      </c>
      <c r="E311" s="0" t="n">
        <f aca="false">POWER(10,B311/10)/1000</f>
        <v>3.75972118604952E-008</v>
      </c>
    </row>
    <row r="312" customFormat="false" ht="12.75" hidden="false" customHeight="false" outlineLevel="0" collapsed="false">
      <c r="A312" s="0" t="n">
        <v>87632168</v>
      </c>
      <c r="B312" s="0" t="n">
        <v>-44.7314147949219</v>
      </c>
      <c r="C312" s="0" t="n">
        <f aca="false">A312-$A$2</f>
        <v>32240</v>
      </c>
      <c r="D312" s="0" t="n">
        <f aca="false">B312-$B$2-10*LOG(100/1,10)</f>
        <v>-111.340347290039</v>
      </c>
      <c r="E312" s="0" t="n">
        <f aca="false">POWER(10,B312/10)/1000</f>
        <v>3.36401962337088E-008</v>
      </c>
    </row>
    <row r="313" customFormat="false" ht="12.75" hidden="false" customHeight="false" outlineLevel="0" collapsed="false">
      <c r="A313" s="0" t="n">
        <v>87632272</v>
      </c>
      <c r="B313" s="0" t="n">
        <v>-44.0132904052734</v>
      </c>
      <c r="C313" s="0" t="n">
        <f aca="false">A313-$A$2</f>
        <v>32344</v>
      </c>
      <c r="D313" s="0" t="n">
        <f aca="false">B313-$B$2-10*LOG(100/1,10)</f>
        <v>-110.622222900391</v>
      </c>
      <c r="E313" s="0" t="n">
        <f aca="false">POWER(10,B313/10)/1000</f>
        <v>3.96890733719297E-008</v>
      </c>
    </row>
    <row r="314" customFormat="false" ht="12.75" hidden="false" customHeight="false" outlineLevel="0" collapsed="false">
      <c r="A314" s="0" t="n">
        <v>87632376</v>
      </c>
      <c r="B314" s="0" t="n">
        <v>-44.3847274780273</v>
      </c>
      <c r="C314" s="0" t="n">
        <f aca="false">A314-$A$2</f>
        <v>32448</v>
      </c>
      <c r="D314" s="0" t="n">
        <f aca="false">B314-$B$2-10*LOG(100/1,10)</f>
        <v>-110.993659973145</v>
      </c>
      <c r="E314" s="0" t="n">
        <f aca="false">POWER(10,B314/10)/1000</f>
        <v>3.64357112943337E-008</v>
      </c>
    </row>
    <row r="315" customFormat="false" ht="12.75" hidden="false" customHeight="false" outlineLevel="0" collapsed="false">
      <c r="A315" s="0" t="n">
        <v>87632480</v>
      </c>
      <c r="B315" s="0" t="n">
        <v>-43.9000701904297</v>
      </c>
      <c r="C315" s="0" t="n">
        <f aca="false">A315-$A$2</f>
        <v>32552</v>
      </c>
      <c r="D315" s="0" t="n">
        <f aca="false">B315-$B$2-10*LOG(100/1,10)</f>
        <v>-110.509002685547</v>
      </c>
      <c r="E315" s="0" t="n">
        <f aca="false">POWER(10,B315/10)/1000</f>
        <v>4.07373693800199E-008</v>
      </c>
    </row>
    <row r="316" customFormat="false" ht="12.75" hidden="false" customHeight="false" outlineLevel="0" collapsed="false">
      <c r="A316" s="0" t="n">
        <v>87632584</v>
      </c>
      <c r="B316" s="0" t="n">
        <v>-44.482307434082</v>
      </c>
      <c r="C316" s="0" t="n">
        <f aca="false">A316-$A$2</f>
        <v>32656</v>
      </c>
      <c r="D316" s="0" t="n">
        <f aca="false">B316-$B$2-10*LOG(100/1,10)</f>
        <v>-111.091239929199</v>
      </c>
      <c r="E316" s="0" t="n">
        <f aca="false">POWER(10,B316/10)/1000</f>
        <v>3.56261798983744E-008</v>
      </c>
    </row>
    <row r="317" customFormat="false" ht="12.75" hidden="false" customHeight="false" outlineLevel="0" collapsed="false">
      <c r="A317" s="0" t="n">
        <v>87632688</v>
      </c>
      <c r="B317" s="0" t="n">
        <v>-43.7116394042969</v>
      </c>
      <c r="C317" s="0" t="n">
        <f aca="false">A317-$A$2</f>
        <v>32760</v>
      </c>
      <c r="D317" s="0" t="n">
        <f aca="false">B317-$B$2-10*LOG(100/1,10)</f>
        <v>-110.320571899414</v>
      </c>
      <c r="E317" s="0" t="n">
        <f aca="false">POWER(10,B317/10)/1000</f>
        <v>4.25437785674413E-008</v>
      </c>
    </row>
    <row r="318" customFormat="false" ht="12.75" hidden="false" customHeight="false" outlineLevel="0" collapsed="false">
      <c r="A318" s="0" t="n">
        <v>87632792</v>
      </c>
      <c r="B318" s="0" t="n">
        <v>-43.8601913452148</v>
      </c>
      <c r="C318" s="0" t="n">
        <f aca="false">A318-$A$2</f>
        <v>32864</v>
      </c>
      <c r="D318" s="0" t="n">
        <f aca="false">B318-$B$2-10*LOG(100/1,10)</f>
        <v>-110.469123840332</v>
      </c>
      <c r="E318" s="0" t="n">
        <f aca="false">POWER(10,B318/10)/1000</f>
        <v>4.11131606713961E-008</v>
      </c>
    </row>
    <row r="319" customFormat="false" ht="12.75" hidden="false" customHeight="false" outlineLevel="0" collapsed="false">
      <c r="A319" s="0" t="n">
        <v>87632896</v>
      </c>
      <c r="B319" s="0" t="n">
        <v>-44.3829345703125</v>
      </c>
      <c r="C319" s="0" t="n">
        <f aca="false">A319-$A$2</f>
        <v>32968</v>
      </c>
      <c r="D319" s="0" t="n">
        <f aca="false">B319-$B$2-10*LOG(100/1,10)</f>
        <v>-110.99186706543</v>
      </c>
      <c r="E319" s="0" t="n">
        <f aca="false">POWER(10,B319/10)/1000</f>
        <v>3.64507562365941E-008</v>
      </c>
    </row>
    <row r="320" customFormat="false" ht="12.75" hidden="false" customHeight="false" outlineLevel="0" collapsed="false">
      <c r="A320" s="0" t="n">
        <v>87633000</v>
      </c>
      <c r="B320" s="0" t="n">
        <v>-44.1229400634766</v>
      </c>
      <c r="C320" s="0" t="n">
        <f aca="false">A320-$A$2</f>
        <v>33072</v>
      </c>
      <c r="D320" s="0" t="n">
        <f aca="false">B320-$B$2-10*LOG(100/1,10)</f>
        <v>-110.731872558594</v>
      </c>
      <c r="E320" s="0" t="n">
        <f aca="false">POWER(10,B320/10)/1000</f>
        <v>3.86995570038461E-008</v>
      </c>
    </row>
    <row r="321" customFormat="false" ht="12.75" hidden="false" customHeight="false" outlineLevel="0" collapsed="false">
      <c r="A321" s="0" t="n">
        <v>87633104</v>
      </c>
      <c r="B321" s="0" t="n">
        <v>-44.1412048339844</v>
      </c>
      <c r="C321" s="0" t="n">
        <f aca="false">A321-$A$2</f>
        <v>33176</v>
      </c>
      <c r="D321" s="0" t="n">
        <f aca="false">B321-$B$2-10*LOG(100/1,10)</f>
        <v>-110.750137329102</v>
      </c>
      <c r="E321" s="0" t="n">
        <f aca="false">POWER(10,B321/10)/1000</f>
        <v>3.85371431829042E-008</v>
      </c>
    </row>
    <row r="322" customFormat="false" ht="12.75" hidden="false" customHeight="false" outlineLevel="0" collapsed="false">
      <c r="A322" s="0" t="n">
        <v>87633208</v>
      </c>
      <c r="B322" s="0" t="n">
        <v>-43.6272888183594</v>
      </c>
      <c r="C322" s="0" t="n">
        <f aca="false">A322-$A$2</f>
        <v>33280</v>
      </c>
      <c r="D322" s="0" t="n">
        <f aca="false">B322-$B$2-10*LOG(100/1,10)</f>
        <v>-110.236221313477</v>
      </c>
      <c r="E322" s="0" t="n">
        <f aca="false">POWER(10,B322/10)/1000</f>
        <v>4.33781591860067E-008</v>
      </c>
    </row>
    <row r="323" customFormat="false" ht="12.75" hidden="false" customHeight="false" outlineLevel="0" collapsed="false">
      <c r="A323" s="0" t="n">
        <v>87633312</v>
      </c>
      <c r="B323" s="0" t="n">
        <v>-44.2010269165039</v>
      </c>
      <c r="C323" s="0" t="n">
        <f aca="false">A323-$A$2</f>
        <v>33384</v>
      </c>
      <c r="D323" s="0" t="n">
        <f aca="false">B323-$B$2-10*LOG(100/1,10)</f>
        <v>-110.809959411621</v>
      </c>
      <c r="E323" s="0" t="n">
        <f aca="false">POWER(10,B323/10)/1000</f>
        <v>3.80099508784191E-008</v>
      </c>
    </row>
    <row r="324" customFormat="false" ht="12.75" hidden="false" customHeight="false" outlineLevel="0" collapsed="false">
      <c r="A324" s="0" t="n">
        <v>87633416</v>
      </c>
      <c r="B324" s="0" t="n">
        <v>-43.8145751953125</v>
      </c>
      <c r="C324" s="0" t="n">
        <f aca="false">A324-$A$2</f>
        <v>33488</v>
      </c>
      <c r="D324" s="0" t="n">
        <f aca="false">B324-$B$2-10*LOG(100/1,10)</f>
        <v>-110.42350769043</v>
      </c>
      <c r="E324" s="0" t="n">
        <f aca="false">POWER(10,B324/10)/1000</f>
        <v>4.15472688671394E-008</v>
      </c>
    </row>
    <row r="325" customFormat="false" ht="12.75" hidden="false" customHeight="false" outlineLevel="0" collapsed="false">
      <c r="A325" s="0" t="n">
        <v>87633520</v>
      </c>
      <c r="B325" s="0" t="n">
        <v>-43.6271133422852</v>
      </c>
      <c r="C325" s="0" t="n">
        <f aca="false">A325-$A$2</f>
        <v>33592</v>
      </c>
      <c r="D325" s="0" t="n">
        <f aca="false">B325-$B$2-10*LOG(100/1,10)</f>
        <v>-110.236045837402</v>
      </c>
      <c r="E325" s="0" t="n">
        <f aca="false">POWER(10,B325/10)/1000</f>
        <v>4.33799119098328E-008</v>
      </c>
    </row>
    <row r="326" customFormat="false" ht="12.75" hidden="false" customHeight="false" outlineLevel="0" collapsed="false">
      <c r="A326" s="0" t="n">
        <v>87633624</v>
      </c>
      <c r="B326" s="0" t="n">
        <v>-44.5134582519531</v>
      </c>
      <c r="C326" s="0" t="n">
        <f aca="false">A326-$A$2</f>
        <v>33696</v>
      </c>
      <c r="D326" s="0" t="n">
        <f aca="false">B326-$B$2-10*LOG(100/1,10)</f>
        <v>-111.12239074707</v>
      </c>
      <c r="E326" s="0" t="n">
        <f aca="false">POWER(10,B326/10)/1000</f>
        <v>3.53715568055809E-008</v>
      </c>
    </row>
    <row r="327" customFormat="false" ht="12.75" hidden="false" customHeight="false" outlineLevel="0" collapsed="false">
      <c r="A327" s="0" t="n">
        <v>87633728</v>
      </c>
      <c r="B327" s="0" t="n">
        <v>-43.798583984375</v>
      </c>
      <c r="C327" s="0" t="n">
        <f aca="false">A327-$A$2</f>
        <v>33800</v>
      </c>
      <c r="D327" s="0" t="n">
        <f aca="false">B327-$B$2-10*LOG(100/1,10)</f>
        <v>-110.407516479492</v>
      </c>
      <c r="E327" s="0" t="n">
        <f aca="false">POWER(10,B327/10)/1000</f>
        <v>4.17005325746404E-008</v>
      </c>
    </row>
    <row r="328" customFormat="false" ht="12.75" hidden="false" customHeight="false" outlineLevel="0" collapsed="false">
      <c r="A328" s="0" t="n">
        <v>87633832</v>
      </c>
      <c r="B328" s="0" t="n">
        <v>-43.7964324951172</v>
      </c>
      <c r="C328" s="0" t="n">
        <f aca="false">A328-$A$2</f>
        <v>33904</v>
      </c>
      <c r="D328" s="0" t="n">
        <f aca="false">B328-$B$2-10*LOG(100/1,10)</f>
        <v>-110.405364990234</v>
      </c>
      <c r="E328" s="0" t="n">
        <f aca="false">POWER(10,B328/10)/1000</f>
        <v>4.17211960825689E-008</v>
      </c>
    </row>
    <row r="329" customFormat="false" ht="12.75" hidden="false" customHeight="false" outlineLevel="0" collapsed="false">
      <c r="A329" s="0" t="n">
        <v>87633936</v>
      </c>
      <c r="B329" s="0" t="n">
        <v>-43.4600830078125</v>
      </c>
      <c r="C329" s="0" t="n">
        <f aca="false">A329-$A$2</f>
        <v>34008</v>
      </c>
      <c r="D329" s="0" t="n">
        <f aca="false">B329-$B$2-10*LOG(100/1,10)</f>
        <v>-110.06901550293</v>
      </c>
      <c r="E329" s="0" t="n">
        <f aca="false">POWER(10,B329/10)/1000</f>
        <v>4.50808088049098E-008</v>
      </c>
    </row>
    <row r="330" customFormat="false" ht="12.75" hidden="false" customHeight="false" outlineLevel="0" collapsed="false">
      <c r="A330" s="0" t="n">
        <v>87634040</v>
      </c>
      <c r="B330" s="0" t="n">
        <v>-43.4781341552734</v>
      </c>
      <c r="C330" s="0" t="n">
        <f aca="false">A330-$A$2</f>
        <v>34112</v>
      </c>
      <c r="D330" s="0" t="n">
        <f aca="false">B330-$B$2-10*LOG(100/1,10)</f>
        <v>-110.087066650391</v>
      </c>
      <c r="E330" s="0" t="n">
        <f aca="false">POWER(10,B330/10)/1000</f>
        <v>4.4893822432107E-008</v>
      </c>
    </row>
    <row r="331" customFormat="false" ht="12.75" hidden="false" customHeight="false" outlineLevel="0" collapsed="false">
      <c r="A331" s="0" t="n">
        <v>87634144</v>
      </c>
      <c r="B331" s="0" t="n">
        <v>-43.6077194213867</v>
      </c>
      <c r="C331" s="0" t="n">
        <f aca="false">A331-$A$2</f>
        <v>34216</v>
      </c>
      <c r="D331" s="0" t="n">
        <f aca="false">B331-$B$2-10*LOG(100/1,10)</f>
        <v>-110.216651916504</v>
      </c>
      <c r="E331" s="0" t="n">
        <f aca="false">POWER(10,B331/10)/1000</f>
        <v>4.3574063088441E-008</v>
      </c>
    </row>
    <row r="332" customFormat="false" ht="12.75" hidden="false" customHeight="false" outlineLevel="0" collapsed="false">
      <c r="A332" s="0" t="n">
        <v>87634248</v>
      </c>
      <c r="B332" s="0" t="n">
        <v>-43.8209915161133</v>
      </c>
      <c r="C332" s="0" t="n">
        <f aca="false">A332-$A$2</f>
        <v>34320</v>
      </c>
      <c r="D332" s="0" t="n">
        <f aca="false">B332-$B$2-10*LOG(100/1,10)</f>
        <v>-110.429924011231</v>
      </c>
      <c r="E332" s="0" t="n">
        <f aca="false">POWER(10,B332/10)/1000</f>
        <v>4.14859317355989E-008</v>
      </c>
    </row>
    <row r="333" customFormat="false" ht="12.75" hidden="false" customHeight="false" outlineLevel="0" collapsed="false">
      <c r="A333" s="0" t="n">
        <v>87634352</v>
      </c>
      <c r="B333" s="0" t="n">
        <v>-44.5282821655273</v>
      </c>
      <c r="C333" s="0" t="n">
        <f aca="false">A333-$A$2</f>
        <v>34424</v>
      </c>
      <c r="D333" s="0" t="n">
        <f aca="false">B333-$B$2-10*LOG(100/1,10)</f>
        <v>-111.137214660645</v>
      </c>
      <c r="E333" s="0" t="n">
        <f aca="false">POWER(10,B333/10)/1000</f>
        <v>3.5251027750179E-008</v>
      </c>
    </row>
    <row r="334" customFormat="false" ht="12.75" hidden="false" customHeight="false" outlineLevel="0" collapsed="false">
      <c r="A334" s="0" t="n">
        <v>87634456</v>
      </c>
      <c r="B334" s="0" t="n">
        <v>-44.4944686889648</v>
      </c>
      <c r="C334" s="0" t="n">
        <f aca="false">A334-$A$2</f>
        <v>34528</v>
      </c>
      <c r="D334" s="0" t="n">
        <f aca="false">B334-$B$2-10*LOG(100/1,10)</f>
        <v>-111.103401184082</v>
      </c>
      <c r="E334" s="0" t="n">
        <f aca="false">POWER(10,B334/10)/1000</f>
        <v>3.55265578619289E-008</v>
      </c>
    </row>
    <row r="335" customFormat="false" ht="12.75" hidden="false" customHeight="false" outlineLevel="0" collapsed="false">
      <c r="A335" s="0" t="n">
        <v>87634560</v>
      </c>
      <c r="B335" s="0" t="n">
        <v>-44.6578979492188</v>
      </c>
      <c r="C335" s="0" t="n">
        <f aca="false">A335-$A$2</f>
        <v>34632</v>
      </c>
      <c r="D335" s="0" t="n">
        <f aca="false">B335-$B$2-10*LOG(100/1,10)</f>
        <v>-111.266830444336</v>
      </c>
      <c r="E335" s="0" t="n">
        <f aca="false">POWER(10,B335/10)/1000</f>
        <v>3.42145005785041E-008</v>
      </c>
    </row>
    <row r="336" customFormat="false" ht="12.75" hidden="false" customHeight="false" outlineLevel="0" collapsed="false">
      <c r="A336" s="0" t="n">
        <v>87634664</v>
      </c>
      <c r="B336" s="0" t="n">
        <v>-43.8571090698242</v>
      </c>
      <c r="C336" s="0" t="n">
        <f aca="false">A336-$A$2</f>
        <v>34736</v>
      </c>
      <c r="D336" s="0" t="n">
        <f aca="false">B336-$B$2-10*LOG(100/1,10)</f>
        <v>-110.466041564941</v>
      </c>
      <c r="E336" s="0" t="n">
        <f aca="false">POWER(10,B336/10)/1000</f>
        <v>4.11423498662621E-008</v>
      </c>
    </row>
    <row r="337" customFormat="false" ht="12.75" hidden="false" customHeight="false" outlineLevel="0" collapsed="false">
      <c r="A337" s="0" t="n">
        <v>87634768</v>
      </c>
      <c r="B337" s="0" t="n">
        <v>-43.7817001342773</v>
      </c>
      <c r="C337" s="0" t="n">
        <f aca="false">A337-$A$2</f>
        <v>34840</v>
      </c>
      <c r="D337" s="0" t="n">
        <f aca="false">B337-$B$2-10*LOG(100/1,10)</f>
        <v>-110.390632629395</v>
      </c>
      <c r="E337" s="0" t="n">
        <f aca="false">POWER(10,B337/10)/1000</f>
        <v>4.18629651925713E-008</v>
      </c>
    </row>
    <row r="338" customFormat="false" ht="12.75" hidden="false" customHeight="false" outlineLevel="0" collapsed="false">
      <c r="A338" s="0" t="n">
        <v>87634872</v>
      </c>
      <c r="B338" s="0" t="n">
        <v>-44.0457305908203</v>
      </c>
      <c r="C338" s="0" t="n">
        <f aca="false">A338-$A$2</f>
        <v>34944</v>
      </c>
      <c r="D338" s="0" t="n">
        <f aca="false">B338-$B$2-10*LOG(100/1,10)</f>
        <v>-110.654663085938</v>
      </c>
      <c r="E338" s="0" t="n">
        <f aca="false">POWER(10,B338/10)/1000</f>
        <v>3.93937152090125E-008</v>
      </c>
    </row>
    <row r="339" customFormat="false" ht="12.75" hidden="false" customHeight="false" outlineLevel="0" collapsed="false">
      <c r="A339" s="0" t="n">
        <v>87634976</v>
      </c>
      <c r="B339" s="0" t="n">
        <v>-43.5014419555664</v>
      </c>
      <c r="C339" s="0" t="n">
        <f aca="false">A339-$A$2</f>
        <v>35048</v>
      </c>
      <c r="D339" s="0" t="n">
        <f aca="false">B339-$B$2-10*LOG(100/1,10)</f>
        <v>-110.110374450684</v>
      </c>
      <c r="E339" s="0" t="n">
        <f aca="false">POWER(10,B339/10)/1000</f>
        <v>4.46535307748725E-008</v>
      </c>
    </row>
    <row r="340" customFormat="false" ht="12.75" hidden="false" customHeight="false" outlineLevel="0" collapsed="false">
      <c r="A340" s="0" t="n">
        <v>87635080</v>
      </c>
      <c r="B340" s="0" t="n">
        <v>-43.9772262573242</v>
      </c>
      <c r="C340" s="0" t="n">
        <f aca="false">A340-$A$2</f>
        <v>35152</v>
      </c>
      <c r="D340" s="0" t="n">
        <f aca="false">B340-$B$2-10*LOG(100/1,10)</f>
        <v>-110.586158752441</v>
      </c>
      <c r="E340" s="0" t="n">
        <f aca="false">POWER(10,B340/10)/1000</f>
        <v>4.00200267203458E-008</v>
      </c>
    </row>
    <row r="341" customFormat="false" ht="12.75" hidden="false" customHeight="false" outlineLevel="0" collapsed="false">
      <c r="A341" s="0" t="n">
        <v>87635184</v>
      </c>
      <c r="B341" s="0" t="n">
        <v>-44.5376129150391</v>
      </c>
      <c r="C341" s="0" t="n">
        <f aca="false">A341-$A$2</f>
        <v>35256</v>
      </c>
      <c r="D341" s="0" t="n">
        <f aca="false">B341-$B$2-10*LOG(100/1,10)</f>
        <v>-111.146545410156</v>
      </c>
      <c r="E341" s="0" t="n">
        <f aca="false">POWER(10,B341/10)/1000</f>
        <v>3.51753727652743E-008</v>
      </c>
    </row>
    <row r="342" customFormat="false" ht="12.75" hidden="false" customHeight="false" outlineLevel="0" collapsed="false">
      <c r="A342" s="0" t="n">
        <v>87635288</v>
      </c>
      <c r="B342" s="0" t="n">
        <v>-43.9209671020508</v>
      </c>
      <c r="C342" s="0" t="n">
        <f aca="false">A342-$A$2</f>
        <v>35360</v>
      </c>
      <c r="D342" s="0" t="n">
        <f aca="false">B342-$B$2-10*LOG(100/1,10)</f>
        <v>-110.529899597168</v>
      </c>
      <c r="E342" s="0" t="n">
        <f aca="false">POWER(10,B342/10)/1000</f>
        <v>4.05418245451355E-008</v>
      </c>
    </row>
    <row r="343" customFormat="false" ht="12.75" hidden="false" customHeight="false" outlineLevel="0" collapsed="false">
      <c r="A343" s="0" t="n">
        <v>87635392</v>
      </c>
      <c r="B343" s="0" t="n">
        <v>-43.9374084472656</v>
      </c>
      <c r="C343" s="0" t="n">
        <f aca="false">A343-$A$2</f>
        <v>35464</v>
      </c>
      <c r="D343" s="0" t="n">
        <f aca="false">B343-$B$2-10*LOG(100/1,10)</f>
        <v>-110.546340942383</v>
      </c>
      <c r="E343" s="0" t="n">
        <f aca="false">POWER(10,B343/10)/1000</f>
        <v>4.03886330979992E-008</v>
      </c>
    </row>
    <row r="344" customFormat="false" ht="12.75" hidden="false" customHeight="false" outlineLevel="0" collapsed="false">
      <c r="A344" s="0" t="n">
        <v>87635496</v>
      </c>
      <c r="B344" s="0" t="n">
        <v>-43.3357620239258</v>
      </c>
      <c r="C344" s="0" t="n">
        <f aca="false">A344-$A$2</f>
        <v>35568</v>
      </c>
      <c r="D344" s="0" t="n">
        <f aca="false">B344-$B$2-10*LOG(100/1,10)</f>
        <v>-109.944694519043</v>
      </c>
      <c r="E344" s="0" t="n">
        <f aca="false">POWER(10,B344/10)/1000</f>
        <v>4.63899385897807E-008</v>
      </c>
    </row>
    <row r="345" customFormat="false" ht="12.75" hidden="false" customHeight="false" outlineLevel="0" collapsed="false">
      <c r="A345" s="0" t="n">
        <v>87635600</v>
      </c>
      <c r="B345" s="0" t="n">
        <v>-44.2030792236328</v>
      </c>
      <c r="C345" s="0" t="n">
        <f aca="false">A345-$A$2</f>
        <v>35672</v>
      </c>
      <c r="D345" s="0" t="n">
        <f aca="false">B345-$B$2-10*LOG(100/1,10)</f>
        <v>-110.81201171875</v>
      </c>
      <c r="E345" s="0" t="n">
        <f aca="false">POWER(10,B345/10)/1000</f>
        <v>3.79919930945855E-008</v>
      </c>
    </row>
    <row r="346" customFormat="false" ht="12.75" hidden="false" customHeight="false" outlineLevel="0" collapsed="false">
      <c r="A346" s="0" t="n">
        <v>87635704</v>
      </c>
      <c r="B346" s="0" t="n">
        <v>-43.6828155517578</v>
      </c>
      <c r="C346" s="0" t="n">
        <f aca="false">A346-$A$2</f>
        <v>35776</v>
      </c>
      <c r="D346" s="0" t="n">
        <f aca="false">B346-$B$2-10*LOG(100/1,10)</f>
        <v>-110.291748046875</v>
      </c>
      <c r="E346" s="0" t="n">
        <f aca="false">POWER(10,B346/10)/1000</f>
        <v>4.2827078039561E-008</v>
      </c>
    </row>
    <row r="347" customFormat="false" ht="12.75" hidden="false" customHeight="false" outlineLevel="0" collapsed="false">
      <c r="A347" s="0" t="n">
        <v>87635808</v>
      </c>
      <c r="B347" s="0" t="n">
        <v>-44.4829788208008</v>
      </c>
      <c r="C347" s="0" t="n">
        <f aca="false">A347-$A$2</f>
        <v>35880</v>
      </c>
      <c r="D347" s="0" t="n">
        <f aca="false">B347-$B$2-10*LOG(100/1,10)</f>
        <v>-111.091911315918</v>
      </c>
      <c r="E347" s="0" t="n">
        <f aca="false">POWER(10,B347/10)/1000</f>
        <v>3.56206727836694E-008</v>
      </c>
    </row>
    <row r="348" customFormat="false" ht="12.75" hidden="false" customHeight="false" outlineLevel="0" collapsed="false">
      <c r="A348" s="0" t="n">
        <v>87635912</v>
      </c>
      <c r="B348" s="0" t="n">
        <v>-44.6573181152344</v>
      </c>
      <c r="C348" s="0" t="n">
        <f aca="false">A348-$A$2</f>
        <v>35984</v>
      </c>
      <c r="D348" s="0" t="n">
        <f aca="false">B348-$B$2-10*LOG(100/1,10)</f>
        <v>-111.266250610352</v>
      </c>
      <c r="E348" s="0" t="n">
        <f aca="false">POWER(10,B348/10)/1000</f>
        <v>3.42190689199019E-008</v>
      </c>
    </row>
    <row r="349" customFormat="false" ht="12.75" hidden="false" customHeight="false" outlineLevel="0" collapsed="false">
      <c r="A349" s="0" t="n">
        <v>87636016</v>
      </c>
      <c r="B349" s="0" t="n">
        <v>-43.8231964111328</v>
      </c>
      <c r="C349" s="0" t="n">
        <f aca="false">A349-$A$2</f>
        <v>36088</v>
      </c>
      <c r="D349" s="0" t="n">
        <f aca="false">B349-$B$2-10*LOG(100/1,10)</f>
        <v>-110.43212890625</v>
      </c>
      <c r="E349" s="0" t="n">
        <f aca="false">POWER(10,B349/10)/1000</f>
        <v>4.14648748463235E-008</v>
      </c>
    </row>
    <row r="350" customFormat="false" ht="12.75" hidden="false" customHeight="false" outlineLevel="0" collapsed="false">
      <c r="A350" s="0" t="n">
        <v>87636120</v>
      </c>
      <c r="B350" s="0" t="n">
        <v>-43.9917907714844</v>
      </c>
      <c r="C350" s="0" t="n">
        <f aca="false">A350-$A$2</f>
        <v>36192</v>
      </c>
      <c r="D350" s="0" t="n">
        <f aca="false">B350-$B$2-10*LOG(100/1,10)</f>
        <v>-110.600723266602</v>
      </c>
      <c r="E350" s="0" t="n">
        <f aca="false">POWER(10,B350/10)/1000</f>
        <v>3.98860402202626E-008</v>
      </c>
    </row>
    <row r="351" customFormat="false" ht="12.75" hidden="false" customHeight="false" outlineLevel="0" collapsed="false">
      <c r="A351" s="0" t="n">
        <v>87636224</v>
      </c>
      <c r="B351" s="0" t="n">
        <v>-44.0989990234375</v>
      </c>
      <c r="C351" s="0" t="n">
        <f aca="false">A351-$A$2</f>
        <v>36296</v>
      </c>
      <c r="D351" s="0" t="n">
        <f aca="false">B351-$B$2-10*LOG(100/1,10)</f>
        <v>-110.707931518555</v>
      </c>
      <c r="E351" s="0" t="n">
        <f aca="false">POWER(10,B351/10)/1000</f>
        <v>3.89134823765154E-008</v>
      </c>
    </row>
    <row r="352" customFormat="false" ht="12.75" hidden="false" customHeight="false" outlineLevel="0" collapsed="false">
      <c r="A352" s="0" t="n">
        <v>87636328</v>
      </c>
      <c r="B352" s="0" t="n">
        <v>-43.3953399658203</v>
      </c>
      <c r="C352" s="0" t="n">
        <f aca="false">A352-$A$2</f>
        <v>36400</v>
      </c>
      <c r="D352" s="0" t="n">
        <f aca="false">B352-$B$2-10*LOG(100/1,10)</f>
        <v>-110.004272460938</v>
      </c>
      <c r="E352" s="0" t="n">
        <f aca="false">POWER(10,B352/10)/1000</f>
        <v>4.57578914196405E-008</v>
      </c>
    </row>
    <row r="353" customFormat="false" ht="12.75" hidden="false" customHeight="false" outlineLevel="0" collapsed="false">
      <c r="A353" s="0" t="n">
        <v>87636432</v>
      </c>
      <c r="B353" s="0" t="n">
        <v>-44.8797225952148</v>
      </c>
      <c r="C353" s="0" t="n">
        <f aca="false">A353-$A$2</f>
        <v>36504</v>
      </c>
      <c r="D353" s="0" t="n">
        <f aca="false">B353-$B$2-10*LOG(100/1,10)</f>
        <v>-111.488655090332</v>
      </c>
      <c r="E353" s="0" t="n">
        <f aca="false">POWER(10,B353/10)/1000</f>
        <v>3.25108062938731E-008</v>
      </c>
    </row>
    <row r="354" customFormat="false" ht="12.75" hidden="false" customHeight="false" outlineLevel="0" collapsed="false">
      <c r="A354" s="0" t="n">
        <v>87636536</v>
      </c>
      <c r="B354" s="0" t="n">
        <v>-44.6803894042969</v>
      </c>
      <c r="C354" s="0" t="n">
        <f aca="false">A354-$A$2</f>
        <v>36608</v>
      </c>
      <c r="D354" s="0" t="n">
        <f aca="false">B354-$B$2-10*LOG(100/1,10)</f>
        <v>-111.289321899414</v>
      </c>
      <c r="E354" s="0" t="n">
        <f aca="false">POWER(10,B354/10)/1000</f>
        <v>3.40377668827555E-008</v>
      </c>
    </row>
    <row r="355" customFormat="false" ht="12.75" hidden="false" customHeight="false" outlineLevel="0" collapsed="false">
      <c r="A355" s="0" t="n">
        <v>87636640</v>
      </c>
      <c r="B355" s="0" t="n">
        <v>-44.5216751098633</v>
      </c>
      <c r="C355" s="0" t="n">
        <f aca="false">A355-$A$2</f>
        <v>36712</v>
      </c>
      <c r="D355" s="0" t="n">
        <f aca="false">B355-$B$2-10*LOG(100/1,10)</f>
        <v>-111.130607604981</v>
      </c>
      <c r="E355" s="0" t="n">
        <f aca="false">POWER(10,B355/10)/1000</f>
        <v>3.53046970380246E-008</v>
      </c>
    </row>
    <row r="356" customFormat="false" ht="12.75" hidden="false" customHeight="false" outlineLevel="0" collapsed="false">
      <c r="A356" s="0" t="n">
        <v>87636744</v>
      </c>
      <c r="B356" s="0" t="n">
        <v>-43.82568359375</v>
      </c>
      <c r="C356" s="0" t="n">
        <f aca="false">A356-$A$2</f>
        <v>36816</v>
      </c>
      <c r="D356" s="0" t="n">
        <f aca="false">B356-$B$2-10*LOG(100/1,10)</f>
        <v>-110.434616088867</v>
      </c>
      <c r="E356" s="0" t="n">
        <f aca="false">POWER(10,B356/10)/1000</f>
        <v>4.14411349199246E-008</v>
      </c>
    </row>
    <row r="357" customFormat="false" ht="12.75" hidden="false" customHeight="false" outlineLevel="0" collapsed="false">
      <c r="A357" s="0" t="n">
        <v>87636848</v>
      </c>
      <c r="B357" s="0" t="n">
        <v>-43.9057922363281</v>
      </c>
      <c r="C357" s="0" t="n">
        <f aca="false">A357-$A$2</f>
        <v>36920</v>
      </c>
      <c r="D357" s="0" t="n">
        <f aca="false">B357-$B$2-10*LOG(100/1,10)</f>
        <v>-110.514724731445</v>
      </c>
      <c r="E357" s="0" t="n">
        <f aca="false">POWER(10,B357/10)/1000</f>
        <v>4.06837312120599E-008</v>
      </c>
    </row>
    <row r="358" customFormat="false" ht="12.75" hidden="false" customHeight="false" outlineLevel="0" collapsed="false">
      <c r="A358" s="0" t="n">
        <v>87636952</v>
      </c>
      <c r="B358" s="0" t="n">
        <v>-44.1309509277344</v>
      </c>
      <c r="C358" s="0" t="n">
        <f aca="false">A358-$A$2</f>
        <v>37024</v>
      </c>
      <c r="D358" s="0" t="n">
        <f aca="false">B358-$B$2-10*LOG(100/1,10)</f>
        <v>-110.739883422852</v>
      </c>
      <c r="E358" s="0" t="n">
        <f aca="false">POWER(10,B358/10)/1000</f>
        <v>3.86282387710017E-008</v>
      </c>
    </row>
    <row r="359" customFormat="false" ht="12.75" hidden="false" customHeight="false" outlineLevel="0" collapsed="false">
      <c r="A359" s="0" t="n">
        <v>87637056</v>
      </c>
      <c r="B359" s="0" t="n">
        <v>-43.9013366699219</v>
      </c>
      <c r="C359" s="0" t="n">
        <f aca="false">A359-$A$2</f>
        <v>37128</v>
      </c>
      <c r="D359" s="0" t="n">
        <f aca="false">B359-$B$2-10*LOG(100/1,10)</f>
        <v>-110.510269165039</v>
      </c>
      <c r="E359" s="0" t="n">
        <f aca="false">POWER(10,B359/10)/1000</f>
        <v>4.07254913748772E-008</v>
      </c>
    </row>
    <row r="360" customFormat="false" ht="12.75" hidden="false" customHeight="false" outlineLevel="0" collapsed="false">
      <c r="A360" s="0" t="n">
        <v>87637160</v>
      </c>
      <c r="B360" s="0" t="n">
        <v>-43.6430511474609</v>
      </c>
      <c r="C360" s="0" t="n">
        <f aca="false">A360-$A$2</f>
        <v>37232</v>
      </c>
      <c r="D360" s="0" t="n">
        <f aca="false">B360-$B$2-10*LOG(100/1,10)</f>
        <v>-110.251983642578</v>
      </c>
      <c r="E360" s="0" t="n">
        <f aca="false">POWER(10,B360/10)/1000</f>
        <v>4.32210074005083E-008</v>
      </c>
    </row>
    <row r="361" customFormat="false" ht="12.75" hidden="false" customHeight="false" outlineLevel="0" collapsed="false">
      <c r="A361" s="0" t="n">
        <v>87637264</v>
      </c>
      <c r="B361" s="0" t="n">
        <v>-44.6185913085938</v>
      </c>
      <c r="C361" s="0" t="n">
        <f aca="false">A361-$A$2</f>
        <v>37336</v>
      </c>
      <c r="D361" s="0" t="n">
        <f aca="false">B361-$B$2-10*LOG(100/1,10)</f>
        <v>-111.227523803711</v>
      </c>
      <c r="E361" s="0" t="n">
        <f aca="false">POWER(10,B361/10)/1000</f>
        <v>3.45255709416332E-008</v>
      </c>
    </row>
    <row r="362" customFormat="false" ht="12.75" hidden="false" customHeight="false" outlineLevel="0" collapsed="false">
      <c r="A362" s="0" t="n">
        <v>87637368</v>
      </c>
      <c r="B362" s="0" t="n">
        <v>-44.4605102539063</v>
      </c>
      <c r="C362" s="0" t="n">
        <f aca="false">A362-$A$2</f>
        <v>37440</v>
      </c>
      <c r="D362" s="0" t="n">
        <f aca="false">B362-$B$2-10*LOG(100/1,10)</f>
        <v>-111.069442749024</v>
      </c>
      <c r="E362" s="0" t="n">
        <f aca="false">POWER(10,B362/10)/1000</f>
        <v>3.58054366714921E-008</v>
      </c>
    </row>
    <row r="363" customFormat="false" ht="12.75" hidden="false" customHeight="false" outlineLevel="0" collapsed="false">
      <c r="A363" s="0" t="n">
        <v>87637472</v>
      </c>
      <c r="B363" s="0" t="n">
        <v>-44.2358169555664</v>
      </c>
      <c r="C363" s="0" t="n">
        <f aca="false">A363-$A$2</f>
        <v>37544</v>
      </c>
      <c r="D363" s="0" t="n">
        <f aca="false">B363-$B$2-10*LOG(100/1,10)</f>
        <v>-110.844749450684</v>
      </c>
      <c r="E363" s="0" t="n">
        <f aca="false">POWER(10,B363/10)/1000</f>
        <v>3.77066807936257E-008</v>
      </c>
    </row>
    <row r="364" customFormat="false" ht="12.75" hidden="false" customHeight="false" outlineLevel="0" collapsed="false">
      <c r="A364" s="0" t="n">
        <v>87637576</v>
      </c>
      <c r="B364" s="0" t="n">
        <v>-44.9428634643555</v>
      </c>
      <c r="C364" s="0" t="n">
        <f aca="false">A364-$A$2</f>
        <v>37648</v>
      </c>
      <c r="D364" s="0" t="n">
        <f aca="false">B364-$B$2-10*LOG(100/1,10)</f>
        <v>-111.551795959473</v>
      </c>
      <c r="E364" s="0" t="n">
        <f aca="false">POWER(10,B364/10)/1000</f>
        <v>3.20415600916916E-008</v>
      </c>
    </row>
    <row r="365" customFormat="false" ht="12.75" hidden="false" customHeight="false" outlineLevel="0" collapsed="false">
      <c r="A365" s="0" t="n">
        <v>87637680</v>
      </c>
      <c r="B365" s="0" t="n">
        <v>-43.9769592285156</v>
      </c>
      <c r="C365" s="0" t="n">
        <f aca="false">A365-$A$2</f>
        <v>37752</v>
      </c>
      <c r="D365" s="0" t="n">
        <f aca="false">B365-$B$2-10*LOG(100/1,10)</f>
        <v>-110.585891723633</v>
      </c>
      <c r="E365" s="0" t="n">
        <f aca="false">POWER(10,B365/10)/1000</f>
        <v>4.00224874535673E-008</v>
      </c>
    </row>
    <row r="366" customFormat="false" ht="12.75" hidden="false" customHeight="false" outlineLevel="0" collapsed="false">
      <c r="A366" s="0" t="n">
        <v>87637784</v>
      </c>
      <c r="B366" s="0" t="n">
        <v>-43.8430480957031</v>
      </c>
      <c r="C366" s="0" t="n">
        <f aca="false">A366-$A$2</f>
        <v>37856</v>
      </c>
      <c r="D366" s="0" t="n">
        <f aca="false">B366-$B$2-10*LOG(100/1,10)</f>
        <v>-110.45198059082</v>
      </c>
      <c r="E366" s="0" t="n">
        <f aca="false">POWER(10,B366/10)/1000</f>
        <v>4.12757706320563E-008</v>
      </c>
    </row>
    <row r="367" customFormat="false" ht="12.75" hidden="false" customHeight="false" outlineLevel="0" collapsed="false">
      <c r="A367" s="0" t="n">
        <v>87637888</v>
      </c>
      <c r="B367" s="0" t="n">
        <v>-44.3170700073242</v>
      </c>
      <c r="C367" s="0" t="n">
        <f aca="false">A367-$A$2</f>
        <v>37960</v>
      </c>
      <c r="D367" s="0" t="n">
        <f aca="false">B367-$B$2-10*LOG(100/1,10)</f>
        <v>-110.926002502441</v>
      </c>
      <c r="E367" s="0" t="n">
        <f aca="false">POWER(10,B367/10)/1000</f>
        <v>3.70077770671207E-008</v>
      </c>
    </row>
    <row r="368" customFormat="false" ht="12.75" hidden="false" customHeight="false" outlineLevel="0" collapsed="false">
      <c r="A368" s="0" t="n">
        <v>87637992</v>
      </c>
      <c r="B368" s="0" t="n">
        <v>-43.8992614746094</v>
      </c>
      <c r="C368" s="0" t="n">
        <f aca="false">A368-$A$2</f>
        <v>38064</v>
      </c>
      <c r="D368" s="0" t="n">
        <f aca="false">B368-$B$2-10*LOG(100/1,10)</f>
        <v>-110.508193969727</v>
      </c>
      <c r="E368" s="0" t="n">
        <f aca="false">POWER(10,B368/10)/1000</f>
        <v>4.07449559426081E-008</v>
      </c>
    </row>
    <row r="369" customFormat="false" ht="12.75" hidden="false" customHeight="false" outlineLevel="0" collapsed="false">
      <c r="A369" s="0" t="n">
        <v>87638096</v>
      </c>
      <c r="B369" s="0" t="n">
        <v>-44.3833465576172</v>
      </c>
      <c r="C369" s="0" t="n">
        <f aca="false">A369-$A$2</f>
        <v>38168</v>
      </c>
      <c r="D369" s="0" t="n">
        <f aca="false">B369-$B$2-10*LOG(100/1,10)</f>
        <v>-110.992279052734</v>
      </c>
      <c r="E369" s="0" t="n">
        <f aca="false">POWER(10,B369/10)/1000</f>
        <v>3.64472985512747E-008</v>
      </c>
    </row>
    <row r="370" customFormat="false" ht="12.75" hidden="false" customHeight="false" outlineLevel="0" collapsed="false">
      <c r="A370" s="0" t="n">
        <v>87638200</v>
      </c>
      <c r="B370" s="0" t="n">
        <v>-44.1314163208008</v>
      </c>
      <c r="C370" s="0" t="n">
        <f aca="false">A370-$A$2</f>
        <v>38272</v>
      </c>
      <c r="D370" s="0" t="n">
        <f aca="false">B370-$B$2-10*LOG(100/1,10)</f>
        <v>-110.740348815918</v>
      </c>
      <c r="E370" s="0" t="n">
        <f aca="false">POWER(10,B370/10)/1000</f>
        <v>3.862409956315E-008</v>
      </c>
    </row>
    <row r="371" customFormat="false" ht="12.75" hidden="false" customHeight="false" outlineLevel="0" collapsed="false">
      <c r="A371" s="0" t="n">
        <v>87638304</v>
      </c>
      <c r="B371" s="0" t="n">
        <v>-43.8196258544922</v>
      </c>
      <c r="C371" s="0" t="n">
        <f aca="false">A371-$A$2</f>
        <v>38376</v>
      </c>
      <c r="D371" s="0" t="n">
        <f aca="false">B371-$B$2-10*LOG(100/1,10)</f>
        <v>-110.428558349609</v>
      </c>
      <c r="E371" s="0" t="n">
        <f aca="false">POWER(10,B371/10)/1000</f>
        <v>4.14989792542594E-008</v>
      </c>
    </row>
    <row r="372" customFormat="false" ht="12.75" hidden="false" customHeight="false" outlineLevel="0" collapsed="false">
      <c r="A372" s="0" t="n">
        <v>87638408</v>
      </c>
      <c r="B372" s="0" t="n">
        <v>-44.2561492919922</v>
      </c>
      <c r="C372" s="0" t="n">
        <f aca="false">A372-$A$2</f>
        <v>38480</v>
      </c>
      <c r="D372" s="0" t="n">
        <f aca="false">B372-$B$2-10*LOG(100/1,10)</f>
        <v>-110.865081787109</v>
      </c>
      <c r="E372" s="0" t="n">
        <f aca="false">POWER(10,B372/10)/1000</f>
        <v>3.75305622603316E-008</v>
      </c>
    </row>
    <row r="373" customFormat="false" ht="12.75" hidden="false" customHeight="false" outlineLevel="0" collapsed="false">
      <c r="A373" s="0" t="n">
        <v>87638512</v>
      </c>
      <c r="B373" s="0" t="n">
        <v>-43.7411193847656</v>
      </c>
      <c r="C373" s="0" t="n">
        <f aca="false">A373-$A$2</f>
        <v>38584</v>
      </c>
      <c r="D373" s="0" t="n">
        <f aca="false">B373-$B$2-10*LOG(100/1,10)</f>
        <v>-110.350051879883</v>
      </c>
      <c r="E373" s="0" t="n">
        <f aca="false">POWER(10,B373/10)/1000</f>
        <v>4.22559686370204E-008</v>
      </c>
    </row>
    <row r="374" customFormat="false" ht="12.75" hidden="false" customHeight="false" outlineLevel="0" collapsed="false">
      <c r="A374" s="0" t="n">
        <v>87638616</v>
      </c>
      <c r="B374" s="0" t="n">
        <v>-44.8479461669922</v>
      </c>
      <c r="C374" s="0" t="n">
        <f aca="false">A374-$A$2</f>
        <v>38688</v>
      </c>
      <c r="D374" s="0" t="n">
        <f aca="false">B374-$B$2-10*LOG(100/1,10)</f>
        <v>-111.456878662109</v>
      </c>
      <c r="E374" s="0" t="n">
        <f aca="false">POWER(10,B374/10)/1000</f>
        <v>3.27495535003985E-008</v>
      </c>
    </row>
    <row r="375" customFormat="false" ht="12.75" hidden="false" customHeight="false" outlineLevel="0" collapsed="false">
      <c r="A375" s="0" t="n">
        <v>87638720</v>
      </c>
      <c r="B375" s="0" t="n">
        <v>-44.7731781005859</v>
      </c>
      <c r="C375" s="0" t="n">
        <f aca="false">A375-$A$2</f>
        <v>38792</v>
      </c>
      <c r="D375" s="0" t="n">
        <f aca="false">B375-$B$2-10*LOG(100/1,10)</f>
        <v>-111.382110595703</v>
      </c>
      <c r="E375" s="0" t="n">
        <f aca="false">POWER(10,B375/10)/1000</f>
        <v>3.33182505669319E-008</v>
      </c>
    </row>
    <row r="376" customFormat="false" ht="12.75" hidden="false" customHeight="false" outlineLevel="0" collapsed="false">
      <c r="A376" s="0" t="n">
        <v>87638824</v>
      </c>
      <c r="B376" s="0" t="n">
        <v>-44.3809432983398</v>
      </c>
      <c r="C376" s="0" t="n">
        <f aca="false">A376-$A$2</f>
        <v>38896</v>
      </c>
      <c r="D376" s="0" t="n">
        <f aca="false">B376-$B$2-10*LOG(100/1,10)</f>
        <v>-110.989875793457</v>
      </c>
      <c r="E376" s="0" t="n">
        <f aca="false">POWER(10,B376/10)/1000</f>
        <v>3.64674730070918E-008</v>
      </c>
    </row>
    <row r="377" customFormat="false" ht="12.75" hidden="false" customHeight="false" outlineLevel="0" collapsed="false">
      <c r="A377" s="0" t="n">
        <v>87638928</v>
      </c>
      <c r="B377" s="0" t="n">
        <v>-43.4315185546875</v>
      </c>
      <c r="C377" s="0" t="n">
        <f aca="false">A377-$A$2</f>
        <v>39000</v>
      </c>
      <c r="D377" s="0" t="n">
        <f aca="false">B377-$B$2-10*LOG(100/1,10)</f>
        <v>-110.040451049805</v>
      </c>
      <c r="E377" s="0" t="n">
        <f aca="false">POWER(10,B377/10)/1000</f>
        <v>4.53782919108313E-008</v>
      </c>
    </row>
    <row r="378" customFormat="false" ht="12.75" hidden="false" customHeight="false" outlineLevel="0" collapsed="false">
      <c r="A378" s="0" t="n">
        <v>87639032</v>
      </c>
      <c r="B378" s="0" t="n">
        <v>-44.2128677368164</v>
      </c>
      <c r="C378" s="0" t="n">
        <f aca="false">A378-$A$2</f>
        <v>39104</v>
      </c>
      <c r="D378" s="0" t="n">
        <f aca="false">B378-$B$2-10*LOG(100/1,10)</f>
        <v>-110.821800231934</v>
      </c>
      <c r="E378" s="0" t="n">
        <f aca="false">POWER(10,B378/10)/1000</f>
        <v>3.79064598074618E-008</v>
      </c>
    </row>
    <row r="379" customFormat="false" ht="12.75" hidden="false" customHeight="false" outlineLevel="0" collapsed="false">
      <c r="A379" s="0" t="n">
        <v>87639136</v>
      </c>
      <c r="B379" s="0" t="n">
        <v>-43.6336135864258</v>
      </c>
      <c r="C379" s="0" t="n">
        <f aca="false">A379-$A$2</f>
        <v>39208</v>
      </c>
      <c r="D379" s="0" t="n">
        <f aca="false">B379-$B$2-10*LOG(100/1,10)</f>
        <v>-110.242546081543</v>
      </c>
      <c r="E379" s="0" t="n">
        <f aca="false">POWER(10,B379/10)/1000</f>
        <v>4.3315032177232E-008</v>
      </c>
    </row>
    <row r="380" customFormat="false" ht="12.75" hidden="false" customHeight="false" outlineLevel="0" collapsed="false">
      <c r="A380" s="0" t="n">
        <v>87639240</v>
      </c>
      <c r="B380" s="0" t="n">
        <v>-44.8274765014648</v>
      </c>
      <c r="C380" s="0" t="n">
        <f aca="false">A380-$A$2</f>
        <v>39312</v>
      </c>
      <c r="D380" s="0" t="n">
        <f aca="false">B380-$B$2-10*LOG(100/1,10)</f>
        <v>-111.436408996582</v>
      </c>
      <c r="E380" s="0" t="n">
        <f aca="false">POWER(10,B380/10)/1000</f>
        <v>3.2904276794705E-008</v>
      </c>
    </row>
    <row r="381" customFormat="false" ht="12.75" hidden="false" customHeight="false" outlineLevel="0" collapsed="false">
      <c r="A381" s="0" t="n">
        <v>87639344</v>
      </c>
      <c r="B381" s="0" t="n">
        <v>-43.84521484375</v>
      </c>
      <c r="C381" s="0" t="n">
        <f aca="false">A381-$A$2</f>
        <v>39416</v>
      </c>
      <c r="D381" s="0" t="n">
        <f aca="false">B381-$B$2-10*LOG(100/1,10)</f>
        <v>-110.454147338867</v>
      </c>
      <c r="E381" s="0" t="n">
        <f aca="false">POWER(10,B381/10)/1000</f>
        <v>4.12551827837339E-008</v>
      </c>
    </row>
    <row r="382" customFormat="false" ht="12.75" hidden="false" customHeight="false" outlineLevel="0" collapsed="false">
      <c r="A382" s="0" t="n">
        <v>87639448</v>
      </c>
      <c r="B382" s="0" t="n">
        <v>-44.3282699584961</v>
      </c>
      <c r="C382" s="0" t="n">
        <f aca="false">A382-$A$2</f>
        <v>39520</v>
      </c>
      <c r="D382" s="0" t="n">
        <f aca="false">B382-$B$2-10*LOG(100/1,10)</f>
        <v>-110.937202453613</v>
      </c>
      <c r="E382" s="0" t="n">
        <f aca="false">POWER(10,B382/10)/1000</f>
        <v>3.69124612577434E-008</v>
      </c>
    </row>
    <row r="383" customFormat="false" ht="12.75" hidden="false" customHeight="false" outlineLevel="0" collapsed="false">
      <c r="A383" s="0" t="n">
        <v>87639552</v>
      </c>
      <c r="B383" s="0" t="n">
        <v>-44.2178726196289</v>
      </c>
      <c r="C383" s="0" t="n">
        <f aca="false">A383-$A$2</f>
        <v>39624</v>
      </c>
      <c r="D383" s="0" t="n">
        <f aca="false">B383-$B$2-10*LOG(100/1,10)</f>
        <v>-110.826805114746</v>
      </c>
      <c r="E383" s="0" t="n">
        <f aca="false">POWER(10,B383/10)/1000</f>
        <v>3.78628009256901E-008</v>
      </c>
    </row>
    <row r="384" customFormat="false" ht="12.75" hidden="false" customHeight="false" outlineLevel="0" collapsed="false">
      <c r="A384" s="0" t="n">
        <v>87639656</v>
      </c>
      <c r="B384" s="0" t="n">
        <v>-44.39794921875</v>
      </c>
      <c r="C384" s="0" t="n">
        <f aca="false">A384-$A$2</f>
        <v>39728</v>
      </c>
      <c r="D384" s="0" t="n">
        <f aca="false">B384-$B$2-10*LOG(100/1,10)</f>
        <v>-111.006881713867</v>
      </c>
      <c r="E384" s="0" t="n">
        <f aca="false">POWER(10,B384/10)/1000</f>
        <v>3.63249544284231E-008</v>
      </c>
    </row>
    <row r="385" customFormat="false" ht="12.75" hidden="false" customHeight="false" outlineLevel="0" collapsed="false">
      <c r="A385" s="0" t="n">
        <v>87639760</v>
      </c>
      <c r="B385" s="0" t="n">
        <v>-43.6273193359375</v>
      </c>
      <c r="C385" s="0" t="n">
        <f aca="false">A385-$A$2</f>
        <v>39832</v>
      </c>
      <c r="D385" s="0" t="n">
        <f aca="false">B385-$B$2-10*LOG(100/1,10)</f>
        <v>-110.236251831055</v>
      </c>
      <c r="E385" s="0" t="n">
        <f aca="false">POWER(10,B385/10)/1000</f>
        <v>4.3377854371701E-008</v>
      </c>
    </row>
    <row r="386" customFormat="false" ht="12.75" hidden="false" customHeight="false" outlineLevel="0" collapsed="false">
      <c r="A386" s="0" t="n">
        <v>87639864</v>
      </c>
      <c r="B386" s="0" t="n">
        <v>-43.3615188598633</v>
      </c>
      <c r="C386" s="0" t="n">
        <f aca="false">A386-$A$2</f>
        <v>39936</v>
      </c>
      <c r="D386" s="0" t="n">
        <f aca="false">B386-$B$2-10*LOG(100/1,10)</f>
        <v>-109.970451354981</v>
      </c>
      <c r="E386" s="0" t="n">
        <f aca="false">POWER(10,B386/10)/1000</f>
        <v>4.6115626598573E-008</v>
      </c>
    </row>
    <row r="387" customFormat="false" ht="12.75" hidden="false" customHeight="false" outlineLevel="0" collapsed="false">
      <c r="A387" s="0" t="n">
        <v>87639968</v>
      </c>
      <c r="B387" s="0" t="n">
        <v>-44.005989074707</v>
      </c>
      <c r="C387" s="0" t="n">
        <f aca="false">A387-$A$2</f>
        <v>40040</v>
      </c>
      <c r="D387" s="0" t="n">
        <f aca="false">B387-$B$2-10*LOG(100/1,10)</f>
        <v>-110.614921569824</v>
      </c>
      <c r="E387" s="0" t="n">
        <f aca="false">POWER(10,B387/10)/1000</f>
        <v>3.97558545040641E-008</v>
      </c>
    </row>
    <row r="388" customFormat="false" ht="12.75" hidden="false" customHeight="false" outlineLevel="0" collapsed="false">
      <c r="A388" s="0" t="n">
        <v>87640072</v>
      </c>
      <c r="B388" s="0" t="n">
        <v>-43.9190444946289</v>
      </c>
      <c r="C388" s="0" t="n">
        <f aca="false">A388-$A$2</f>
        <v>40144</v>
      </c>
      <c r="D388" s="0" t="n">
        <f aca="false">B388-$B$2-10*LOG(100/1,10)</f>
        <v>-110.527976989746</v>
      </c>
      <c r="E388" s="0" t="n">
        <f aca="false">POWER(10,B388/10)/1000</f>
        <v>4.05597762511287E-008</v>
      </c>
    </row>
    <row r="389" customFormat="false" ht="12.75" hidden="false" customHeight="false" outlineLevel="0" collapsed="false">
      <c r="A389" s="0" t="n">
        <v>87640176</v>
      </c>
      <c r="B389" s="0" t="n">
        <v>-42.933967590332</v>
      </c>
      <c r="C389" s="0" t="n">
        <f aca="false">A389-$A$2</f>
        <v>40248</v>
      </c>
      <c r="D389" s="0" t="n">
        <f aca="false">B389-$B$2-10*LOG(100/1,10)</f>
        <v>-109.542900085449</v>
      </c>
      <c r="E389" s="0" t="n">
        <f aca="false">POWER(10,B389/10)/1000</f>
        <v>5.08865773404565E-008</v>
      </c>
    </row>
    <row r="390" customFormat="false" ht="12.75" hidden="false" customHeight="false" outlineLevel="0" collapsed="false">
      <c r="A390" s="0" t="n">
        <v>87640280</v>
      </c>
      <c r="B390" s="0" t="n">
        <v>-44.2437362670898</v>
      </c>
      <c r="C390" s="0" t="n">
        <f aca="false">A390-$A$2</f>
        <v>40352</v>
      </c>
      <c r="D390" s="0" t="n">
        <f aca="false">B390-$B$2-10*LOG(100/1,10)</f>
        <v>-110.852668762207</v>
      </c>
      <c r="E390" s="0" t="n">
        <f aca="false">POWER(10,B390/10)/1000</f>
        <v>3.76379857323972E-008</v>
      </c>
    </row>
    <row r="391" customFormat="false" ht="12.75" hidden="false" customHeight="false" outlineLevel="0" collapsed="false">
      <c r="A391" s="0" t="n">
        <v>87640384</v>
      </c>
      <c r="B391" s="0" t="n">
        <v>-44.325927734375</v>
      </c>
      <c r="C391" s="0" t="n">
        <f aca="false">A391-$A$2</f>
        <v>40456</v>
      </c>
      <c r="D391" s="0" t="n">
        <f aca="false">B391-$B$2-10*LOG(100/1,10)</f>
        <v>-110.934860229492</v>
      </c>
      <c r="E391" s="0" t="n">
        <f aca="false">POWER(10,B391/10)/1000</f>
        <v>3.69323741460849E-008</v>
      </c>
    </row>
    <row r="392" customFormat="false" ht="12.75" hidden="false" customHeight="false" outlineLevel="0" collapsed="false">
      <c r="A392" s="0" t="n">
        <v>87640488</v>
      </c>
      <c r="B392" s="0" t="n">
        <v>-44.4302978515625</v>
      </c>
      <c r="C392" s="0" t="n">
        <f aca="false">A392-$A$2</f>
        <v>40560</v>
      </c>
      <c r="D392" s="0" t="n">
        <f aca="false">B392-$B$2-10*LOG(100/1,10)</f>
        <v>-111.03923034668</v>
      </c>
      <c r="E392" s="0" t="n">
        <f aca="false">POWER(10,B392/10)/1000</f>
        <v>3.60553914356203E-008</v>
      </c>
    </row>
    <row r="393" customFormat="false" ht="12.75" hidden="false" customHeight="false" outlineLevel="0" collapsed="false">
      <c r="A393" s="0" t="n">
        <v>87640592</v>
      </c>
      <c r="B393" s="0" t="n">
        <v>-43.9344024658203</v>
      </c>
      <c r="C393" s="0" t="n">
        <f aca="false">A393-$A$2</f>
        <v>40664</v>
      </c>
      <c r="D393" s="0" t="n">
        <f aca="false">B393-$B$2-10*LOG(100/1,10)</f>
        <v>-110.543334960938</v>
      </c>
      <c r="E393" s="0" t="n">
        <f aca="false">POWER(10,B393/10)/1000</f>
        <v>4.04165978805868E-008</v>
      </c>
    </row>
    <row r="394" customFormat="false" ht="12.75" hidden="false" customHeight="false" outlineLevel="0" collapsed="false">
      <c r="A394" s="0" t="n">
        <v>87640696</v>
      </c>
      <c r="B394" s="0" t="n">
        <v>-43.9850845336914</v>
      </c>
      <c r="C394" s="0" t="n">
        <f aca="false">A394-$A$2</f>
        <v>40768</v>
      </c>
      <c r="D394" s="0" t="n">
        <f aca="false">B394-$B$2-10*LOG(100/1,10)</f>
        <v>-110.594017028809</v>
      </c>
      <c r="E394" s="0" t="n">
        <f aca="false">POWER(10,B394/10)/1000</f>
        <v>3.99476785576063E-008</v>
      </c>
    </row>
    <row r="395" customFormat="false" ht="12.75" hidden="false" customHeight="false" outlineLevel="0" collapsed="false">
      <c r="A395" s="0" t="n">
        <v>87640800</v>
      </c>
      <c r="B395" s="0" t="n">
        <v>-44.6558151245117</v>
      </c>
      <c r="C395" s="0" t="n">
        <f aca="false">A395-$A$2</f>
        <v>40872</v>
      </c>
      <c r="D395" s="0" t="n">
        <f aca="false">B395-$B$2-10*LOG(100/1,10)</f>
        <v>-111.264747619629</v>
      </c>
      <c r="E395" s="0" t="n">
        <f aca="false">POWER(10,B395/10)/1000</f>
        <v>3.42309133816241E-008</v>
      </c>
    </row>
    <row r="396" customFormat="false" ht="12.75" hidden="false" customHeight="false" outlineLevel="0" collapsed="false">
      <c r="A396" s="0" t="n">
        <v>87640904</v>
      </c>
      <c r="B396" s="0" t="n">
        <v>-43.9672546386719</v>
      </c>
      <c r="C396" s="0" t="n">
        <f aca="false">A396-$A$2</f>
        <v>40976</v>
      </c>
      <c r="D396" s="0" t="n">
        <f aca="false">B396-$B$2-10*LOG(100/1,10)</f>
        <v>-110.576187133789</v>
      </c>
      <c r="E396" s="0" t="n">
        <f aca="false">POWER(10,B396/10)/1000</f>
        <v>4.01120202750333E-008</v>
      </c>
    </row>
    <row r="397" customFormat="false" ht="12.75" hidden="false" customHeight="false" outlineLevel="0" collapsed="false">
      <c r="A397" s="0" t="n">
        <v>87641008</v>
      </c>
      <c r="B397" s="0" t="n">
        <v>-44.2053146362305</v>
      </c>
      <c r="C397" s="0" t="n">
        <f aca="false">A397-$A$2</f>
        <v>41080</v>
      </c>
      <c r="D397" s="0" t="n">
        <f aca="false">B397-$B$2-10*LOG(100/1,10)</f>
        <v>-110.814247131348</v>
      </c>
      <c r="E397" s="0" t="n">
        <f aca="false">POWER(10,B397/10)/1000</f>
        <v>3.79724427824973E-008</v>
      </c>
    </row>
    <row r="398" customFormat="false" ht="12.75" hidden="false" customHeight="false" outlineLevel="0" collapsed="false">
      <c r="A398" s="0" t="n">
        <v>87641112</v>
      </c>
      <c r="B398" s="0" t="n">
        <v>-44.7437744140625</v>
      </c>
      <c r="C398" s="0" t="n">
        <f aca="false">A398-$A$2</f>
        <v>41184</v>
      </c>
      <c r="D398" s="0" t="n">
        <f aca="false">B398-$B$2-10*LOG(100/1,10)</f>
        <v>-111.35270690918</v>
      </c>
      <c r="E398" s="0" t="n">
        <f aca="false">POWER(10,B398/10)/1000</f>
        <v>3.35445954476782E-008</v>
      </c>
    </row>
    <row r="399" customFormat="false" ht="12.75" hidden="false" customHeight="false" outlineLevel="0" collapsed="false">
      <c r="A399" s="0" t="n">
        <v>87641216</v>
      </c>
      <c r="B399" s="0" t="n">
        <v>-43.8226013183594</v>
      </c>
      <c r="C399" s="0" t="n">
        <f aca="false">A399-$A$2</f>
        <v>41288</v>
      </c>
      <c r="D399" s="0" t="n">
        <f aca="false">B399-$B$2-10*LOG(100/1,10)</f>
        <v>-110.431533813477</v>
      </c>
      <c r="E399" s="0" t="n">
        <f aca="false">POWER(10,B399/10)/1000</f>
        <v>4.14705569673394E-008</v>
      </c>
    </row>
    <row r="400" customFormat="false" ht="12.75" hidden="false" customHeight="false" outlineLevel="0" collapsed="false">
      <c r="A400" s="0" t="n">
        <v>87641320</v>
      </c>
      <c r="B400" s="0" t="n">
        <v>-43.7650756835938</v>
      </c>
      <c r="C400" s="0" t="n">
        <f aca="false">A400-$A$2</f>
        <v>41392</v>
      </c>
      <c r="D400" s="0" t="n">
        <f aca="false">B400-$B$2-10*LOG(100/1,10)</f>
        <v>-110.374008178711</v>
      </c>
      <c r="E400" s="0" t="n">
        <f aca="false">POWER(10,B400/10)/1000</f>
        <v>4.2023520426222E-008</v>
      </c>
    </row>
    <row r="401" customFormat="false" ht="12.75" hidden="false" customHeight="false" outlineLevel="0" collapsed="false">
      <c r="A401" s="0" t="n">
        <v>87641424</v>
      </c>
      <c r="B401" s="0" t="n">
        <v>-43.6772689819336</v>
      </c>
      <c r="C401" s="0" t="n">
        <f aca="false">A401-$A$2</f>
        <v>41496</v>
      </c>
      <c r="D401" s="0" t="n">
        <f aca="false">B401-$B$2-10*LOG(100/1,10)</f>
        <v>-110.286201477051</v>
      </c>
      <c r="E401" s="0" t="n">
        <f aca="false">POWER(10,B401/10)/1000</f>
        <v>4.28818093663154E-008</v>
      </c>
    </row>
    <row r="402" customFormat="false" ht="12.75" hidden="false" customHeight="false" outlineLevel="0" collapsed="false">
      <c r="A402" s="0" t="n">
        <v>87641528</v>
      </c>
      <c r="B402" s="0" t="n">
        <v>-43.8180694580078</v>
      </c>
      <c r="C402" s="0" t="n">
        <f aca="false">A402-$A$2</f>
        <v>41600</v>
      </c>
      <c r="D402" s="0" t="n">
        <f aca="false">B402-$B$2-10*LOG(100/1,10)</f>
        <v>-110.427001953125</v>
      </c>
      <c r="E402" s="0" t="n">
        <f aca="false">POWER(10,B402/10)/1000</f>
        <v>4.15138540553361E-008</v>
      </c>
    </row>
    <row r="403" customFormat="false" ht="12.75" hidden="false" customHeight="false" outlineLevel="0" collapsed="false">
      <c r="A403" s="0" t="n">
        <v>87641632</v>
      </c>
      <c r="B403" s="0" t="n">
        <v>-44.6649475097656</v>
      </c>
      <c r="C403" s="0" t="n">
        <f aca="false">A403-$A$2</f>
        <v>41704</v>
      </c>
      <c r="D403" s="0" t="n">
        <f aca="false">B403-$B$2-10*LOG(100/1,10)</f>
        <v>-111.273880004883</v>
      </c>
      <c r="E403" s="0" t="n">
        <f aca="false">POWER(10,B403/10)/1000</f>
        <v>3.4159007922918E-008</v>
      </c>
    </row>
    <row r="404" customFormat="false" ht="12.75" hidden="false" customHeight="false" outlineLevel="0" collapsed="false">
      <c r="A404" s="0" t="n">
        <v>87641736</v>
      </c>
      <c r="B404" s="0" t="n">
        <v>-44.1646957397461</v>
      </c>
      <c r="C404" s="0" t="n">
        <f aca="false">A404-$A$2</f>
        <v>41808</v>
      </c>
      <c r="D404" s="0" t="n">
        <f aca="false">B404-$B$2-10*LOG(100/1,10)</f>
        <v>-110.773628234863</v>
      </c>
      <c r="E404" s="0" t="n">
        <f aca="false">POWER(10,B404/10)/1000</f>
        <v>3.83292592368293E-008</v>
      </c>
    </row>
    <row r="405" customFormat="false" ht="12.75" hidden="false" customHeight="false" outlineLevel="0" collapsed="false">
      <c r="A405" s="0" t="n">
        <v>87641840</v>
      </c>
      <c r="B405" s="0" t="n">
        <v>-44.5822830200195</v>
      </c>
      <c r="C405" s="0" t="n">
        <f aca="false">A405-$A$2</f>
        <v>41912</v>
      </c>
      <c r="D405" s="0" t="n">
        <f aca="false">B405-$B$2-10*LOG(100/1,10)</f>
        <v>-111.191215515137</v>
      </c>
      <c r="E405" s="0" t="n">
        <f aca="false">POWER(10,B405/10)/1000</f>
        <v>3.48154247531082E-008</v>
      </c>
    </row>
    <row r="406" customFormat="false" ht="12.75" hidden="false" customHeight="false" outlineLevel="0" collapsed="false">
      <c r="A406" s="0" t="n">
        <v>87641944</v>
      </c>
      <c r="B406" s="0" t="n">
        <v>-43.5649337768555</v>
      </c>
      <c r="C406" s="0" t="n">
        <f aca="false">A406-$A$2</f>
        <v>42016</v>
      </c>
      <c r="D406" s="0" t="n">
        <f aca="false">B406-$B$2-10*LOG(100/1,10)</f>
        <v>-110.173866271973</v>
      </c>
      <c r="E406" s="0" t="n">
        <f aca="false">POWER(10,B406/10)/1000</f>
        <v>4.40054657932988E-008</v>
      </c>
    </row>
    <row r="407" customFormat="false" ht="12.75" hidden="false" customHeight="false" outlineLevel="0" collapsed="false">
      <c r="A407" s="0" t="n">
        <v>87642048</v>
      </c>
      <c r="B407" s="0" t="n">
        <v>-44.6348342895508</v>
      </c>
      <c r="C407" s="0" t="n">
        <f aca="false">A407-$A$2</f>
        <v>42120</v>
      </c>
      <c r="D407" s="0" t="n">
        <f aca="false">B407-$B$2-10*LOG(100/1,10)</f>
        <v>-111.243766784668</v>
      </c>
      <c r="E407" s="0" t="n">
        <f aca="false">POWER(10,B407/10)/1000</f>
        <v>3.43966835611731E-008</v>
      </c>
    </row>
    <row r="408" customFormat="false" ht="12.75" hidden="false" customHeight="false" outlineLevel="0" collapsed="false">
      <c r="A408" s="0" t="n">
        <v>87642152</v>
      </c>
      <c r="B408" s="0" t="n">
        <v>-44.6930541992188</v>
      </c>
      <c r="C408" s="0" t="n">
        <f aca="false">A408-$A$2</f>
        <v>42224</v>
      </c>
      <c r="D408" s="0" t="n">
        <f aca="false">B408-$B$2-10*LOG(100/1,10)</f>
        <v>-111.301986694336</v>
      </c>
      <c r="E408" s="0" t="n">
        <f aca="false">POWER(10,B408/10)/1000</f>
        <v>3.3938651326156E-008</v>
      </c>
    </row>
    <row r="409" customFormat="false" ht="12.75" hidden="false" customHeight="false" outlineLevel="0" collapsed="false">
      <c r="A409" s="0" t="n">
        <v>87642256</v>
      </c>
      <c r="B409" s="0" t="n">
        <v>-44.9420547485352</v>
      </c>
      <c r="C409" s="0" t="n">
        <f aca="false">A409-$A$2</f>
        <v>42328</v>
      </c>
      <c r="D409" s="0" t="n">
        <f aca="false">B409-$B$2-10*LOG(100/1,10)</f>
        <v>-111.550987243652</v>
      </c>
      <c r="E409" s="0" t="n">
        <f aca="false">POWER(10,B409/10)/1000</f>
        <v>3.20475272246891E-008</v>
      </c>
    </row>
    <row r="410" customFormat="false" ht="12.75" hidden="false" customHeight="false" outlineLevel="0" collapsed="false">
      <c r="A410" s="0" t="n">
        <v>87642360</v>
      </c>
      <c r="B410" s="0" t="n">
        <v>-44.3704147338867</v>
      </c>
      <c r="C410" s="0" t="n">
        <f aca="false">A410-$A$2</f>
        <v>42432</v>
      </c>
      <c r="D410" s="0" t="n">
        <f aca="false">B410-$B$2-10*LOG(100/1,10)</f>
        <v>-110.979347229004</v>
      </c>
      <c r="E410" s="0" t="n">
        <f aca="false">POWER(10,B410/10)/1000</f>
        <v>3.65559880437492E-008</v>
      </c>
    </row>
    <row r="411" customFormat="false" ht="12.75" hidden="false" customHeight="false" outlineLevel="0" collapsed="false">
      <c r="A411" s="0" t="n">
        <v>87642464</v>
      </c>
      <c r="B411" s="0" t="n">
        <v>-44.4210433959961</v>
      </c>
      <c r="C411" s="0" t="n">
        <f aca="false">A411-$A$2</f>
        <v>42536</v>
      </c>
      <c r="D411" s="0" t="n">
        <f aca="false">B411-$B$2-10*LOG(100/1,10)</f>
        <v>-111.029975891113</v>
      </c>
      <c r="E411" s="0" t="n">
        <f aca="false">POWER(10,B411/10)/1000</f>
        <v>3.6132304405811E-008</v>
      </c>
    </row>
    <row r="412" customFormat="false" ht="12.75" hidden="false" customHeight="false" outlineLevel="0" collapsed="false">
      <c r="A412" s="0" t="n">
        <v>87642568</v>
      </c>
      <c r="B412" s="0" t="n">
        <v>-45.0537109375</v>
      </c>
      <c r="C412" s="0" t="n">
        <f aca="false">A412-$A$2</f>
        <v>42640</v>
      </c>
      <c r="D412" s="0" t="n">
        <f aca="false">B412-$B$2-10*LOG(100/1,10)</f>
        <v>-111.662643432617</v>
      </c>
      <c r="E412" s="0" t="n">
        <f aca="false">POWER(10,B412/10)/1000</f>
        <v>3.12340935154728E-008</v>
      </c>
    </row>
    <row r="413" customFormat="false" ht="12.75" hidden="false" customHeight="false" outlineLevel="0" collapsed="false">
      <c r="A413" s="0" t="n">
        <v>87642672</v>
      </c>
      <c r="B413" s="0" t="n">
        <v>-44.5639190673828</v>
      </c>
      <c r="C413" s="0" t="n">
        <f aca="false">A413-$A$2</f>
        <v>42744</v>
      </c>
      <c r="D413" s="0" t="n">
        <f aca="false">B413-$B$2-10*LOG(100/1,10)</f>
        <v>-111.1728515625</v>
      </c>
      <c r="E413" s="0" t="n">
        <f aca="false">POWER(10,B413/10)/1000</f>
        <v>3.49629519436257E-008</v>
      </c>
    </row>
    <row r="414" customFormat="false" ht="12.75" hidden="false" customHeight="false" outlineLevel="0" collapsed="false">
      <c r="A414" s="0" t="n">
        <v>87642776</v>
      </c>
      <c r="B414" s="0" t="n">
        <v>-44.7420806884766</v>
      </c>
      <c r="C414" s="0" t="n">
        <f aca="false">A414-$A$2</f>
        <v>42848</v>
      </c>
      <c r="D414" s="0" t="n">
        <f aca="false">B414-$B$2-10*LOG(100/1,10)</f>
        <v>-111.351013183594</v>
      </c>
      <c r="E414" s="0" t="n">
        <f aca="false">POWER(10,B414/10)/1000</f>
        <v>3.35576802144041E-008</v>
      </c>
    </row>
    <row r="415" customFormat="false" ht="12.75" hidden="false" customHeight="false" outlineLevel="0" collapsed="false">
      <c r="A415" s="0" t="n">
        <v>87642880</v>
      </c>
      <c r="B415" s="0" t="n">
        <v>-43.8310699462891</v>
      </c>
      <c r="C415" s="0" t="n">
        <f aca="false">A415-$A$2</f>
        <v>42952</v>
      </c>
      <c r="D415" s="0" t="n">
        <f aca="false">B415-$B$2-10*LOG(100/1,10)</f>
        <v>-110.440002441406</v>
      </c>
      <c r="E415" s="0" t="n">
        <f aca="false">POWER(10,B415/10)/1000</f>
        <v>4.13897692668388E-008</v>
      </c>
    </row>
    <row r="416" customFormat="false" ht="12.75" hidden="false" customHeight="false" outlineLevel="0" collapsed="false">
      <c r="A416" s="0" t="n">
        <v>87642984</v>
      </c>
      <c r="B416" s="0" t="n">
        <v>-44.0043411254883</v>
      </c>
      <c r="C416" s="0" t="n">
        <f aca="false">A416-$A$2</f>
        <v>43056</v>
      </c>
      <c r="D416" s="0" t="n">
        <f aca="false">B416-$B$2-10*LOG(100/1,10)</f>
        <v>-110.613273620606</v>
      </c>
      <c r="E416" s="0" t="n">
        <f aca="false">POWER(10,B416/10)/1000</f>
        <v>3.97709428977154E-008</v>
      </c>
    </row>
    <row r="417" customFormat="false" ht="12.75" hidden="false" customHeight="false" outlineLevel="0" collapsed="false">
      <c r="A417" s="0" t="n">
        <v>87643088</v>
      </c>
      <c r="B417" s="0" t="n">
        <v>-44.4086380004883</v>
      </c>
      <c r="C417" s="0" t="n">
        <f aca="false">A417-$A$2</f>
        <v>43160</v>
      </c>
      <c r="D417" s="0" t="n">
        <f aca="false">B417-$B$2-10*LOG(100/1,10)</f>
        <v>-111.017570495606</v>
      </c>
      <c r="E417" s="0" t="n">
        <f aca="false">POWER(10,B417/10)/1000</f>
        <v>3.6235661997528E-008</v>
      </c>
    </row>
    <row r="418" customFormat="false" ht="12.75" hidden="false" customHeight="false" outlineLevel="0" collapsed="false">
      <c r="A418" s="0" t="n">
        <v>87643192</v>
      </c>
      <c r="B418" s="0" t="n">
        <v>-44.5226669311523</v>
      </c>
      <c r="C418" s="0" t="n">
        <f aca="false">A418-$A$2</f>
        <v>43264</v>
      </c>
      <c r="D418" s="0" t="n">
        <f aca="false">B418-$B$2-10*LOG(100/1,10)</f>
        <v>-111.13159942627</v>
      </c>
      <c r="E418" s="0" t="n">
        <f aca="false">POWER(10,B418/10)/1000</f>
        <v>3.52966352381403E-008</v>
      </c>
    </row>
    <row r="419" customFormat="false" ht="12.75" hidden="false" customHeight="false" outlineLevel="0" collapsed="false">
      <c r="A419" s="0" t="n">
        <v>87643296</v>
      </c>
      <c r="B419" s="0" t="n">
        <v>-43.7243423461914</v>
      </c>
      <c r="C419" s="0" t="n">
        <f aca="false">A419-$A$2</f>
        <v>43368</v>
      </c>
      <c r="D419" s="0" t="n">
        <f aca="false">B419-$B$2-10*LOG(100/1,10)</f>
        <v>-110.333274841309</v>
      </c>
      <c r="E419" s="0" t="n">
        <f aca="false">POWER(10,B419/10)/1000</f>
        <v>4.24195215092081E-008</v>
      </c>
    </row>
    <row r="420" customFormat="false" ht="12.75" hidden="false" customHeight="false" outlineLevel="0" collapsed="false">
      <c r="A420" s="0" t="n">
        <v>87643400</v>
      </c>
      <c r="B420" s="0" t="n">
        <v>-44.6272125244141</v>
      </c>
      <c r="C420" s="0" t="n">
        <f aca="false">A420-$A$2</f>
        <v>43472</v>
      </c>
      <c r="D420" s="0" t="n">
        <f aca="false">B420-$B$2-10*LOG(100/1,10)</f>
        <v>-111.236145019531</v>
      </c>
      <c r="E420" s="0" t="n">
        <f aca="false">POWER(10,B420/10)/1000</f>
        <v>3.44571019257769E-008</v>
      </c>
    </row>
    <row r="421" customFormat="false" ht="12.75" hidden="false" customHeight="false" outlineLevel="0" collapsed="false">
      <c r="A421" s="0" t="n">
        <v>87643504</v>
      </c>
      <c r="B421" s="0" t="n">
        <v>-43.7405776977539</v>
      </c>
      <c r="C421" s="0" t="n">
        <f aca="false">A421-$A$2</f>
        <v>43576</v>
      </c>
      <c r="D421" s="0" t="n">
        <f aca="false">B421-$B$2-10*LOG(100/1,10)</f>
        <v>-110.349510192871</v>
      </c>
      <c r="E421" s="0" t="n">
        <f aca="false">POWER(10,B421/10)/1000</f>
        <v>4.22612394700317E-008</v>
      </c>
    </row>
    <row r="422" customFormat="false" ht="12.75" hidden="false" customHeight="false" outlineLevel="0" collapsed="false">
      <c r="A422" s="0" t="n">
        <v>87643608</v>
      </c>
      <c r="B422" s="0" t="n">
        <v>-44.4163970947266</v>
      </c>
      <c r="C422" s="0" t="n">
        <f aca="false">A422-$A$2</f>
        <v>43680</v>
      </c>
      <c r="D422" s="0" t="n">
        <f aca="false">B422-$B$2-10*LOG(100/1,10)</f>
        <v>-111.025329589844</v>
      </c>
      <c r="E422" s="0" t="n">
        <f aca="false">POWER(10,B422/10)/1000</f>
        <v>3.61709812518102E-008</v>
      </c>
    </row>
    <row r="423" customFormat="false" ht="12.75" hidden="false" customHeight="false" outlineLevel="0" collapsed="false">
      <c r="A423" s="0" t="n">
        <v>87643712</v>
      </c>
      <c r="B423" s="0" t="n">
        <v>-43.8979110717773</v>
      </c>
      <c r="C423" s="0" t="n">
        <f aca="false">A423-$A$2</f>
        <v>43784</v>
      </c>
      <c r="D423" s="0" t="n">
        <f aca="false">B423-$B$2-10*LOG(100/1,10)</f>
        <v>-110.506843566895</v>
      </c>
      <c r="E423" s="0" t="n">
        <f aca="false">POWER(10,B423/10)/1000</f>
        <v>4.07576272201428E-008</v>
      </c>
    </row>
    <row r="424" customFormat="false" ht="12.75" hidden="false" customHeight="false" outlineLevel="0" collapsed="false">
      <c r="A424" s="0" t="n">
        <v>87643816</v>
      </c>
      <c r="B424" s="0" t="n">
        <v>-43.8622589111328</v>
      </c>
      <c r="C424" s="0" t="n">
        <f aca="false">A424-$A$2</f>
        <v>43888</v>
      </c>
      <c r="D424" s="0" t="n">
        <f aca="false">B424-$B$2-10*LOG(100/1,10)</f>
        <v>-110.47119140625</v>
      </c>
      <c r="E424" s="0" t="n">
        <f aca="false">POWER(10,B424/10)/1000</f>
        <v>4.10935923963266E-008</v>
      </c>
    </row>
    <row r="425" customFormat="false" ht="12.75" hidden="false" customHeight="false" outlineLevel="0" collapsed="false">
      <c r="A425" s="0" t="n">
        <v>87643920</v>
      </c>
      <c r="B425" s="0" t="n">
        <v>-44.3743362426758</v>
      </c>
      <c r="C425" s="0" t="n">
        <f aca="false">A425-$A$2</f>
        <v>43992</v>
      </c>
      <c r="D425" s="0" t="n">
        <f aca="false">B425-$B$2-10*LOG(100/1,10)</f>
        <v>-110.983268737793</v>
      </c>
      <c r="E425" s="0" t="n">
        <f aca="false">POWER(10,B425/10)/1000</f>
        <v>3.65229943189721E-008</v>
      </c>
    </row>
    <row r="426" customFormat="false" ht="12.75" hidden="false" customHeight="false" outlineLevel="0" collapsed="false">
      <c r="A426" s="0" t="n">
        <v>87644024</v>
      </c>
      <c r="B426" s="0" t="n">
        <v>-44.1456527709961</v>
      </c>
      <c r="C426" s="0" t="n">
        <f aca="false">A426-$A$2</f>
        <v>44096</v>
      </c>
      <c r="D426" s="0" t="n">
        <f aca="false">B426-$B$2-10*LOG(100/1,10)</f>
        <v>-110.754585266113</v>
      </c>
      <c r="E426" s="0" t="n">
        <f aca="false">POWER(10,B426/10)/1000</f>
        <v>3.84976945955433E-008</v>
      </c>
    </row>
    <row r="427" customFormat="false" ht="12.75" hidden="false" customHeight="false" outlineLevel="0" collapsed="false">
      <c r="A427" s="0" t="n">
        <v>87644128</v>
      </c>
      <c r="B427" s="0" t="n">
        <v>-44.3768539428711</v>
      </c>
      <c r="C427" s="0" t="n">
        <f aca="false">A427-$A$2</f>
        <v>44200</v>
      </c>
      <c r="D427" s="0" t="n">
        <f aca="false">B427-$B$2-10*LOG(100/1,10)</f>
        <v>-110.985786437988</v>
      </c>
      <c r="E427" s="0" t="n">
        <f aca="false">POWER(10,B427/10)/1000</f>
        <v>3.65018272756291E-008</v>
      </c>
    </row>
    <row r="428" customFormat="false" ht="12.75" hidden="false" customHeight="false" outlineLevel="0" collapsed="false">
      <c r="A428" s="0" t="n">
        <v>87644232</v>
      </c>
      <c r="B428" s="0" t="n">
        <v>-44.4564361572266</v>
      </c>
      <c r="C428" s="0" t="n">
        <f aca="false">A428-$A$2</f>
        <v>44304</v>
      </c>
      <c r="D428" s="0" t="n">
        <f aca="false">B428-$B$2-10*LOG(100/1,10)</f>
        <v>-111.065368652344</v>
      </c>
      <c r="E428" s="0" t="n">
        <f aca="false">POWER(10,B428/10)/1000</f>
        <v>3.58390413476708E-008</v>
      </c>
    </row>
    <row r="429" customFormat="false" ht="15.75" hidden="false" customHeight="false" outlineLevel="0" collapsed="false">
      <c r="A429" s="0" t="n">
        <v>87644336</v>
      </c>
      <c r="B429" s="0" t="n">
        <v>-44.1801376342773</v>
      </c>
      <c r="C429" s="0" t="n">
        <f aca="false">A429-$A$2</f>
        <v>44408</v>
      </c>
      <c r="D429" s="0" t="n">
        <f aca="false">B429-$B$2-10*LOG(100/1,10)</f>
        <v>-110.789070129395</v>
      </c>
      <c r="E429" s="0" t="n">
        <f aca="false">POWER(10,B429/10)/1000</f>
        <v>3.81932166658921E-008</v>
      </c>
      <c r="F429" s="0" t="n">
        <f aca="false">(0.4*E429+0.2*E428+0.1*E427+0.2*E430+0.1*E431)/5</f>
        <v>7.76944161583703E-009</v>
      </c>
      <c r="G429" s="5" t="n">
        <f aca="false">10*LOG(F429/$E$2,10)-10*LOG(100/1)+1.05</f>
        <v>-116.655034420203</v>
      </c>
      <c r="H429" s="0" t="n">
        <f aca="false">SUM(E427:E431)/5</f>
        <v>3.83678291871037E-008</v>
      </c>
      <c r="I429" s="0" t="n">
        <f aca="false">10*LOG(H429/$B$2,10)-10*LOG(100/1)+1.05</f>
        <v>-109.795019282572</v>
      </c>
    </row>
    <row r="430" customFormat="false" ht="15.75" hidden="false" customHeight="false" outlineLevel="0" collapsed="false">
      <c r="A430" s="0" t="n">
        <v>87644440</v>
      </c>
      <c r="B430" s="0" t="n">
        <v>-43.3522415161133</v>
      </c>
      <c r="C430" s="0" t="n">
        <f aca="false">A430-$A$2</f>
        <v>44512</v>
      </c>
      <c r="D430" s="0" t="n">
        <f aca="false">B430-$B$2-10*LOG(100/1,10)</f>
        <v>-109.961174011231</v>
      </c>
      <c r="E430" s="0" t="n">
        <f aca="false">POWER(10,B430/10)/1000</f>
        <v>4.6214243510986E-008</v>
      </c>
      <c r="F430" s="0" t="n">
        <f aca="false">POWER(10,(0.4*B429+0.2*B428+0.1*B427+0.2*B430+0.1*B431)/5)</f>
        <v>1.49535221981996E-009</v>
      </c>
      <c r="G430" s="5" t="n">
        <f aca="false">10*LOG(F430/$E$2,10)-10*LOG(100/1)+1.05</f>
        <v>-123.811497497559</v>
      </c>
      <c r="H430" s="0" t="n">
        <f aca="false">POWER(10,AVERAGE(B427:B431)/10)</f>
        <v>3.81702769703854E-005</v>
      </c>
      <c r="I430" s="0" t="n">
        <f aca="false">10*LOG(H430/$B$2,10)-10*LOG(100/1)+1.05</f>
        <v>-79.8174384492965</v>
      </c>
      <c r="J430" s="0" t="s">
        <v>13</v>
      </c>
    </row>
    <row r="431" customFormat="false" ht="12.75" hidden="false" customHeight="false" outlineLevel="0" collapsed="false">
      <c r="A431" s="0" t="n">
        <v>87644544</v>
      </c>
      <c r="B431" s="0" t="n">
        <v>-44.5480651855469</v>
      </c>
      <c r="C431" s="0" t="n">
        <f aca="false">A431-$A$2</f>
        <v>44616</v>
      </c>
      <c r="D431" s="0" t="n">
        <f aca="false">B431-$B$2-10*LOG(100/1,10)</f>
        <v>-111.156997680664</v>
      </c>
      <c r="E431" s="0" t="n">
        <f aca="false">POWER(10,B431/10)/1000</f>
        <v>3.50908171353402E-008</v>
      </c>
    </row>
    <row r="432" customFormat="false" ht="12.75" hidden="false" customHeight="false" outlineLevel="0" collapsed="false">
      <c r="A432" s="0" t="n">
        <v>87644648</v>
      </c>
      <c r="B432" s="0" t="n">
        <v>-44.5659484863281</v>
      </c>
      <c r="C432" s="0" t="n">
        <f aca="false">A432-$A$2</f>
        <v>44720</v>
      </c>
      <c r="D432" s="0" t="n">
        <f aca="false">B432-$B$2-10*LOG(100/1,10)</f>
        <v>-111.174880981445</v>
      </c>
      <c r="E432" s="0" t="n">
        <f aca="false">POWER(10,B432/10)/1000</f>
        <v>3.49466178881859E-008</v>
      </c>
    </row>
    <row r="433" customFormat="false" ht="12.75" hidden="false" customHeight="false" outlineLevel="0" collapsed="false">
      <c r="A433" s="0" t="n">
        <v>87644752</v>
      </c>
      <c r="B433" s="0" t="n">
        <v>-43.4982681274414</v>
      </c>
      <c r="C433" s="0" t="n">
        <f aca="false">A433-$A$2</f>
        <v>44824</v>
      </c>
      <c r="D433" s="0" t="n">
        <f aca="false">B433-$B$2-10*LOG(100/1,10)</f>
        <v>-110.107200622559</v>
      </c>
      <c r="E433" s="0" t="n">
        <f aca="false">POWER(10,B433/10)/1000</f>
        <v>4.4686175543778E-008</v>
      </c>
    </row>
    <row r="434" customFormat="false" ht="12.75" hidden="false" customHeight="false" outlineLevel="0" collapsed="false">
      <c r="A434" s="0" t="n">
        <v>87644856</v>
      </c>
      <c r="B434" s="0" t="n">
        <v>-44.5719985961914</v>
      </c>
      <c r="C434" s="0" t="n">
        <f aca="false">A434-$A$2</f>
        <v>44928</v>
      </c>
      <c r="D434" s="0" t="n">
        <f aca="false">B434-$B$2-10*LOG(100/1,10)</f>
        <v>-111.180931091309</v>
      </c>
      <c r="E434" s="0" t="n">
        <f aca="false">POWER(10,B434/10)/1000</f>
        <v>3.48979680241656E-008</v>
      </c>
    </row>
    <row r="435" customFormat="false" ht="12.75" hidden="false" customHeight="false" outlineLevel="0" collapsed="false">
      <c r="A435" s="0" t="n">
        <v>87644960</v>
      </c>
      <c r="B435" s="0" t="n">
        <v>-44.9783554077148</v>
      </c>
      <c r="C435" s="0" t="n">
        <f aca="false">A435-$A$2</f>
        <v>45032</v>
      </c>
      <c r="D435" s="0" t="n">
        <f aca="false">B435-$B$2-10*LOG(100/1,10)</f>
        <v>-111.587287902832</v>
      </c>
      <c r="E435" s="0" t="n">
        <f aca="false">POWER(10,B435/10)/1000</f>
        <v>3.17807732147875E-008</v>
      </c>
    </row>
    <row r="436" customFormat="false" ht="12.75" hidden="false" customHeight="false" outlineLevel="0" collapsed="false">
      <c r="A436" s="0" t="n">
        <v>87645064</v>
      </c>
      <c r="B436" s="0" t="n">
        <v>-44.518310546875</v>
      </c>
      <c r="C436" s="0" t="n">
        <f aca="false">A436-$A$2</f>
        <v>45136</v>
      </c>
      <c r="D436" s="0" t="n">
        <f aca="false">B436-$B$2-10*LOG(100/1,10)</f>
        <v>-111.127243041992</v>
      </c>
      <c r="E436" s="0" t="n">
        <f aca="false">POWER(10,B436/10)/1000</f>
        <v>3.53320588642207E-008</v>
      </c>
    </row>
    <row r="437" customFormat="false" ht="12.75" hidden="false" customHeight="false" outlineLevel="0" collapsed="false">
      <c r="A437" s="0" t="n">
        <v>87645168</v>
      </c>
      <c r="B437" s="0" t="n">
        <v>-45.0699005126953</v>
      </c>
      <c r="C437" s="0" t="n">
        <f aca="false">A437-$A$2</f>
        <v>45240</v>
      </c>
      <c r="D437" s="0" t="n">
        <f aca="false">B437-$B$2-10*LOG(100/1,10)</f>
        <v>-111.678833007813</v>
      </c>
      <c r="E437" s="0" t="n">
        <f aca="false">POWER(10,B437/10)/1000</f>
        <v>3.11178762049325E-008</v>
      </c>
    </row>
    <row r="438" customFormat="false" ht="12.75" hidden="false" customHeight="false" outlineLevel="0" collapsed="false">
      <c r="A438" s="0" t="n">
        <v>87645272</v>
      </c>
      <c r="B438" s="0" t="n">
        <v>-44.6501541137695</v>
      </c>
      <c r="C438" s="0" t="n">
        <f aca="false">A438-$A$2</f>
        <v>45344</v>
      </c>
      <c r="D438" s="0" t="n">
        <f aca="false">B438-$B$2-10*LOG(100/1,10)</f>
        <v>-111.259086608887</v>
      </c>
      <c r="E438" s="0" t="n">
        <f aca="false">POWER(10,B438/10)/1000</f>
        <v>3.4275562330225E-008</v>
      </c>
    </row>
    <row r="439" customFormat="false" ht="12.75" hidden="false" customHeight="false" outlineLevel="0" collapsed="false">
      <c r="A439" s="0" t="n">
        <v>87645376</v>
      </c>
      <c r="B439" s="0" t="n">
        <v>-44.2072982788086</v>
      </c>
      <c r="C439" s="0" t="n">
        <f aca="false">A439-$A$2</f>
        <v>45448</v>
      </c>
      <c r="D439" s="0" t="n">
        <f aca="false">B439-$B$2-10*LOG(100/1,10)</f>
        <v>-110.816230773926</v>
      </c>
      <c r="E439" s="0" t="n">
        <f aca="false">POWER(10,B439/10)/1000</f>
        <v>3.79551028074411E-008</v>
      </c>
    </row>
    <row r="440" customFormat="false" ht="12.75" hidden="false" customHeight="false" outlineLevel="0" collapsed="false">
      <c r="A440" s="0" t="n">
        <v>87645480</v>
      </c>
      <c r="B440" s="0" t="n">
        <v>-44.2560577392578</v>
      </c>
      <c r="C440" s="0" t="n">
        <f aca="false">A440-$A$2</f>
        <v>45552</v>
      </c>
      <c r="D440" s="0" t="n">
        <f aca="false">B440-$B$2-10*LOG(100/1,10)</f>
        <v>-110.864990234375</v>
      </c>
      <c r="E440" s="0" t="n">
        <f aca="false">POWER(10,B440/10)/1000</f>
        <v>3.75313534428033E-008</v>
      </c>
    </row>
    <row r="441" customFormat="false" ht="12.75" hidden="false" customHeight="false" outlineLevel="0" collapsed="false">
      <c r="A441" s="0" t="n">
        <v>87645584</v>
      </c>
      <c r="B441" s="0" t="n">
        <v>-44.1985092163086</v>
      </c>
      <c r="C441" s="0" t="n">
        <f aca="false">A441-$A$2</f>
        <v>45656</v>
      </c>
      <c r="D441" s="0" t="n">
        <f aca="false">B441-$B$2-10*LOG(100/1,10)</f>
        <v>-110.807441711426</v>
      </c>
      <c r="E441" s="0" t="n">
        <f aca="false">POWER(10,B441/10)/1000</f>
        <v>3.80319924675054E-008</v>
      </c>
    </row>
    <row r="442" customFormat="false" ht="12.75" hidden="false" customHeight="false" outlineLevel="0" collapsed="false">
      <c r="A442" s="0" t="n">
        <v>87645688</v>
      </c>
      <c r="B442" s="0" t="n">
        <v>-44.3830718994141</v>
      </c>
      <c r="C442" s="0" t="n">
        <f aca="false">A442-$A$2</f>
        <v>45760</v>
      </c>
      <c r="D442" s="0" t="n">
        <f aca="false">B442-$B$2-10*LOG(100/1,10)</f>
        <v>-110.992004394531</v>
      </c>
      <c r="E442" s="0" t="n">
        <f aca="false">POWER(10,B442/10)/1000</f>
        <v>3.64496036383751E-008</v>
      </c>
    </row>
    <row r="443" customFormat="false" ht="12.75" hidden="false" customHeight="false" outlineLevel="0" collapsed="false">
      <c r="A443" s="0" t="n">
        <v>87645792</v>
      </c>
      <c r="B443" s="0" t="n">
        <v>-44.3508453369141</v>
      </c>
      <c r="C443" s="0" t="n">
        <f aca="false">A443-$A$2</f>
        <v>45864</v>
      </c>
      <c r="D443" s="0" t="n">
        <f aca="false">B443-$B$2-10*LOG(100/1,10)</f>
        <v>-110.959777832031</v>
      </c>
      <c r="E443" s="0" t="n">
        <f aca="false">POWER(10,B443/10)/1000</f>
        <v>3.67210817418097E-008</v>
      </c>
    </row>
    <row r="444" customFormat="false" ht="12.75" hidden="false" customHeight="false" outlineLevel="0" collapsed="false">
      <c r="A444" s="0" t="n">
        <v>87645896</v>
      </c>
      <c r="B444" s="0" t="n">
        <v>-44.353630065918</v>
      </c>
      <c r="C444" s="0" t="n">
        <f aca="false">A444-$A$2</f>
        <v>45968</v>
      </c>
      <c r="D444" s="0" t="n">
        <f aca="false">B444-$B$2-10*LOG(100/1,10)</f>
        <v>-110.962562561035</v>
      </c>
      <c r="E444" s="0" t="n">
        <f aca="false">POWER(10,B444/10)/1000</f>
        <v>3.66975434542508E-008</v>
      </c>
    </row>
    <row r="445" customFormat="false" ht="12.75" hidden="false" customHeight="false" outlineLevel="0" collapsed="false">
      <c r="A445" s="0" t="n">
        <v>87646000</v>
      </c>
      <c r="B445" s="0" t="n">
        <v>-44.0638580322266</v>
      </c>
      <c r="C445" s="0" t="n">
        <f aca="false">A445-$A$2</f>
        <v>46072</v>
      </c>
      <c r="D445" s="0" t="n">
        <f aca="false">B445-$B$2-10*LOG(100/1,10)</f>
        <v>-110.672790527344</v>
      </c>
      <c r="E445" s="0" t="n">
        <f aca="false">POWER(10,B445/10)/1000</f>
        <v>3.92296286216152E-008</v>
      </c>
    </row>
    <row r="446" customFormat="false" ht="12.75" hidden="false" customHeight="false" outlineLevel="0" collapsed="false">
      <c r="A446" s="0" t="n">
        <v>87646104</v>
      </c>
      <c r="B446" s="0" t="n">
        <v>-44.8497161865234</v>
      </c>
      <c r="C446" s="0" t="n">
        <f aca="false">A446-$A$2</f>
        <v>46176</v>
      </c>
      <c r="D446" s="0" t="n">
        <f aca="false">B446-$B$2-10*LOG(100/1,10)</f>
        <v>-111.458648681641</v>
      </c>
      <c r="E446" s="0" t="n">
        <f aca="false">POWER(10,B446/10)/1000</f>
        <v>3.27362087445457E-008</v>
      </c>
    </row>
    <row r="447" customFormat="false" ht="12.75" hidden="false" customHeight="false" outlineLevel="0" collapsed="false">
      <c r="A447" s="0" t="n">
        <v>87646208</v>
      </c>
      <c r="B447" s="0" t="n">
        <v>-44.6737823486328</v>
      </c>
      <c r="C447" s="0" t="n">
        <f aca="false">A447-$A$2</f>
        <v>46280</v>
      </c>
      <c r="D447" s="0" t="n">
        <f aca="false">B447-$B$2-10*LOG(100/1,10)</f>
        <v>-111.28271484375</v>
      </c>
      <c r="E447" s="0" t="n">
        <f aca="false">POWER(10,B447/10)/1000</f>
        <v>3.40895889947639E-008</v>
      </c>
    </row>
    <row r="448" customFormat="false" ht="12.75" hidden="false" customHeight="false" outlineLevel="0" collapsed="false">
      <c r="A448" s="0" t="n">
        <v>87646312</v>
      </c>
      <c r="B448" s="0" t="n">
        <v>-44.0934753417969</v>
      </c>
      <c r="C448" s="0" t="n">
        <f aca="false">A448-$A$2</f>
        <v>46384</v>
      </c>
      <c r="D448" s="0" t="n">
        <f aca="false">B448-$B$2-10*LOG(100/1,10)</f>
        <v>-110.702407836914</v>
      </c>
      <c r="E448" s="0" t="n">
        <f aca="false">POWER(10,B448/10)/1000</f>
        <v>3.89630069380972E-008</v>
      </c>
    </row>
    <row r="449" customFormat="false" ht="12.75" hidden="false" customHeight="false" outlineLevel="0" collapsed="false">
      <c r="A449" s="0" t="n">
        <v>87646416</v>
      </c>
      <c r="B449" s="0" t="n">
        <v>-44.4987716674805</v>
      </c>
      <c r="C449" s="0" t="n">
        <f aca="false">A449-$A$2</f>
        <v>46488</v>
      </c>
      <c r="D449" s="0" t="n">
        <f aca="false">B449-$B$2-10*LOG(100/1,10)</f>
        <v>-111.107704162598</v>
      </c>
      <c r="E449" s="0" t="n">
        <f aca="false">POWER(10,B449/10)/1000</f>
        <v>3.54913756721981E-008</v>
      </c>
    </row>
    <row r="450" customFormat="false" ht="12.75" hidden="false" customHeight="false" outlineLevel="0" collapsed="false">
      <c r="A450" s="0" t="n">
        <v>87646520</v>
      </c>
      <c r="B450" s="0" t="n">
        <v>-44.3649597167969</v>
      </c>
      <c r="C450" s="0" t="n">
        <f aca="false">A450-$A$2</f>
        <v>46592</v>
      </c>
      <c r="D450" s="0" t="n">
        <f aca="false">B450-$B$2-10*LOG(100/1,10)</f>
        <v>-110.973892211914</v>
      </c>
      <c r="E450" s="0" t="n">
        <f aca="false">POWER(10,B450/10)/1000</f>
        <v>3.6601933557306E-008</v>
      </c>
    </row>
    <row r="451" customFormat="false" ht="12.75" hidden="false" customHeight="false" outlineLevel="0" collapsed="false">
      <c r="A451" s="0" t="n">
        <v>87646624</v>
      </c>
      <c r="B451" s="0" t="n">
        <v>-44.3890533447266</v>
      </c>
      <c r="C451" s="0" t="n">
        <f aca="false">A451-$A$2</f>
        <v>46696</v>
      </c>
      <c r="D451" s="0" t="n">
        <f aca="false">B451-$B$2-10*LOG(100/1,10)</f>
        <v>-110.997985839844</v>
      </c>
      <c r="E451" s="0" t="n">
        <f aca="false">POWER(10,B451/10)/1000</f>
        <v>3.63994369310474E-008</v>
      </c>
    </row>
    <row r="452" customFormat="false" ht="12.75" hidden="false" customHeight="false" outlineLevel="0" collapsed="false">
      <c r="A452" s="0" t="n">
        <v>87646728</v>
      </c>
      <c r="B452" s="0" t="n">
        <v>-44.6586837768555</v>
      </c>
      <c r="C452" s="0" t="n">
        <f aca="false">A452-$A$2</f>
        <v>46800</v>
      </c>
      <c r="D452" s="0" t="n">
        <f aca="false">B452-$B$2-10*LOG(100/1,10)</f>
        <v>-111.267616271973</v>
      </c>
      <c r="E452" s="0" t="n">
        <f aca="false">POWER(10,B452/10)/1000</f>
        <v>3.42083102470791E-008</v>
      </c>
    </row>
    <row r="453" customFormat="false" ht="12.75" hidden="false" customHeight="false" outlineLevel="0" collapsed="false">
      <c r="A453" s="0" t="n">
        <v>87646832</v>
      </c>
      <c r="B453" s="0" t="n">
        <v>-45.3135528564453</v>
      </c>
      <c r="C453" s="0" t="n">
        <f aca="false">A453-$A$2</f>
        <v>46904</v>
      </c>
      <c r="D453" s="0" t="n">
        <f aca="false">B453-$B$2-10*LOG(100/1,10)</f>
        <v>-111.922485351563</v>
      </c>
      <c r="E453" s="0" t="n">
        <f aca="false">POWER(10,B453/10)/1000</f>
        <v>2.94201385981263E-008</v>
      </c>
    </row>
    <row r="454" customFormat="false" ht="12.75" hidden="false" customHeight="false" outlineLevel="0" collapsed="false">
      <c r="A454" s="0" t="n">
        <v>87646936</v>
      </c>
      <c r="B454" s="0" t="n">
        <v>-44.0915603637695</v>
      </c>
      <c r="C454" s="0" t="n">
        <f aca="false">A454-$A$2</f>
        <v>47008</v>
      </c>
      <c r="D454" s="0" t="n">
        <f aca="false">B454-$B$2-10*LOG(100/1,10)</f>
        <v>-110.700492858887</v>
      </c>
      <c r="E454" s="0" t="n">
        <f aca="false">POWER(10,B454/10)/1000</f>
        <v>3.89801910741362E-008</v>
      </c>
    </row>
    <row r="455" customFormat="false" ht="12.75" hidden="false" customHeight="false" outlineLevel="0" collapsed="false">
      <c r="A455" s="0" t="n">
        <v>87647040</v>
      </c>
      <c r="B455" s="0" t="n">
        <v>-44.8183135986328</v>
      </c>
      <c r="C455" s="0" t="n">
        <f aca="false">A455-$A$2</f>
        <v>47112</v>
      </c>
      <c r="D455" s="0" t="n">
        <f aca="false">B455-$B$2-10*LOG(100/1,10)</f>
        <v>-111.42724609375</v>
      </c>
      <c r="E455" s="0" t="n">
        <f aca="false">POWER(10,B455/10)/1000</f>
        <v>3.29737727205923E-008</v>
      </c>
    </row>
    <row r="456" customFormat="false" ht="12.75" hidden="false" customHeight="false" outlineLevel="0" collapsed="false">
      <c r="A456" s="0" t="n">
        <v>87647144</v>
      </c>
      <c r="B456" s="0" t="n">
        <v>-44.9790496826172</v>
      </c>
      <c r="C456" s="0" t="n">
        <f aca="false">A456-$A$2</f>
        <v>47216</v>
      </c>
      <c r="D456" s="0" t="n">
        <f aca="false">B456-$B$2-10*LOG(100/1,10)</f>
        <v>-111.587982177734</v>
      </c>
      <c r="E456" s="0" t="n">
        <f aca="false">POWER(10,B456/10)/1000</f>
        <v>3.17756930605184E-008</v>
      </c>
    </row>
    <row r="457" customFormat="false" ht="12.75" hidden="false" customHeight="false" outlineLevel="0" collapsed="false">
      <c r="A457" s="0" t="n">
        <v>87647248</v>
      </c>
      <c r="B457" s="0" t="n">
        <v>-44.7760314941406</v>
      </c>
      <c r="C457" s="0" t="n">
        <f aca="false">A457-$A$2</f>
        <v>47320</v>
      </c>
      <c r="D457" s="0" t="n">
        <f aca="false">B457-$B$2-10*LOG(100/1,10)</f>
        <v>-111.384963989258</v>
      </c>
      <c r="E457" s="0" t="n">
        <f aca="false">POWER(10,B457/10)/1000</f>
        <v>3.32963670614221E-008</v>
      </c>
    </row>
    <row r="458" customFormat="false" ht="12.75" hidden="false" customHeight="false" outlineLevel="0" collapsed="false">
      <c r="A458" s="0" t="n">
        <v>87647352</v>
      </c>
      <c r="B458" s="0" t="n">
        <v>-44.710578918457</v>
      </c>
      <c r="C458" s="0" t="n">
        <f aca="false">A458-$A$2</f>
        <v>47424</v>
      </c>
      <c r="D458" s="0" t="n">
        <f aca="false">B458-$B$2-10*LOG(100/1,10)</f>
        <v>-111.319511413574</v>
      </c>
      <c r="E458" s="0" t="n">
        <f aca="false">POWER(10,B458/10)/1000</f>
        <v>3.38019774862173E-008</v>
      </c>
    </row>
    <row r="459" customFormat="false" ht="12.75" hidden="false" customHeight="false" outlineLevel="0" collapsed="false">
      <c r="A459" s="0" t="n">
        <v>87647456</v>
      </c>
      <c r="B459" s="0" t="n">
        <v>-43.728157043457</v>
      </c>
      <c r="C459" s="0" t="n">
        <f aca="false">A459-$A$2</f>
        <v>47528</v>
      </c>
      <c r="D459" s="0" t="n">
        <f aca="false">B459-$B$2-10*LOG(100/1,10)</f>
        <v>-110.337089538574</v>
      </c>
      <c r="E459" s="0" t="n">
        <f aca="false">POWER(10,B459/10)/1000</f>
        <v>4.23822779814504E-008</v>
      </c>
    </row>
    <row r="460" customFormat="false" ht="12.75" hidden="false" customHeight="false" outlineLevel="0" collapsed="false">
      <c r="A460" s="0" t="n">
        <v>87647560</v>
      </c>
      <c r="B460" s="0" t="n">
        <v>-44.5982666015625</v>
      </c>
      <c r="C460" s="0" t="n">
        <f aca="false">A460-$A$2</f>
        <v>47632</v>
      </c>
      <c r="D460" s="0" t="n">
        <f aca="false">B460-$B$2-10*LOG(100/1,10)</f>
        <v>-111.20719909668</v>
      </c>
      <c r="E460" s="0" t="n">
        <f aca="false">POWER(10,B460/10)/1000</f>
        <v>3.46875271063638E-008</v>
      </c>
    </row>
    <row r="461" customFormat="false" ht="12.75" hidden="false" customHeight="false" outlineLevel="0" collapsed="false">
      <c r="A461" s="0" t="n">
        <v>87647664</v>
      </c>
      <c r="B461" s="0" t="n">
        <v>-44.1753768920898</v>
      </c>
      <c r="C461" s="0" t="n">
        <f aca="false">A461-$A$2</f>
        <v>47736</v>
      </c>
      <c r="D461" s="0" t="n">
        <f aca="false">B461-$B$2-10*LOG(100/1,10)</f>
        <v>-110.784309387207</v>
      </c>
      <c r="E461" s="0" t="n">
        <f aca="false">POWER(10,B461/10)/1000</f>
        <v>3.82351070794134E-008</v>
      </c>
    </row>
    <row r="462" customFormat="false" ht="12.75" hidden="false" customHeight="false" outlineLevel="0" collapsed="false">
      <c r="A462" s="0" t="n">
        <v>87647768</v>
      </c>
      <c r="B462" s="0" t="n">
        <v>-45.1393508911133</v>
      </c>
      <c r="C462" s="0" t="n">
        <f aca="false">A462-$A$2</f>
        <v>47840</v>
      </c>
      <c r="D462" s="0" t="n">
        <f aca="false">B462-$B$2-10*LOG(100/1,10)</f>
        <v>-111.748283386231</v>
      </c>
      <c r="E462" s="0" t="n">
        <f aca="false">POWER(10,B462/10)/1000</f>
        <v>3.06242111765814E-008</v>
      </c>
    </row>
    <row r="463" customFormat="false" ht="12.75" hidden="false" customHeight="false" outlineLevel="0" collapsed="false">
      <c r="A463" s="0" t="n">
        <v>87647872</v>
      </c>
      <c r="B463" s="0" t="n">
        <v>-44.6236877441406</v>
      </c>
      <c r="C463" s="0" t="n">
        <f aca="false">A463-$A$2</f>
        <v>47944</v>
      </c>
      <c r="D463" s="0" t="n">
        <f aca="false">B463-$B$2-10*LOG(100/1,10)</f>
        <v>-111.232620239258</v>
      </c>
      <c r="E463" s="0" t="n">
        <f aca="false">POWER(10,B463/10)/1000</f>
        <v>3.44850790284373E-008</v>
      </c>
    </row>
    <row r="464" customFormat="false" ht="12.75" hidden="false" customHeight="false" outlineLevel="0" collapsed="false">
      <c r="A464" s="0" t="n">
        <v>87647976</v>
      </c>
      <c r="B464" s="0" t="n">
        <v>-45.1031646728516</v>
      </c>
      <c r="C464" s="0" t="n">
        <f aca="false">A464-$A$2</f>
        <v>48048</v>
      </c>
      <c r="D464" s="0" t="n">
        <f aca="false">B464-$B$2-10*LOG(100/1,10)</f>
        <v>-111.712097167969</v>
      </c>
      <c r="E464" s="0" t="n">
        <f aca="false">POWER(10,B464/10)/1000</f>
        <v>3.08804437658135E-008</v>
      </c>
    </row>
    <row r="465" customFormat="false" ht="12.75" hidden="false" customHeight="false" outlineLevel="0" collapsed="false">
      <c r="A465" s="0" t="n">
        <v>87648080</v>
      </c>
      <c r="B465" s="0" t="n">
        <v>-44.1665725708008</v>
      </c>
      <c r="C465" s="0" t="n">
        <f aca="false">A465-$A$2</f>
        <v>48152</v>
      </c>
      <c r="D465" s="0" t="n">
        <f aca="false">B465-$B$2-10*LOG(100/1,10)</f>
        <v>-110.775505065918</v>
      </c>
      <c r="E465" s="0" t="n">
        <f aca="false">POWER(10,B465/10)/1000</f>
        <v>3.83126985838293E-008</v>
      </c>
    </row>
    <row r="466" customFormat="false" ht="12.75" hidden="false" customHeight="false" outlineLevel="0" collapsed="false">
      <c r="A466" s="0" t="n">
        <v>87648184</v>
      </c>
      <c r="B466" s="0" t="n">
        <v>-45.2186431884766</v>
      </c>
      <c r="C466" s="0" t="n">
        <f aca="false">A466-$A$2</f>
        <v>48256</v>
      </c>
      <c r="D466" s="0" t="n">
        <f aca="false">B466-$B$2-10*LOG(100/1,10)</f>
        <v>-111.827575683594</v>
      </c>
      <c r="E466" s="0" t="n">
        <f aca="false">POWER(10,B466/10)/1000</f>
        <v>3.00701559988599E-008</v>
      </c>
    </row>
    <row r="467" customFormat="false" ht="12.75" hidden="false" customHeight="false" outlineLevel="0" collapsed="false">
      <c r="A467" s="0" t="n">
        <v>87648288</v>
      </c>
      <c r="B467" s="0" t="n">
        <v>-44.6648712158203</v>
      </c>
      <c r="C467" s="0" t="n">
        <f aca="false">A467-$A$2</f>
        <v>48360</v>
      </c>
      <c r="D467" s="0" t="n">
        <f aca="false">B467-$B$2-10*LOG(100/1,10)</f>
        <v>-111.273803710938</v>
      </c>
      <c r="E467" s="0" t="n">
        <f aca="false">POWER(10,B467/10)/1000</f>
        <v>3.41596080107575E-008</v>
      </c>
    </row>
    <row r="468" customFormat="false" ht="12.75" hidden="false" customHeight="false" outlineLevel="0" collapsed="false">
      <c r="A468" s="0" t="n">
        <v>87648392</v>
      </c>
      <c r="B468" s="0" t="n">
        <v>-44.6334228515625</v>
      </c>
      <c r="C468" s="0" t="n">
        <f aca="false">A468-$A$2</f>
        <v>48464</v>
      </c>
      <c r="D468" s="0" t="n">
        <f aca="false">B468-$B$2-10*LOG(100/1,10)</f>
        <v>-111.24235534668</v>
      </c>
      <c r="E468" s="0" t="n">
        <f aca="false">POWER(10,B468/10)/1000</f>
        <v>3.44078641489537E-008</v>
      </c>
    </row>
    <row r="469" customFormat="false" ht="12.75" hidden="false" customHeight="false" outlineLevel="0" collapsed="false">
      <c r="A469" s="0" t="n">
        <v>87648496</v>
      </c>
      <c r="B469" s="0" t="n">
        <v>-44.7666320800781</v>
      </c>
      <c r="C469" s="0" t="n">
        <f aca="false">A469-$A$2</f>
        <v>48568</v>
      </c>
      <c r="D469" s="0" t="n">
        <f aca="false">B469-$B$2-10*LOG(100/1,10)</f>
        <v>-111.375564575195</v>
      </c>
      <c r="E469" s="0" t="n">
        <f aca="false">POWER(10,B469/10)/1000</f>
        <v>3.33685082637769E-008</v>
      </c>
    </row>
    <row r="470" customFormat="false" ht="12.75" hidden="false" customHeight="false" outlineLevel="0" collapsed="false">
      <c r="A470" s="0" t="n">
        <v>87648600</v>
      </c>
      <c r="B470" s="0" t="n">
        <v>-43.4187164306641</v>
      </c>
      <c r="C470" s="0" t="n">
        <f aca="false">A470-$A$2</f>
        <v>48672</v>
      </c>
      <c r="D470" s="0" t="n">
        <f aca="false">B470-$B$2-10*LOG(100/1,10)</f>
        <v>-110.027648925781</v>
      </c>
      <c r="E470" s="0" t="n">
        <f aca="false">POWER(10,B470/10)/1000</f>
        <v>4.5512255300173E-008</v>
      </c>
    </row>
    <row r="471" customFormat="false" ht="12.75" hidden="false" customHeight="false" outlineLevel="0" collapsed="false">
      <c r="A471" s="0" t="n">
        <v>87648704</v>
      </c>
      <c r="B471" s="0" t="n">
        <v>-44.5571060180664</v>
      </c>
      <c r="C471" s="0" t="n">
        <f aca="false">A471-$A$2</f>
        <v>48776</v>
      </c>
      <c r="D471" s="0" t="n">
        <f aca="false">B471-$B$2-10*LOG(100/1,10)</f>
        <v>-111.166038513184</v>
      </c>
      <c r="E471" s="0" t="n">
        <f aca="false">POWER(10,B471/10)/1000</f>
        <v>3.50178435589981E-008</v>
      </c>
    </row>
    <row r="472" customFormat="false" ht="12.75" hidden="false" customHeight="false" outlineLevel="0" collapsed="false">
      <c r="A472" s="0" t="n">
        <v>87648808</v>
      </c>
      <c r="B472" s="0" t="n">
        <v>-44.9725570678711</v>
      </c>
      <c r="C472" s="0" t="n">
        <f aca="false">A472-$A$2</f>
        <v>48880</v>
      </c>
      <c r="D472" s="0" t="n">
        <f aca="false">B472-$B$2-10*LOG(100/1,10)</f>
        <v>-111.581489562988</v>
      </c>
      <c r="E472" s="0" t="n">
        <f aca="false">POWER(10,B472/10)/1000</f>
        <v>3.18232326060248E-008</v>
      </c>
    </row>
    <row r="473" customFormat="false" ht="12.75" hidden="false" customHeight="false" outlineLevel="0" collapsed="false">
      <c r="A473" s="0" t="n">
        <v>87648912</v>
      </c>
      <c r="B473" s="0" t="n">
        <v>-44.1338348388672</v>
      </c>
      <c r="C473" s="0" t="n">
        <f aca="false">A473-$A$2</f>
        <v>48984</v>
      </c>
      <c r="D473" s="0" t="n">
        <f aca="false">B473-$B$2-10*LOG(100/1,10)</f>
        <v>-110.742767333984</v>
      </c>
      <c r="E473" s="0" t="n">
        <f aca="false">POWER(10,B473/10)/1000</f>
        <v>3.86025963939484E-008</v>
      </c>
    </row>
    <row r="474" customFormat="false" ht="12.75" hidden="false" customHeight="false" outlineLevel="0" collapsed="false">
      <c r="A474" s="0" t="n">
        <v>87649016</v>
      </c>
      <c r="B474" s="0" t="n">
        <v>-44.4310913085938</v>
      </c>
      <c r="C474" s="0" t="n">
        <f aca="false">A474-$A$2</f>
        <v>49088</v>
      </c>
      <c r="D474" s="0" t="n">
        <f aca="false">B474-$B$2-10*LOG(100/1,10)</f>
        <v>-111.040023803711</v>
      </c>
      <c r="E474" s="0" t="n">
        <f aca="false">POWER(10,B474/10)/1000</f>
        <v>3.60488047089128E-008</v>
      </c>
    </row>
    <row r="475" customFormat="false" ht="12.75" hidden="false" customHeight="false" outlineLevel="0" collapsed="false">
      <c r="A475" s="0" t="n">
        <v>87649120</v>
      </c>
      <c r="B475" s="0" t="n">
        <v>-45.334846496582</v>
      </c>
      <c r="C475" s="0" t="n">
        <f aca="false">A475-$A$2</f>
        <v>49192</v>
      </c>
      <c r="D475" s="0" t="n">
        <f aca="false">B475-$B$2-10*LOG(100/1,10)</f>
        <v>-111.943778991699</v>
      </c>
      <c r="E475" s="0" t="n">
        <f aca="false">POWER(10,B475/10)/1000</f>
        <v>2.92762434779401E-008</v>
      </c>
    </row>
    <row r="476" customFormat="false" ht="12.75" hidden="false" customHeight="false" outlineLevel="0" collapsed="false">
      <c r="A476" s="0" t="n">
        <v>87649224</v>
      </c>
      <c r="B476" s="0" t="n">
        <v>-44.8350143432617</v>
      </c>
      <c r="C476" s="0" t="n">
        <f aca="false">A476-$A$2</f>
        <v>49296</v>
      </c>
      <c r="D476" s="0" t="n">
        <f aca="false">B476-$B$2-10*LOG(100/1,10)</f>
        <v>-111.443946838379</v>
      </c>
      <c r="E476" s="0" t="n">
        <f aca="false">POWER(10,B476/10)/1000</f>
        <v>3.28472159470052E-008</v>
      </c>
    </row>
    <row r="477" customFormat="false" ht="12.75" hidden="false" customHeight="false" outlineLevel="0" collapsed="false">
      <c r="A477" s="0" t="n">
        <v>87649328</v>
      </c>
      <c r="B477" s="0" t="n">
        <v>-44.6999816894531</v>
      </c>
      <c r="C477" s="0" t="n">
        <f aca="false">A477-$A$2</f>
        <v>49400</v>
      </c>
      <c r="D477" s="0" t="n">
        <f aca="false">B477-$B$2-10*LOG(100/1,10)</f>
        <v>-111.30891418457</v>
      </c>
      <c r="E477" s="0" t="n">
        <f aca="false">POWER(10,B477/10)/1000</f>
        <v>3.38845584763132E-008</v>
      </c>
    </row>
    <row r="478" customFormat="false" ht="12.75" hidden="false" customHeight="false" outlineLevel="0" collapsed="false">
      <c r="A478" s="0" t="n">
        <v>87649432</v>
      </c>
      <c r="B478" s="0" t="n">
        <v>-45.5734329223633</v>
      </c>
      <c r="C478" s="0" t="n">
        <f aca="false">A478-$A$2</f>
        <v>49504</v>
      </c>
      <c r="D478" s="0" t="n">
        <f aca="false">B478-$B$2-10*LOG(100/1,10)</f>
        <v>-112.182365417481</v>
      </c>
      <c r="E478" s="0" t="n">
        <f aca="false">POWER(10,B478/10)/1000</f>
        <v>2.77112877338381E-008</v>
      </c>
    </row>
    <row r="479" customFormat="false" ht="12.75" hidden="false" customHeight="false" outlineLevel="0" collapsed="false">
      <c r="A479" s="0" t="n">
        <v>87649536</v>
      </c>
      <c r="B479" s="0" t="n">
        <v>-45.0065689086914</v>
      </c>
      <c r="C479" s="0" t="n">
        <f aca="false">A479-$A$2</f>
        <v>49608</v>
      </c>
      <c r="D479" s="0" t="n">
        <f aca="false">B479-$B$2-10*LOG(100/1,10)</f>
        <v>-111.615501403809</v>
      </c>
      <c r="E479" s="0" t="n">
        <f aca="false">POWER(10,B479/10)/1000</f>
        <v>3.15749818169576E-008</v>
      </c>
    </row>
    <row r="480" customFormat="false" ht="12.75" hidden="false" customHeight="false" outlineLevel="0" collapsed="false">
      <c r="A480" s="0" t="n">
        <v>87649640</v>
      </c>
      <c r="B480" s="0" t="n">
        <v>-45.3669662475586</v>
      </c>
      <c r="C480" s="0" t="n">
        <f aca="false">A480-$A$2</f>
        <v>49712</v>
      </c>
      <c r="D480" s="0" t="n">
        <f aca="false">B480-$B$2-10*LOG(100/1,10)</f>
        <v>-111.975898742676</v>
      </c>
      <c r="E480" s="0" t="n">
        <f aca="false">POWER(10,B480/10)/1000</f>
        <v>2.90605196039225E-008</v>
      </c>
    </row>
    <row r="481" customFormat="false" ht="12.75" hidden="false" customHeight="false" outlineLevel="0" collapsed="false">
      <c r="A481" s="0" t="n">
        <v>87649744</v>
      </c>
      <c r="B481" s="0" t="n">
        <v>-44.5761566162109</v>
      </c>
      <c r="C481" s="0" t="n">
        <f aca="false">A481-$A$2</f>
        <v>49816</v>
      </c>
      <c r="D481" s="0" t="n">
        <f aca="false">B481-$B$2-10*LOG(100/1,10)</f>
        <v>-111.185089111328</v>
      </c>
      <c r="E481" s="0" t="n">
        <f aca="false">POWER(10,B481/10)/1000</f>
        <v>3.48645720189157E-008</v>
      </c>
    </row>
    <row r="482" customFormat="false" ht="12.75" hidden="false" customHeight="false" outlineLevel="0" collapsed="false">
      <c r="A482" s="0" t="n">
        <v>87649848</v>
      </c>
      <c r="B482" s="0" t="n">
        <v>-44.5213317871094</v>
      </c>
      <c r="C482" s="0" t="n">
        <f aca="false">A482-$A$2</f>
        <v>49920</v>
      </c>
      <c r="D482" s="0" t="n">
        <f aca="false">B482-$B$2-10*LOG(100/1,10)</f>
        <v>-111.130264282227</v>
      </c>
      <c r="E482" s="0" t="n">
        <f aca="false">POWER(10,B482/10)/1000</f>
        <v>3.53074880900474E-008</v>
      </c>
    </row>
    <row r="483" customFormat="false" ht="12.75" hidden="false" customHeight="false" outlineLevel="0" collapsed="false">
      <c r="A483" s="0" t="n">
        <v>87649952</v>
      </c>
      <c r="B483" s="0" t="n">
        <v>-44.5367050170898</v>
      </c>
      <c r="C483" s="0" t="n">
        <f aca="false">A483-$A$2</f>
        <v>50024</v>
      </c>
      <c r="D483" s="0" t="n">
        <f aca="false">B483-$B$2-10*LOG(100/1,10)</f>
        <v>-111.145637512207</v>
      </c>
      <c r="E483" s="0" t="n">
        <f aca="false">POWER(10,B483/10)/1000</f>
        <v>3.51827269888383E-008</v>
      </c>
    </row>
    <row r="484" customFormat="false" ht="12.75" hidden="false" customHeight="false" outlineLevel="0" collapsed="false">
      <c r="A484" s="0" t="n">
        <v>87650056</v>
      </c>
      <c r="B484" s="0" t="n">
        <v>-45.1609268188477</v>
      </c>
      <c r="C484" s="0" t="n">
        <f aca="false">A484-$A$2</f>
        <v>50128</v>
      </c>
      <c r="D484" s="0" t="n">
        <f aca="false">B484-$B$2-10*LOG(100/1,10)</f>
        <v>-111.769859313965</v>
      </c>
      <c r="E484" s="0" t="n">
        <f aca="false">POWER(10,B484/10)/1000</f>
        <v>3.0472446140789E-008</v>
      </c>
    </row>
    <row r="485" customFormat="false" ht="12.75" hidden="false" customHeight="false" outlineLevel="0" collapsed="false">
      <c r="A485" s="0" t="n">
        <v>87650160</v>
      </c>
      <c r="B485" s="0" t="n">
        <v>-44.7225189208984</v>
      </c>
      <c r="C485" s="0" t="n">
        <f aca="false">A485-$A$2</f>
        <v>50232</v>
      </c>
      <c r="D485" s="0" t="n">
        <f aca="false">B485-$B$2-10*LOG(100/1,10)</f>
        <v>-111.331451416016</v>
      </c>
      <c r="E485" s="0" t="n">
        <f aca="false">POWER(10,B485/10)/1000</f>
        <v>3.37091737739069E-008</v>
      </c>
    </row>
    <row r="486" customFormat="false" ht="12.75" hidden="false" customHeight="false" outlineLevel="0" collapsed="false">
      <c r="A486" s="0" t="n">
        <v>87650264</v>
      </c>
      <c r="B486" s="0" t="n">
        <v>-45.0264434814453</v>
      </c>
      <c r="C486" s="0" t="n">
        <f aca="false">A486-$A$2</f>
        <v>50336</v>
      </c>
      <c r="D486" s="0" t="n">
        <f aca="false">B486-$B$2-10*LOG(100/1,10)</f>
        <v>-111.635375976563</v>
      </c>
      <c r="E486" s="0" t="n">
        <f aca="false">POWER(10,B486/10)/1000</f>
        <v>3.14308156839342E-008</v>
      </c>
    </row>
    <row r="487" customFormat="false" ht="12.75" hidden="false" customHeight="false" outlineLevel="0" collapsed="false">
      <c r="A487" s="0" t="n">
        <v>87650368</v>
      </c>
      <c r="B487" s="0" t="n">
        <v>-45.0744934082031</v>
      </c>
      <c r="C487" s="0" t="n">
        <f aca="false">A487-$A$2</f>
        <v>50440</v>
      </c>
      <c r="D487" s="0" t="n">
        <f aca="false">B487-$B$2-10*LOG(100/1,10)</f>
        <v>-111.68342590332</v>
      </c>
      <c r="E487" s="0" t="n">
        <f aca="false">POWER(10,B487/10)/1000</f>
        <v>3.10849847883815E-008</v>
      </c>
    </row>
    <row r="488" customFormat="false" ht="12.75" hidden="false" customHeight="false" outlineLevel="0" collapsed="false">
      <c r="A488" s="0" t="n">
        <v>87650472</v>
      </c>
      <c r="B488" s="0" t="n">
        <v>-44.8833770751953</v>
      </c>
      <c r="C488" s="0" t="n">
        <f aca="false">A488-$A$2</f>
        <v>50544</v>
      </c>
      <c r="D488" s="0" t="n">
        <f aca="false">B488-$B$2-10*LOG(100/1,10)</f>
        <v>-111.492309570313</v>
      </c>
      <c r="E488" s="0" t="n">
        <f aca="false">POWER(10,B488/10)/1000</f>
        <v>3.24834607663911E-008</v>
      </c>
    </row>
    <row r="489" customFormat="false" ht="12.75" hidden="false" customHeight="false" outlineLevel="0" collapsed="false">
      <c r="A489" s="0" t="n">
        <v>87650576</v>
      </c>
      <c r="B489" s="0" t="n">
        <v>-44.3739013671875</v>
      </c>
      <c r="C489" s="0" t="n">
        <f aca="false">A489-$A$2</f>
        <v>50648</v>
      </c>
      <c r="D489" s="0" t="n">
        <f aca="false">B489-$B$2-10*LOG(100/1,10)</f>
        <v>-110.982833862305</v>
      </c>
      <c r="E489" s="0" t="n">
        <f aca="false">POWER(10,B489/10)/1000</f>
        <v>3.65266516876211E-008</v>
      </c>
    </row>
    <row r="490" customFormat="false" ht="12.75" hidden="false" customHeight="false" outlineLevel="0" collapsed="false">
      <c r="A490" s="0" t="n">
        <v>87650680</v>
      </c>
      <c r="B490" s="0" t="n">
        <v>-45.029167175293</v>
      </c>
      <c r="C490" s="0" t="n">
        <f aca="false">A490-$A$2</f>
        <v>50752</v>
      </c>
      <c r="D490" s="0" t="n">
        <f aca="false">B490-$B$2-10*LOG(100/1,10)</f>
        <v>-111.63809967041</v>
      </c>
      <c r="E490" s="0" t="n">
        <f aca="false">POWER(10,B490/10)/1000</f>
        <v>3.14111099119701E-008</v>
      </c>
    </row>
    <row r="491" customFormat="false" ht="12.75" hidden="false" customHeight="false" outlineLevel="0" collapsed="false">
      <c r="A491" s="0" t="n">
        <v>87650784</v>
      </c>
      <c r="B491" s="0" t="n">
        <v>-44.9566650390625</v>
      </c>
      <c r="C491" s="0" t="n">
        <f aca="false">A491-$A$2</f>
        <v>50856</v>
      </c>
      <c r="D491" s="0" t="n">
        <f aca="false">B491-$B$2-10*LOG(100/1,10)</f>
        <v>-111.56559753418</v>
      </c>
      <c r="E491" s="0" t="n">
        <f aca="false">POWER(10,B491/10)/1000</f>
        <v>3.19398958824841E-008</v>
      </c>
    </row>
    <row r="492" customFormat="false" ht="12.75" hidden="false" customHeight="false" outlineLevel="0" collapsed="false">
      <c r="A492" s="0" t="n">
        <v>87650888</v>
      </c>
      <c r="B492" s="0" t="n">
        <v>-44.6223220825195</v>
      </c>
      <c r="C492" s="0" t="n">
        <f aca="false">A492-$A$2</f>
        <v>50960</v>
      </c>
      <c r="D492" s="0" t="n">
        <f aca="false">B492-$B$2-10*LOG(100/1,10)</f>
        <v>-111.231254577637</v>
      </c>
      <c r="E492" s="0" t="n">
        <f aca="false">POWER(10,B492/10)/1000</f>
        <v>3.44959247463302E-008</v>
      </c>
    </row>
    <row r="493" customFormat="false" ht="12.75" hidden="false" customHeight="false" outlineLevel="0" collapsed="false">
      <c r="A493" s="0" t="n">
        <v>87650992</v>
      </c>
      <c r="B493" s="0" t="n">
        <v>-45.1741790771484</v>
      </c>
      <c r="C493" s="0" t="n">
        <f aca="false">A493-$A$2</f>
        <v>51064</v>
      </c>
      <c r="D493" s="0" t="n">
        <f aca="false">B493-$B$2-10*LOG(100/1,10)</f>
        <v>-111.783111572266</v>
      </c>
      <c r="E493" s="0" t="n">
        <f aca="false">POWER(10,B493/10)/1000</f>
        <v>3.03796028651528E-008</v>
      </c>
    </row>
    <row r="494" customFormat="false" ht="12.75" hidden="false" customHeight="false" outlineLevel="0" collapsed="false">
      <c r="A494" s="0" t="n">
        <v>87651096</v>
      </c>
      <c r="B494" s="0" t="n">
        <v>-45.1706237792969</v>
      </c>
      <c r="C494" s="0" t="n">
        <f aca="false">A494-$A$2</f>
        <v>51168</v>
      </c>
      <c r="D494" s="0" t="n">
        <f aca="false">B494-$B$2-10*LOG(100/1,10)</f>
        <v>-111.779556274414</v>
      </c>
      <c r="E494" s="0" t="n">
        <f aca="false">POWER(10,B494/10)/1000</f>
        <v>3.04044829323165E-008</v>
      </c>
    </row>
    <row r="495" customFormat="false" ht="12.75" hidden="false" customHeight="false" outlineLevel="0" collapsed="false">
      <c r="A495" s="0" t="n">
        <v>87651200</v>
      </c>
      <c r="B495" s="0" t="n">
        <v>-44.8622741699219</v>
      </c>
      <c r="C495" s="0" t="n">
        <f aca="false">A495-$A$2</f>
        <v>51272</v>
      </c>
      <c r="D495" s="0" t="n">
        <f aca="false">B495-$B$2-10*LOG(100/1,10)</f>
        <v>-111.471206665039</v>
      </c>
      <c r="E495" s="0" t="n">
        <f aca="false">POWER(10,B495/10)/1000</f>
        <v>3.26416860209966E-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5T14:52:40Z</dcterms:created>
  <dc:creator>Felix Schad</dc:creator>
  <dc:description/>
  <dc:language>en-US</dc:language>
  <cp:lastModifiedBy>Felix Schad</cp:lastModifiedBy>
  <dcterms:modified xsi:type="dcterms:W3CDTF">2009-08-27T09:41:20Z</dcterms:modified>
  <cp:revision>0</cp:revision>
  <dc:subject/>
  <dc:title/>
</cp:coreProperties>
</file>