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M mono oben" sheetId="1" state="visible" r:id="rId2"/>
    <sheet name="FM stereo oben" sheetId="2" state="visible" r:id="rId3"/>
    <sheet name="DRM unten" sheetId="3" state="visible" r:id="rId4"/>
    <sheet name="FM and HD-Radio Masks" sheetId="4" state="visible" r:id="rId5"/>
    <sheet name="Tabelle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44">
  <si>
    <t xml:space="preserve">FM-BC-Signalverlauf obere Flanke</t>
  </si>
  <si>
    <t xml:space="preserve">Grenzlinienberechnung</t>
  </si>
  <si>
    <t xml:space="preserve">Pegel bezogen auf 1 kHz Meßfilter</t>
  </si>
  <si>
    <t xml:space="preserve">Max. Pegel:</t>
  </si>
  <si>
    <t xml:space="preserve">(Mittelwert)</t>
  </si>
  <si>
    <t xml:space="preserve">Korrekturwert Träger: </t>
  </si>
  <si>
    <t xml:space="preserve">(verwendet)</t>
  </si>
  <si>
    <t xml:space="preserve">BC-Mitte:</t>
  </si>
  <si>
    <t xml:space="preserve">Vorverstärker</t>
  </si>
  <si>
    <t xml:space="preserve">RefLevel</t>
  </si>
  <si>
    <t xml:space="preserve">Startfrequenz:</t>
  </si>
  <si>
    <t xml:space="preserve">ETSI Mask for FM</t>
  </si>
  <si>
    <t xml:space="preserve">ITU BS.1114 mask for DSB</t>
  </si>
  <si>
    <t xml:space="preserve">FCC mask for FM</t>
  </si>
  <si>
    <t xml:space="preserve">Stopfrequenz:</t>
  </si>
  <si>
    <t xml:space="preserve">Offset</t>
  </si>
  <si>
    <t xml:space="preserve">Frequency</t>
  </si>
  <si>
    <t xml:space="preserve">Atten</t>
  </si>
  <si>
    <t xml:space="preserve">Limit</t>
  </si>
  <si>
    <t xml:space="preserve">Schrittweite</t>
  </si>
  <si>
    <t xml:space="preserve">Empfänger:</t>
  </si>
  <si>
    <t xml:space="preserve">Messfilter:</t>
  </si>
  <si>
    <t xml:space="preserve">Signalgenerator</t>
  </si>
  <si>
    <t xml:space="preserve">Rauschpegel:</t>
  </si>
  <si>
    <t xml:space="preserve">Signal:</t>
  </si>
  <si>
    <t xml:space="preserve">SU125 Monoostörer</t>
  </si>
  <si>
    <t xml:space="preserve">Bemerk:</t>
  </si>
  <si>
    <t xml:space="preserve">gemessen am 20.4.09 in KL</t>
  </si>
  <si>
    <t xml:space="preserve">Frequenz</t>
  </si>
  <si>
    <t xml:space="preserve">Pegel (gem.)</t>
  </si>
  <si>
    <t xml:space="preserve">Dämpfung</t>
  </si>
  <si>
    <t xml:space="preserve">Pegel/1kHz</t>
  </si>
  <si>
    <t xml:space="preserve">Rauschen</t>
  </si>
  <si>
    <t xml:space="preserve">SU125 Stereostörer</t>
  </si>
  <si>
    <t xml:space="preserve">DRM+-Signalverlauf untere Flanke</t>
  </si>
  <si>
    <t xml:space="preserve">SMU200A</t>
  </si>
  <si>
    <t xml:space="preserve">DH-Radio Spectrum Masks</t>
  </si>
  <si>
    <t xml:space="preserve">FCC-mask for FM</t>
  </si>
  <si>
    <t xml:space="preserve">ITU BS.1114-mask for HD blocks</t>
  </si>
  <si>
    <t xml:space="preserve">European spectrum mask for FM</t>
  </si>
  <si>
    <t xml:space="preserve">DRM+-mask as proposed by Bernhardt</t>
  </si>
  <si>
    <t xml:space="preserve">rel. Pegel (1 kHz)</t>
  </si>
  <si>
    <t xml:space="preserve">Attenuation</t>
  </si>
  <si>
    <t xml:space="preserve">rel. level (1 kHz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&quot; dBµV&quot;"/>
    <numFmt numFmtId="166" formatCode="0&quot; dB&quot;"/>
    <numFmt numFmtId="167" formatCode="0.000&quot; MHz&quot;"/>
    <numFmt numFmtId="168" formatCode="0.0&quot; kHz&quot;"/>
    <numFmt numFmtId="169" formatCode="0.0&quot; dB&quot;"/>
    <numFmt numFmtId="170" formatCode="0.0&quot; dBm&quot;"/>
    <numFmt numFmtId="171" formatCode="0.00&quot; MHz&quot;"/>
    <numFmt numFmtId="172" formatCode="0.0&quot; MHz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ECECEC"/>
      </patternFill>
    </fill>
    <fill>
      <patternFill patternType="solid">
        <fgColor rgb="FFC0C0C0"/>
        <bgColor rgb="FFA6CA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 style="dotted">
        <color rgb="FF3366FF"/>
      </left>
      <right style="thick">
        <color rgb="FF3366FF"/>
      </right>
      <top style="thin">
        <color rgb="FF3366FF"/>
      </top>
      <bottom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 style="dotted">
        <color rgb="FF3366FF"/>
      </left>
      <right style="thick">
        <color rgb="FF3366FF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66FF"/>
      </left>
      <right/>
      <top style="thin">
        <color rgb="FF3366FF"/>
      </top>
      <bottom style="thick">
        <color rgb="FF3366FF"/>
      </bottom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 style="thin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n">
        <color rgb="FF3366FF"/>
      </left>
      <right style="thick">
        <color rgb="FF3366FF"/>
      </right>
      <top/>
      <bottom/>
      <diagonal/>
    </border>
    <border diagonalUp="false" diagonalDown="false">
      <left style="thin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ECECEC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35790031813362"/>
          <c:y val="0.024955116696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55673382821"/>
          <c:y val="0.0589766606822262"/>
          <c:w val="0.986744432661718"/>
          <c:h val="0.9410233393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M mono ob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mono oben'!$D$16:$D$1016</c:f>
              <c:numCache>
                <c:formatCode>General</c:formatCode>
                <c:ptCount val="1001"/>
                <c:pt idx="0">
                  <c:v>118.459787452803</c:v>
                </c:pt>
                <c:pt idx="1">
                  <c:v>119.055287452803</c:v>
                </c:pt>
                <c:pt idx="2">
                  <c:v>119.764187452803</c:v>
                </c:pt>
                <c:pt idx="3">
                  <c:v>118.628487452803</c:v>
                </c:pt>
                <c:pt idx="4">
                  <c:v>119.127387452803</c:v>
                </c:pt>
                <c:pt idx="5">
                  <c:v>119.960087452803</c:v>
                </c:pt>
                <c:pt idx="6">
                  <c:v>118.382187452803</c:v>
                </c:pt>
                <c:pt idx="7">
                  <c:v>119.607887452803</c:v>
                </c:pt>
                <c:pt idx="8">
                  <c:v>118.632587452803</c:v>
                </c:pt>
                <c:pt idx="9">
                  <c:v>118.572587452803</c:v>
                </c:pt>
                <c:pt idx="10">
                  <c:v>117.545687452803</c:v>
                </c:pt>
                <c:pt idx="11">
                  <c:v>119.186987452803</c:v>
                </c:pt>
                <c:pt idx="12">
                  <c:v>120.119187452803</c:v>
                </c:pt>
                <c:pt idx="13">
                  <c:v>118.516887452803</c:v>
                </c:pt>
                <c:pt idx="14">
                  <c:v>117.936387452803</c:v>
                </c:pt>
                <c:pt idx="15">
                  <c:v>118.619287452803</c:v>
                </c:pt>
                <c:pt idx="16">
                  <c:v>116.783887452803</c:v>
                </c:pt>
                <c:pt idx="17">
                  <c:v>117.709187452803</c:v>
                </c:pt>
                <c:pt idx="18">
                  <c:v>116.497587452803</c:v>
                </c:pt>
                <c:pt idx="19">
                  <c:v>117.076687452803</c:v>
                </c:pt>
                <c:pt idx="20">
                  <c:v>116.867187452803</c:v>
                </c:pt>
                <c:pt idx="21">
                  <c:v>117.845387452803</c:v>
                </c:pt>
                <c:pt idx="22">
                  <c:v>115.978887452803</c:v>
                </c:pt>
                <c:pt idx="23">
                  <c:v>115.691687452803</c:v>
                </c:pt>
                <c:pt idx="24">
                  <c:v>115.508587452803</c:v>
                </c:pt>
                <c:pt idx="25">
                  <c:v>116.206287452803</c:v>
                </c:pt>
                <c:pt idx="26">
                  <c:v>114.519087452803</c:v>
                </c:pt>
                <c:pt idx="27">
                  <c:v>114.022087452803</c:v>
                </c:pt>
                <c:pt idx="28">
                  <c:v>114.775787452803</c:v>
                </c:pt>
                <c:pt idx="29">
                  <c:v>112.935787452803</c:v>
                </c:pt>
                <c:pt idx="30">
                  <c:v>112.865587452803</c:v>
                </c:pt>
                <c:pt idx="31">
                  <c:v>115.191187452803</c:v>
                </c:pt>
                <c:pt idx="32">
                  <c:v>114.054787452803</c:v>
                </c:pt>
                <c:pt idx="33">
                  <c:v>112.024187452803</c:v>
                </c:pt>
                <c:pt idx="34">
                  <c:v>112.043487452803</c:v>
                </c:pt>
                <c:pt idx="35">
                  <c:v>112.298787452803</c:v>
                </c:pt>
                <c:pt idx="36">
                  <c:v>112.970687452803</c:v>
                </c:pt>
                <c:pt idx="37">
                  <c:v>111.140287452803</c:v>
                </c:pt>
                <c:pt idx="38">
                  <c:v>107.158887452803</c:v>
                </c:pt>
                <c:pt idx="39">
                  <c:v>111.591687452803</c:v>
                </c:pt>
                <c:pt idx="40">
                  <c:v>107.846587452803</c:v>
                </c:pt>
                <c:pt idx="41">
                  <c:v>108.602687452803</c:v>
                </c:pt>
                <c:pt idx="42">
                  <c:v>109.398887452803</c:v>
                </c:pt>
                <c:pt idx="43">
                  <c:v>108.179887452803</c:v>
                </c:pt>
                <c:pt idx="44">
                  <c:v>104.909087452803</c:v>
                </c:pt>
                <c:pt idx="45">
                  <c:v>107.222387452803</c:v>
                </c:pt>
                <c:pt idx="46">
                  <c:v>105.342287452803</c:v>
                </c:pt>
                <c:pt idx="47">
                  <c:v>107.204287452803</c:v>
                </c:pt>
                <c:pt idx="48">
                  <c:v>105.391787452803</c:v>
                </c:pt>
                <c:pt idx="49">
                  <c:v>107.365787452803</c:v>
                </c:pt>
                <c:pt idx="50">
                  <c:v>104.567087452803</c:v>
                </c:pt>
                <c:pt idx="51">
                  <c:v>105.965187452803</c:v>
                </c:pt>
                <c:pt idx="52">
                  <c:v>102.949787452803</c:v>
                </c:pt>
                <c:pt idx="53">
                  <c:v>104.075787452803</c:v>
                </c:pt>
                <c:pt idx="54">
                  <c:v>99.5943874528034</c:v>
                </c:pt>
                <c:pt idx="55">
                  <c:v>99.4718874528034</c:v>
                </c:pt>
                <c:pt idx="56">
                  <c:v>105.784087452803</c:v>
                </c:pt>
                <c:pt idx="57">
                  <c:v>104.354287452803</c:v>
                </c:pt>
                <c:pt idx="58">
                  <c:v>102.157087452803</c:v>
                </c:pt>
                <c:pt idx="59">
                  <c:v>97.2990874528034</c:v>
                </c:pt>
                <c:pt idx="60">
                  <c:v>93.2035874528034</c:v>
                </c:pt>
                <c:pt idx="61">
                  <c:v>98.0669874528034</c:v>
                </c:pt>
                <c:pt idx="62">
                  <c:v>94.8865874528034</c:v>
                </c:pt>
                <c:pt idx="63">
                  <c:v>96.0815874528034</c:v>
                </c:pt>
                <c:pt idx="64">
                  <c:v>94.3795874528034</c:v>
                </c:pt>
                <c:pt idx="65">
                  <c:v>97.9786874528034</c:v>
                </c:pt>
                <c:pt idx="66">
                  <c:v>92.8686874528034</c:v>
                </c:pt>
                <c:pt idx="67">
                  <c:v>97.7070874528034</c:v>
                </c:pt>
                <c:pt idx="68">
                  <c:v>97.4942874528034</c:v>
                </c:pt>
                <c:pt idx="69">
                  <c:v>95.9711874528034</c:v>
                </c:pt>
                <c:pt idx="70">
                  <c:v>91.0285874528034</c:v>
                </c:pt>
                <c:pt idx="71">
                  <c:v>95.1128874528034</c:v>
                </c:pt>
                <c:pt idx="72">
                  <c:v>91.2959874528034</c:v>
                </c:pt>
                <c:pt idx="73">
                  <c:v>91.3539874528034</c:v>
                </c:pt>
                <c:pt idx="74">
                  <c:v>90.9225874528034</c:v>
                </c:pt>
                <c:pt idx="75">
                  <c:v>89.0642874528034</c:v>
                </c:pt>
                <c:pt idx="76">
                  <c:v>88.7934874528034</c:v>
                </c:pt>
                <c:pt idx="77">
                  <c:v>85.3450874528034</c:v>
                </c:pt>
                <c:pt idx="78">
                  <c:v>83.4941874528034</c:v>
                </c:pt>
                <c:pt idx="79">
                  <c:v>92.9064874528034</c:v>
                </c:pt>
                <c:pt idx="80">
                  <c:v>85.4086874528034</c:v>
                </c:pt>
                <c:pt idx="81">
                  <c:v>89.3286874528034</c:v>
                </c:pt>
                <c:pt idx="82">
                  <c:v>85.7891874528034</c:v>
                </c:pt>
                <c:pt idx="83">
                  <c:v>93.7802874528034</c:v>
                </c:pt>
                <c:pt idx="84">
                  <c:v>83.8180874528034</c:v>
                </c:pt>
                <c:pt idx="85">
                  <c:v>90.0941874528034</c:v>
                </c:pt>
                <c:pt idx="86">
                  <c:v>80.5156874528034</c:v>
                </c:pt>
                <c:pt idx="87">
                  <c:v>85.6845874528034</c:v>
                </c:pt>
                <c:pt idx="88">
                  <c:v>80.9211874528034</c:v>
                </c:pt>
                <c:pt idx="89">
                  <c:v>76.3658874528034</c:v>
                </c:pt>
                <c:pt idx="90">
                  <c:v>81.4497874528034</c:v>
                </c:pt>
                <c:pt idx="91">
                  <c:v>73.1474874528034</c:v>
                </c:pt>
                <c:pt idx="92">
                  <c:v>84.3285874528034</c:v>
                </c:pt>
                <c:pt idx="93">
                  <c:v>77.3310874528034</c:v>
                </c:pt>
                <c:pt idx="94">
                  <c:v>76.5106874528034</c:v>
                </c:pt>
                <c:pt idx="95">
                  <c:v>77.6479874528034</c:v>
                </c:pt>
                <c:pt idx="96">
                  <c:v>74.3842874528034</c:v>
                </c:pt>
                <c:pt idx="97">
                  <c:v>72.5446874528034</c:v>
                </c:pt>
                <c:pt idx="98">
                  <c:v>66.9249874528034</c:v>
                </c:pt>
                <c:pt idx="99">
                  <c:v>69.9117874528034</c:v>
                </c:pt>
                <c:pt idx="100">
                  <c:v>65.3997874528034</c:v>
                </c:pt>
                <c:pt idx="101">
                  <c:v>71.7118874528034</c:v>
                </c:pt>
                <c:pt idx="102">
                  <c:v>69.2761874528034</c:v>
                </c:pt>
                <c:pt idx="103">
                  <c:v>67.0687874528034</c:v>
                </c:pt>
                <c:pt idx="104">
                  <c:v>64.9708874528034</c:v>
                </c:pt>
                <c:pt idx="105">
                  <c:v>69.3440874528034</c:v>
                </c:pt>
                <c:pt idx="106">
                  <c:v>66.2778874528034</c:v>
                </c:pt>
                <c:pt idx="107">
                  <c:v>63.5664874528034</c:v>
                </c:pt>
                <c:pt idx="108">
                  <c:v>64.4408874528034</c:v>
                </c:pt>
                <c:pt idx="109">
                  <c:v>62.5792874528034</c:v>
                </c:pt>
                <c:pt idx="110">
                  <c:v>65.5244874528034</c:v>
                </c:pt>
                <c:pt idx="111">
                  <c:v>55.8500874528034</c:v>
                </c:pt>
                <c:pt idx="112">
                  <c:v>65.0598874528034</c:v>
                </c:pt>
                <c:pt idx="113">
                  <c:v>57.5728874528034</c:v>
                </c:pt>
                <c:pt idx="114">
                  <c:v>65.1085874528034</c:v>
                </c:pt>
                <c:pt idx="115">
                  <c:v>60.7635874528034</c:v>
                </c:pt>
                <c:pt idx="116">
                  <c:v>56.4888874528034</c:v>
                </c:pt>
                <c:pt idx="117">
                  <c:v>60.2146874528034</c:v>
                </c:pt>
                <c:pt idx="118">
                  <c:v>55.8072874528034</c:v>
                </c:pt>
                <c:pt idx="119">
                  <c:v>55.2577874528034</c:v>
                </c:pt>
                <c:pt idx="120">
                  <c:v>58.3001874528034</c:v>
                </c:pt>
                <c:pt idx="121">
                  <c:v>57.1211874528034</c:v>
                </c:pt>
                <c:pt idx="122">
                  <c:v>54.9638874528034</c:v>
                </c:pt>
                <c:pt idx="123">
                  <c:v>52.9208874528034</c:v>
                </c:pt>
                <c:pt idx="124">
                  <c:v>49.3413774528034</c:v>
                </c:pt>
                <c:pt idx="125">
                  <c:v>49.6142774528034</c:v>
                </c:pt>
                <c:pt idx="126">
                  <c:v>54.7157874528034</c:v>
                </c:pt>
                <c:pt idx="127">
                  <c:v>53.7946874528034</c:v>
                </c:pt>
                <c:pt idx="128">
                  <c:v>47.7905674528034</c:v>
                </c:pt>
                <c:pt idx="129">
                  <c:v>49.9725874528034</c:v>
                </c:pt>
                <c:pt idx="130">
                  <c:v>46.8517374528034</c:v>
                </c:pt>
                <c:pt idx="131">
                  <c:v>62.4889874528034</c:v>
                </c:pt>
                <c:pt idx="132">
                  <c:v>48.1408874528034</c:v>
                </c:pt>
                <c:pt idx="133">
                  <c:v>46.9133074528034</c:v>
                </c:pt>
                <c:pt idx="134">
                  <c:v>47.5202774528034</c:v>
                </c:pt>
                <c:pt idx="135">
                  <c:v>51.7612874528034</c:v>
                </c:pt>
                <c:pt idx="136">
                  <c:v>42.9345274528034</c:v>
                </c:pt>
                <c:pt idx="137">
                  <c:v>44.7972474528034</c:v>
                </c:pt>
                <c:pt idx="138">
                  <c:v>45.2255574528034</c:v>
                </c:pt>
                <c:pt idx="139">
                  <c:v>43.0663874528034</c:v>
                </c:pt>
                <c:pt idx="140">
                  <c:v>42.7423974528034</c:v>
                </c:pt>
                <c:pt idx="141">
                  <c:v>40.4347974528034</c:v>
                </c:pt>
                <c:pt idx="142">
                  <c:v>40.1921174528034</c:v>
                </c:pt>
                <c:pt idx="143">
                  <c:v>43.0914074528034</c:v>
                </c:pt>
                <c:pt idx="144">
                  <c:v>43.1960974528034</c:v>
                </c:pt>
                <c:pt idx="145">
                  <c:v>39.6954274528034</c:v>
                </c:pt>
                <c:pt idx="146">
                  <c:v>43.5576274528034</c:v>
                </c:pt>
                <c:pt idx="147">
                  <c:v>39.4232774528034</c:v>
                </c:pt>
                <c:pt idx="148">
                  <c:v>42.2341474528034</c:v>
                </c:pt>
                <c:pt idx="149">
                  <c:v>38.8973974528034</c:v>
                </c:pt>
                <c:pt idx="150">
                  <c:v>40.4132374528034</c:v>
                </c:pt>
                <c:pt idx="151">
                  <c:v>38.8220484528034</c:v>
                </c:pt>
                <c:pt idx="152">
                  <c:v>40.6778174528034</c:v>
                </c:pt>
                <c:pt idx="153">
                  <c:v>39.7054074528034</c:v>
                </c:pt>
                <c:pt idx="154">
                  <c:v>39.4889874528034</c:v>
                </c:pt>
                <c:pt idx="155">
                  <c:v>38.4340424528034</c:v>
                </c:pt>
                <c:pt idx="156">
                  <c:v>41.4907174528034</c:v>
                </c:pt>
                <c:pt idx="157">
                  <c:v>39.4745974528034</c:v>
                </c:pt>
                <c:pt idx="158">
                  <c:v>38.6996774528034</c:v>
                </c:pt>
                <c:pt idx="159">
                  <c:v>41.8558074528034</c:v>
                </c:pt>
                <c:pt idx="160">
                  <c:v>37.0476394528034</c:v>
                </c:pt>
                <c:pt idx="161">
                  <c:v>37.9828444528034</c:v>
                </c:pt>
                <c:pt idx="162">
                  <c:v>39.2912974528034</c:v>
                </c:pt>
                <c:pt idx="163">
                  <c:v>37.4663194528034</c:v>
                </c:pt>
                <c:pt idx="164">
                  <c:v>37.6445694528034</c:v>
                </c:pt>
                <c:pt idx="165">
                  <c:v>37.5411774528034</c:v>
                </c:pt>
                <c:pt idx="166">
                  <c:v>37.1007857528034</c:v>
                </c:pt>
                <c:pt idx="167">
                  <c:v>36.1384034528034</c:v>
                </c:pt>
                <c:pt idx="168">
                  <c:v>36.7163874528034</c:v>
                </c:pt>
                <c:pt idx="169">
                  <c:v>36.0269994528034</c:v>
                </c:pt>
                <c:pt idx="170">
                  <c:v>36.3178814528034</c:v>
                </c:pt>
                <c:pt idx="171">
                  <c:v>36.6649694528034</c:v>
                </c:pt>
                <c:pt idx="172">
                  <c:v>37.9308674528034</c:v>
                </c:pt>
                <c:pt idx="173">
                  <c:v>36.5952204528034</c:v>
                </c:pt>
                <c:pt idx="174">
                  <c:v>36.4368064528034</c:v>
                </c:pt>
                <c:pt idx="175">
                  <c:v>36.9386774528034</c:v>
                </c:pt>
                <c:pt idx="176">
                  <c:v>36.9158594528034</c:v>
                </c:pt>
                <c:pt idx="177">
                  <c:v>36.9422414528034</c:v>
                </c:pt>
                <c:pt idx="178">
                  <c:v>35.4487374528034</c:v>
                </c:pt>
                <c:pt idx="179">
                  <c:v>34.8156474528034</c:v>
                </c:pt>
                <c:pt idx="180">
                  <c:v>36.7589804528034</c:v>
                </c:pt>
                <c:pt idx="181">
                  <c:v>36.2006784528034</c:v>
                </c:pt>
                <c:pt idx="182">
                  <c:v>34.7964974528034</c:v>
                </c:pt>
                <c:pt idx="183">
                  <c:v>35.0878574528034</c:v>
                </c:pt>
                <c:pt idx="184">
                  <c:v>35.6392084528034</c:v>
                </c:pt>
                <c:pt idx="185">
                  <c:v>34.0076474528034</c:v>
                </c:pt>
                <c:pt idx="186">
                  <c:v>36.0241856528034</c:v>
                </c:pt>
                <c:pt idx="187">
                  <c:v>35.6228954528034</c:v>
                </c:pt>
                <c:pt idx="188">
                  <c:v>34.8188974528034</c:v>
                </c:pt>
                <c:pt idx="189">
                  <c:v>35.4440574528034</c:v>
                </c:pt>
                <c:pt idx="190">
                  <c:v>35.6120974528034</c:v>
                </c:pt>
                <c:pt idx="191">
                  <c:v>35.0030984528034</c:v>
                </c:pt>
                <c:pt idx="192">
                  <c:v>34.5523074528034</c:v>
                </c:pt>
                <c:pt idx="193">
                  <c:v>36.0248644528034</c:v>
                </c:pt>
                <c:pt idx="194">
                  <c:v>35.7665004528034</c:v>
                </c:pt>
                <c:pt idx="195">
                  <c:v>35.2096174528034</c:v>
                </c:pt>
                <c:pt idx="196">
                  <c:v>35.4142474528034</c:v>
                </c:pt>
                <c:pt idx="197">
                  <c:v>34.3909374528034</c:v>
                </c:pt>
                <c:pt idx="198">
                  <c:v>34.3288274528034</c:v>
                </c:pt>
                <c:pt idx="199">
                  <c:v>33.9782274528034</c:v>
                </c:pt>
                <c:pt idx="200">
                  <c:v>35.5535094528034</c:v>
                </c:pt>
                <c:pt idx="201">
                  <c:v>34.8107274528034</c:v>
                </c:pt>
                <c:pt idx="202">
                  <c:v>34.1754274528034</c:v>
                </c:pt>
                <c:pt idx="203">
                  <c:v>34.6413054528034</c:v>
                </c:pt>
                <c:pt idx="204">
                  <c:v>33.7119674528034</c:v>
                </c:pt>
                <c:pt idx="205">
                  <c:v>33.3440774528034</c:v>
                </c:pt>
                <c:pt idx="206">
                  <c:v>35.1288343528034</c:v>
                </c:pt>
                <c:pt idx="207">
                  <c:v>34.4376034528034</c:v>
                </c:pt>
                <c:pt idx="208">
                  <c:v>32.6623374528034</c:v>
                </c:pt>
                <c:pt idx="209">
                  <c:v>33.2316474528034</c:v>
                </c:pt>
                <c:pt idx="210">
                  <c:v>33.6371674528034</c:v>
                </c:pt>
                <c:pt idx="211">
                  <c:v>33.2127774528034</c:v>
                </c:pt>
                <c:pt idx="212">
                  <c:v>33.8157664528034</c:v>
                </c:pt>
                <c:pt idx="213">
                  <c:v>34.1356354528034</c:v>
                </c:pt>
                <c:pt idx="214">
                  <c:v>31.9633774528034</c:v>
                </c:pt>
                <c:pt idx="215">
                  <c:v>35.0285174528034</c:v>
                </c:pt>
                <c:pt idx="216">
                  <c:v>33.6597664528034</c:v>
                </c:pt>
                <c:pt idx="217">
                  <c:v>32.9099674528034</c:v>
                </c:pt>
                <c:pt idx="218">
                  <c:v>33.1462474528034</c:v>
                </c:pt>
                <c:pt idx="219">
                  <c:v>32.9851174528034</c:v>
                </c:pt>
                <c:pt idx="220">
                  <c:v>33.2653374528034</c:v>
                </c:pt>
                <c:pt idx="221">
                  <c:v>33.0599774528034</c:v>
                </c:pt>
                <c:pt idx="222">
                  <c:v>34.0747574528034</c:v>
                </c:pt>
                <c:pt idx="223">
                  <c:v>33.5566824528034</c:v>
                </c:pt>
                <c:pt idx="224">
                  <c:v>32.4589374528034</c:v>
                </c:pt>
                <c:pt idx="225">
                  <c:v>31.9994874528034</c:v>
                </c:pt>
                <c:pt idx="226">
                  <c:v>32.4789374528034</c:v>
                </c:pt>
                <c:pt idx="227">
                  <c:v>32.4790274528034</c:v>
                </c:pt>
                <c:pt idx="228">
                  <c:v>32.1247574528034</c:v>
                </c:pt>
                <c:pt idx="229">
                  <c:v>33.4267324528034</c:v>
                </c:pt>
                <c:pt idx="230">
                  <c:v>30.9649074528034</c:v>
                </c:pt>
                <c:pt idx="231">
                  <c:v>32.4418874528034</c:v>
                </c:pt>
                <c:pt idx="232">
                  <c:v>31.4517074528034</c:v>
                </c:pt>
                <c:pt idx="233">
                  <c:v>31.3196774528034</c:v>
                </c:pt>
                <c:pt idx="234">
                  <c:v>32.9867044528034</c:v>
                </c:pt>
                <c:pt idx="235">
                  <c:v>32.5054874528034</c:v>
                </c:pt>
                <c:pt idx="236">
                  <c:v>33.1068614528034</c:v>
                </c:pt>
                <c:pt idx="237">
                  <c:v>32.1322674528034</c:v>
                </c:pt>
                <c:pt idx="238">
                  <c:v>30.5777474528034</c:v>
                </c:pt>
                <c:pt idx="239">
                  <c:v>32.3003274528034</c:v>
                </c:pt>
                <c:pt idx="240">
                  <c:v>31.3698674528034</c:v>
                </c:pt>
                <c:pt idx="241">
                  <c:v>31.5782574528034</c:v>
                </c:pt>
                <c:pt idx="242">
                  <c:v>32.2962374528034</c:v>
                </c:pt>
                <c:pt idx="243">
                  <c:v>32.5912684528034</c:v>
                </c:pt>
                <c:pt idx="244">
                  <c:v>31.3595674528034</c:v>
                </c:pt>
                <c:pt idx="245">
                  <c:v>31.4124274528034</c:v>
                </c:pt>
                <c:pt idx="246">
                  <c:v>31.5573574528034</c:v>
                </c:pt>
                <c:pt idx="247">
                  <c:v>31.3647174528034</c:v>
                </c:pt>
                <c:pt idx="248">
                  <c:v>30.7215974528034</c:v>
                </c:pt>
                <c:pt idx="249">
                  <c:v>30.2683574528034</c:v>
                </c:pt>
                <c:pt idx="250">
                  <c:v>30.4080774528034</c:v>
                </c:pt>
                <c:pt idx="251">
                  <c:v>29.6070474528034</c:v>
                </c:pt>
                <c:pt idx="252">
                  <c:v>31.7030274528034</c:v>
                </c:pt>
                <c:pt idx="253">
                  <c:v>29.4785174528034</c:v>
                </c:pt>
                <c:pt idx="254">
                  <c:v>30.3346874528034</c:v>
                </c:pt>
                <c:pt idx="255">
                  <c:v>29.9850974528034</c:v>
                </c:pt>
                <c:pt idx="256">
                  <c:v>30.5630274528034</c:v>
                </c:pt>
                <c:pt idx="257">
                  <c:v>30.8752374528034</c:v>
                </c:pt>
                <c:pt idx="258">
                  <c:v>31.2938474528034</c:v>
                </c:pt>
                <c:pt idx="259">
                  <c:v>30.4573374528034</c:v>
                </c:pt>
                <c:pt idx="260">
                  <c:v>31.2978174528034</c:v>
                </c:pt>
                <c:pt idx="261">
                  <c:v>30.7884574528034</c:v>
                </c:pt>
                <c:pt idx="262">
                  <c:v>29.9748874528034</c:v>
                </c:pt>
                <c:pt idx="263">
                  <c:v>31.5693404528034</c:v>
                </c:pt>
                <c:pt idx="264">
                  <c:v>31.1098174528034</c:v>
                </c:pt>
                <c:pt idx="265">
                  <c:v>29.5965874528034</c:v>
                </c:pt>
                <c:pt idx="266">
                  <c:v>30.0966974528034</c:v>
                </c:pt>
                <c:pt idx="267">
                  <c:v>30.7401574528034</c:v>
                </c:pt>
                <c:pt idx="268">
                  <c:v>30.1472074528034</c:v>
                </c:pt>
                <c:pt idx="269">
                  <c:v>31.4368284528034</c:v>
                </c:pt>
                <c:pt idx="270">
                  <c:v>30.6938074528034</c:v>
                </c:pt>
                <c:pt idx="271">
                  <c:v>30.8456774528034</c:v>
                </c:pt>
                <c:pt idx="272">
                  <c:v>30.1080774528034</c:v>
                </c:pt>
                <c:pt idx="273">
                  <c:v>30.2584574528034</c:v>
                </c:pt>
                <c:pt idx="274">
                  <c:v>29.3125374528034</c:v>
                </c:pt>
                <c:pt idx="275">
                  <c:v>29.7835674528034</c:v>
                </c:pt>
                <c:pt idx="276">
                  <c:v>29.6940274528034</c:v>
                </c:pt>
                <c:pt idx="277">
                  <c:v>29.4386574528034</c:v>
                </c:pt>
                <c:pt idx="278">
                  <c:v>28.6909674528034</c:v>
                </c:pt>
                <c:pt idx="279">
                  <c:v>30.2955874528034</c:v>
                </c:pt>
                <c:pt idx="280">
                  <c:v>29.5536774528034</c:v>
                </c:pt>
                <c:pt idx="281">
                  <c:v>28.9431974528034</c:v>
                </c:pt>
                <c:pt idx="282">
                  <c:v>29.4347974528034</c:v>
                </c:pt>
                <c:pt idx="283">
                  <c:v>27.1749074528034</c:v>
                </c:pt>
                <c:pt idx="284">
                  <c:v>28.7974774528034</c:v>
                </c:pt>
                <c:pt idx="285">
                  <c:v>30.4781874528034</c:v>
                </c:pt>
                <c:pt idx="286">
                  <c:v>29.9767774528034</c:v>
                </c:pt>
                <c:pt idx="287">
                  <c:v>28.8243774528034</c:v>
                </c:pt>
                <c:pt idx="288">
                  <c:v>28.6995974528034</c:v>
                </c:pt>
                <c:pt idx="289">
                  <c:v>27.3336374528034</c:v>
                </c:pt>
                <c:pt idx="290">
                  <c:v>28.3595874528034</c:v>
                </c:pt>
                <c:pt idx="291">
                  <c:v>28.8318474528034</c:v>
                </c:pt>
                <c:pt idx="292">
                  <c:v>27.5992474528034</c:v>
                </c:pt>
                <c:pt idx="293">
                  <c:v>29.1445174528034</c:v>
                </c:pt>
                <c:pt idx="294">
                  <c:v>29.4282074528034</c:v>
                </c:pt>
                <c:pt idx="295">
                  <c:v>29.7780974528034</c:v>
                </c:pt>
                <c:pt idx="296">
                  <c:v>29.3152274528034</c:v>
                </c:pt>
                <c:pt idx="297">
                  <c:v>28.9402574528034</c:v>
                </c:pt>
                <c:pt idx="298">
                  <c:v>28.6378174528034</c:v>
                </c:pt>
                <c:pt idx="299">
                  <c:v>28.4067674528034</c:v>
                </c:pt>
                <c:pt idx="300">
                  <c:v>29.0966874528034</c:v>
                </c:pt>
                <c:pt idx="301">
                  <c:v>28.3650274528034</c:v>
                </c:pt>
                <c:pt idx="302">
                  <c:v>29.1210974528034</c:v>
                </c:pt>
                <c:pt idx="303">
                  <c:v>27.9895974528034</c:v>
                </c:pt>
                <c:pt idx="304">
                  <c:v>28.2443674528034</c:v>
                </c:pt>
                <c:pt idx="305">
                  <c:v>28.8122074528034</c:v>
                </c:pt>
                <c:pt idx="306">
                  <c:v>28.6302874528034</c:v>
                </c:pt>
                <c:pt idx="307">
                  <c:v>26.8567074528034</c:v>
                </c:pt>
                <c:pt idx="308">
                  <c:v>29.1558574528034</c:v>
                </c:pt>
                <c:pt idx="309">
                  <c:v>28.5191474528034</c:v>
                </c:pt>
                <c:pt idx="310">
                  <c:v>28.1125974528034</c:v>
                </c:pt>
                <c:pt idx="311">
                  <c:v>28.2312474528034</c:v>
                </c:pt>
                <c:pt idx="312">
                  <c:v>27.5480174528034</c:v>
                </c:pt>
                <c:pt idx="313">
                  <c:v>27.9533774528034</c:v>
                </c:pt>
                <c:pt idx="314">
                  <c:v>28.0331574528034</c:v>
                </c:pt>
                <c:pt idx="315">
                  <c:v>28.1990274528034</c:v>
                </c:pt>
                <c:pt idx="316">
                  <c:v>27.1770074528034</c:v>
                </c:pt>
                <c:pt idx="317">
                  <c:v>27.4664774528034</c:v>
                </c:pt>
                <c:pt idx="318">
                  <c:v>27.3133574528034</c:v>
                </c:pt>
                <c:pt idx="319">
                  <c:v>27.9543674528034</c:v>
                </c:pt>
                <c:pt idx="320">
                  <c:v>26.7838474528034</c:v>
                </c:pt>
                <c:pt idx="321">
                  <c:v>27.6714374528034</c:v>
                </c:pt>
                <c:pt idx="322">
                  <c:v>28.1157974528034</c:v>
                </c:pt>
                <c:pt idx="323">
                  <c:v>28.1487474528034</c:v>
                </c:pt>
                <c:pt idx="324">
                  <c:v>26.6073674528034</c:v>
                </c:pt>
                <c:pt idx="325">
                  <c:v>27.8113574528034</c:v>
                </c:pt>
                <c:pt idx="326">
                  <c:v>27.3992974528034</c:v>
                </c:pt>
                <c:pt idx="327">
                  <c:v>26.9497674528034</c:v>
                </c:pt>
                <c:pt idx="328">
                  <c:v>28.0132674528034</c:v>
                </c:pt>
                <c:pt idx="329">
                  <c:v>28.0137374528034</c:v>
                </c:pt>
                <c:pt idx="330">
                  <c:v>27.8934374528034</c:v>
                </c:pt>
                <c:pt idx="331">
                  <c:v>27.9507874528034</c:v>
                </c:pt>
                <c:pt idx="332">
                  <c:v>26.1263974528034</c:v>
                </c:pt>
                <c:pt idx="333">
                  <c:v>27.5525974528034</c:v>
                </c:pt>
                <c:pt idx="334">
                  <c:v>28.5823674528034</c:v>
                </c:pt>
                <c:pt idx="335">
                  <c:v>27.9829774528034</c:v>
                </c:pt>
                <c:pt idx="336">
                  <c:v>27.3862874528034</c:v>
                </c:pt>
                <c:pt idx="337">
                  <c:v>27.2749274528034</c:v>
                </c:pt>
                <c:pt idx="338">
                  <c:v>28.1230774528034</c:v>
                </c:pt>
                <c:pt idx="339">
                  <c:v>27.4996774528034</c:v>
                </c:pt>
                <c:pt idx="340">
                  <c:v>26.6702174528034</c:v>
                </c:pt>
                <c:pt idx="341">
                  <c:v>27.3454774528034</c:v>
                </c:pt>
                <c:pt idx="342">
                  <c:v>26.0865674528034</c:v>
                </c:pt>
                <c:pt idx="343">
                  <c:v>26.6980274528034</c:v>
                </c:pt>
                <c:pt idx="344">
                  <c:v>27.7967974528034</c:v>
                </c:pt>
                <c:pt idx="345">
                  <c:v>28.1679774528034</c:v>
                </c:pt>
                <c:pt idx="346">
                  <c:v>27.0247874528034</c:v>
                </c:pt>
                <c:pt idx="347">
                  <c:v>27.0556374528034</c:v>
                </c:pt>
                <c:pt idx="348">
                  <c:v>26.8577474528034</c:v>
                </c:pt>
                <c:pt idx="349">
                  <c:v>26.4029174528034</c:v>
                </c:pt>
                <c:pt idx="350">
                  <c:v>27.1999274528034</c:v>
                </c:pt>
                <c:pt idx="351">
                  <c:v>27.0114274528034</c:v>
                </c:pt>
                <c:pt idx="352">
                  <c:v>26.5216174528034</c:v>
                </c:pt>
                <c:pt idx="353">
                  <c:v>26.9801474528034</c:v>
                </c:pt>
                <c:pt idx="354">
                  <c:v>26.4964674528034</c:v>
                </c:pt>
                <c:pt idx="355">
                  <c:v>26.5298174528034</c:v>
                </c:pt>
                <c:pt idx="356">
                  <c:v>25.7538974528034</c:v>
                </c:pt>
                <c:pt idx="357">
                  <c:v>26.2836274528034</c:v>
                </c:pt>
                <c:pt idx="358">
                  <c:v>26.7432274528034</c:v>
                </c:pt>
                <c:pt idx="359">
                  <c:v>25.8082074528034</c:v>
                </c:pt>
                <c:pt idx="360">
                  <c:v>25.5122174528034</c:v>
                </c:pt>
                <c:pt idx="361">
                  <c:v>25.4043574528034</c:v>
                </c:pt>
                <c:pt idx="362">
                  <c:v>26.3006374528034</c:v>
                </c:pt>
                <c:pt idx="363">
                  <c:v>25.1294274528034</c:v>
                </c:pt>
                <c:pt idx="364">
                  <c:v>26.9558274528034</c:v>
                </c:pt>
                <c:pt idx="365">
                  <c:v>25.5048074528034</c:v>
                </c:pt>
                <c:pt idx="366">
                  <c:v>25.0684774528034</c:v>
                </c:pt>
                <c:pt idx="367">
                  <c:v>26.5594274528034</c:v>
                </c:pt>
                <c:pt idx="368">
                  <c:v>26.4428074528034</c:v>
                </c:pt>
                <c:pt idx="369">
                  <c:v>25.6711074528034</c:v>
                </c:pt>
                <c:pt idx="370">
                  <c:v>26.1960574528034</c:v>
                </c:pt>
                <c:pt idx="371">
                  <c:v>26.1260974528034</c:v>
                </c:pt>
                <c:pt idx="372">
                  <c:v>25.2588274528034</c:v>
                </c:pt>
                <c:pt idx="373">
                  <c:v>25.3618974528034</c:v>
                </c:pt>
                <c:pt idx="374">
                  <c:v>26.3771074528034</c:v>
                </c:pt>
                <c:pt idx="375">
                  <c:v>25.7292974528034</c:v>
                </c:pt>
                <c:pt idx="376">
                  <c:v>26.1708774528034</c:v>
                </c:pt>
                <c:pt idx="377">
                  <c:v>25.4679774528034</c:v>
                </c:pt>
                <c:pt idx="378">
                  <c:v>25.0197874528034</c:v>
                </c:pt>
                <c:pt idx="379">
                  <c:v>25.8344274528034</c:v>
                </c:pt>
                <c:pt idx="380">
                  <c:v>25.1658274528034</c:v>
                </c:pt>
                <c:pt idx="381">
                  <c:v>25.4773974528034</c:v>
                </c:pt>
                <c:pt idx="382">
                  <c:v>25.8332974528034</c:v>
                </c:pt>
                <c:pt idx="383">
                  <c:v>24.5889674528034</c:v>
                </c:pt>
                <c:pt idx="384">
                  <c:v>24.4462174528034</c:v>
                </c:pt>
                <c:pt idx="385">
                  <c:v>24.9555674528034</c:v>
                </c:pt>
                <c:pt idx="386">
                  <c:v>24.8333374528034</c:v>
                </c:pt>
                <c:pt idx="387">
                  <c:v>26.1552774528034</c:v>
                </c:pt>
                <c:pt idx="388">
                  <c:v>24.4521974528034</c:v>
                </c:pt>
                <c:pt idx="389">
                  <c:v>23.8080474528034</c:v>
                </c:pt>
                <c:pt idx="390">
                  <c:v>25.5982674528034</c:v>
                </c:pt>
                <c:pt idx="391">
                  <c:v>24.0191074528034</c:v>
                </c:pt>
                <c:pt idx="392">
                  <c:v>24.8293874528034</c:v>
                </c:pt>
                <c:pt idx="393">
                  <c:v>25.3635874528034</c:v>
                </c:pt>
                <c:pt idx="394">
                  <c:v>24.9560374528034</c:v>
                </c:pt>
                <c:pt idx="395">
                  <c:v>24.7796374528034</c:v>
                </c:pt>
                <c:pt idx="396">
                  <c:v>25.7758974528034</c:v>
                </c:pt>
                <c:pt idx="397">
                  <c:v>25.5200474528034</c:v>
                </c:pt>
                <c:pt idx="398">
                  <c:v>25.1501474528034</c:v>
                </c:pt>
                <c:pt idx="399">
                  <c:v>24.4219374528034</c:v>
                </c:pt>
                <c:pt idx="400">
                  <c:v>24.6236174528034</c:v>
                </c:pt>
                <c:pt idx="401">
                  <c:v>25.2737174528034</c:v>
                </c:pt>
                <c:pt idx="402">
                  <c:v>24.3183874528034</c:v>
                </c:pt>
                <c:pt idx="403">
                  <c:v>24.8557474528034</c:v>
                </c:pt>
                <c:pt idx="404">
                  <c:v>23.3707374528034</c:v>
                </c:pt>
                <c:pt idx="405">
                  <c:v>25.2958874528034</c:v>
                </c:pt>
                <c:pt idx="406">
                  <c:v>25.1861574528034</c:v>
                </c:pt>
                <c:pt idx="407">
                  <c:v>23.8621674528034</c:v>
                </c:pt>
                <c:pt idx="408">
                  <c:v>24.4651074528034</c:v>
                </c:pt>
                <c:pt idx="409">
                  <c:v>23.9438774528034</c:v>
                </c:pt>
                <c:pt idx="410">
                  <c:v>24.1003574528034</c:v>
                </c:pt>
                <c:pt idx="411">
                  <c:v>24.2663174528034</c:v>
                </c:pt>
                <c:pt idx="412">
                  <c:v>24.4332874528034</c:v>
                </c:pt>
                <c:pt idx="413">
                  <c:v>24.1964474528034</c:v>
                </c:pt>
                <c:pt idx="414">
                  <c:v>24.6748674528034</c:v>
                </c:pt>
                <c:pt idx="415">
                  <c:v>23.7439374528034</c:v>
                </c:pt>
                <c:pt idx="416">
                  <c:v>23.7387974528034</c:v>
                </c:pt>
                <c:pt idx="417">
                  <c:v>22.5914074528034</c:v>
                </c:pt>
                <c:pt idx="418">
                  <c:v>24.0726874528034</c:v>
                </c:pt>
                <c:pt idx="419">
                  <c:v>25.3317374528034</c:v>
                </c:pt>
                <c:pt idx="420">
                  <c:v>24.3126874528034</c:v>
                </c:pt>
                <c:pt idx="421">
                  <c:v>24.0238774528034</c:v>
                </c:pt>
                <c:pt idx="422">
                  <c:v>23.3488974528034</c:v>
                </c:pt>
                <c:pt idx="423">
                  <c:v>24.3201874528034</c:v>
                </c:pt>
                <c:pt idx="424">
                  <c:v>23.6868074528034</c:v>
                </c:pt>
                <c:pt idx="425">
                  <c:v>23.6617074528034</c:v>
                </c:pt>
                <c:pt idx="426">
                  <c:v>22.8820374528034</c:v>
                </c:pt>
                <c:pt idx="427">
                  <c:v>23.1132274528034</c:v>
                </c:pt>
                <c:pt idx="428">
                  <c:v>23.4927374528034</c:v>
                </c:pt>
                <c:pt idx="429">
                  <c:v>23.2448574528034</c:v>
                </c:pt>
                <c:pt idx="430">
                  <c:v>23.2597974528034</c:v>
                </c:pt>
                <c:pt idx="431">
                  <c:v>23.4025074528034</c:v>
                </c:pt>
                <c:pt idx="432">
                  <c:v>23.5707574528034</c:v>
                </c:pt>
                <c:pt idx="433">
                  <c:v>23.2568474528034</c:v>
                </c:pt>
                <c:pt idx="434">
                  <c:v>23.9518774528034</c:v>
                </c:pt>
                <c:pt idx="435">
                  <c:v>23.4130774528034</c:v>
                </c:pt>
                <c:pt idx="436">
                  <c:v>23.4843674528034</c:v>
                </c:pt>
                <c:pt idx="437">
                  <c:v>23.5542974528034</c:v>
                </c:pt>
                <c:pt idx="438">
                  <c:v>23.9514274528034</c:v>
                </c:pt>
                <c:pt idx="439">
                  <c:v>24.5912574528034</c:v>
                </c:pt>
                <c:pt idx="440">
                  <c:v>22.6487574528034</c:v>
                </c:pt>
                <c:pt idx="441">
                  <c:v>23.8734374528034</c:v>
                </c:pt>
                <c:pt idx="442">
                  <c:v>22.5597974528034</c:v>
                </c:pt>
                <c:pt idx="443">
                  <c:v>24.0220374528034</c:v>
                </c:pt>
                <c:pt idx="444">
                  <c:v>23.0004174528034</c:v>
                </c:pt>
                <c:pt idx="445">
                  <c:v>23.3503674528034</c:v>
                </c:pt>
                <c:pt idx="446">
                  <c:v>21.7523074528034</c:v>
                </c:pt>
                <c:pt idx="447">
                  <c:v>23.5482774528034</c:v>
                </c:pt>
                <c:pt idx="448">
                  <c:v>22.6178174528034</c:v>
                </c:pt>
                <c:pt idx="449">
                  <c:v>23.0276074528034</c:v>
                </c:pt>
                <c:pt idx="450">
                  <c:v>23.2071674528034</c:v>
                </c:pt>
                <c:pt idx="451">
                  <c:v>22.4995474528034</c:v>
                </c:pt>
                <c:pt idx="452">
                  <c:v>22.7789274528034</c:v>
                </c:pt>
                <c:pt idx="453">
                  <c:v>22.4773774528034</c:v>
                </c:pt>
                <c:pt idx="454">
                  <c:v>23.1753874528034</c:v>
                </c:pt>
                <c:pt idx="455">
                  <c:v>23.3853774528034</c:v>
                </c:pt>
                <c:pt idx="456">
                  <c:v>22.6778574528034</c:v>
                </c:pt>
                <c:pt idx="457">
                  <c:v>23.4254174528034</c:v>
                </c:pt>
                <c:pt idx="458">
                  <c:v>20.6495474528034</c:v>
                </c:pt>
                <c:pt idx="459">
                  <c:v>22.6249574528034</c:v>
                </c:pt>
                <c:pt idx="460">
                  <c:v>22.2907474528034</c:v>
                </c:pt>
                <c:pt idx="461">
                  <c:v>21.7359074528034</c:v>
                </c:pt>
                <c:pt idx="462">
                  <c:v>22.8464974528034</c:v>
                </c:pt>
                <c:pt idx="463">
                  <c:v>22.1811474528034</c:v>
                </c:pt>
                <c:pt idx="464">
                  <c:v>21.8678374528034</c:v>
                </c:pt>
                <c:pt idx="465">
                  <c:v>23.5795274528034</c:v>
                </c:pt>
                <c:pt idx="466">
                  <c:v>22.9060774528034</c:v>
                </c:pt>
                <c:pt idx="467">
                  <c:v>21.8960074528034</c:v>
                </c:pt>
                <c:pt idx="468">
                  <c:v>21.0228474528034</c:v>
                </c:pt>
                <c:pt idx="469">
                  <c:v>21.7685974528034</c:v>
                </c:pt>
                <c:pt idx="470">
                  <c:v>22.0944874528034</c:v>
                </c:pt>
                <c:pt idx="471">
                  <c:v>21.3127574528034</c:v>
                </c:pt>
                <c:pt idx="472">
                  <c:v>22.1150474528034</c:v>
                </c:pt>
                <c:pt idx="473">
                  <c:v>22.4085774528034</c:v>
                </c:pt>
                <c:pt idx="474">
                  <c:v>23.4890174528034</c:v>
                </c:pt>
                <c:pt idx="475">
                  <c:v>22.9220774528034</c:v>
                </c:pt>
                <c:pt idx="476">
                  <c:v>22.8174274528034</c:v>
                </c:pt>
                <c:pt idx="477">
                  <c:v>22.5745474528034</c:v>
                </c:pt>
                <c:pt idx="478">
                  <c:v>22.0793174528034</c:v>
                </c:pt>
                <c:pt idx="479">
                  <c:v>21.6738774528034</c:v>
                </c:pt>
                <c:pt idx="480">
                  <c:v>20.3619674528034</c:v>
                </c:pt>
                <c:pt idx="481">
                  <c:v>21.2011274528034</c:v>
                </c:pt>
                <c:pt idx="482">
                  <c:v>21.8458974528034</c:v>
                </c:pt>
                <c:pt idx="483">
                  <c:v>22.5902774528034</c:v>
                </c:pt>
                <c:pt idx="484">
                  <c:v>22.5017974528034</c:v>
                </c:pt>
                <c:pt idx="485">
                  <c:v>21.3416374528034</c:v>
                </c:pt>
                <c:pt idx="486">
                  <c:v>21.1580374528034</c:v>
                </c:pt>
                <c:pt idx="487">
                  <c:v>22.4231774528034</c:v>
                </c:pt>
                <c:pt idx="488">
                  <c:v>21.6405274528034</c:v>
                </c:pt>
                <c:pt idx="489">
                  <c:v>21.3827274528034</c:v>
                </c:pt>
                <c:pt idx="490">
                  <c:v>21.0911574528034</c:v>
                </c:pt>
                <c:pt idx="491">
                  <c:v>21.7256174528034</c:v>
                </c:pt>
                <c:pt idx="492">
                  <c:v>20.8437374528034</c:v>
                </c:pt>
                <c:pt idx="493">
                  <c:v>21.2520374528034</c:v>
                </c:pt>
                <c:pt idx="494">
                  <c:v>21.5691374528034</c:v>
                </c:pt>
                <c:pt idx="495">
                  <c:v>21.4966374528034</c:v>
                </c:pt>
                <c:pt idx="496">
                  <c:v>21.8707974528034</c:v>
                </c:pt>
                <c:pt idx="497">
                  <c:v>21.8226074528034</c:v>
                </c:pt>
                <c:pt idx="498">
                  <c:v>21.4024674528034</c:v>
                </c:pt>
                <c:pt idx="499">
                  <c:v>21.9346174528034</c:v>
                </c:pt>
                <c:pt idx="500">
                  <c:v>20.5807474528034</c:v>
                </c:pt>
                <c:pt idx="501">
                  <c:v>20.8825874528034</c:v>
                </c:pt>
                <c:pt idx="502">
                  <c:v>21.3526574528034</c:v>
                </c:pt>
                <c:pt idx="503">
                  <c:v>22.1973774528034</c:v>
                </c:pt>
                <c:pt idx="504">
                  <c:v>21.2689474528034</c:v>
                </c:pt>
                <c:pt idx="505">
                  <c:v>21.3830474528034</c:v>
                </c:pt>
                <c:pt idx="506">
                  <c:v>21.8932474528034</c:v>
                </c:pt>
                <c:pt idx="507">
                  <c:v>21.1799674528034</c:v>
                </c:pt>
                <c:pt idx="508">
                  <c:v>21.3523074528034</c:v>
                </c:pt>
                <c:pt idx="509">
                  <c:v>20.8311074528034</c:v>
                </c:pt>
                <c:pt idx="510">
                  <c:v>20.7891674528034</c:v>
                </c:pt>
                <c:pt idx="511">
                  <c:v>20.0659674528034</c:v>
                </c:pt>
                <c:pt idx="512">
                  <c:v>20.5247674528034</c:v>
                </c:pt>
                <c:pt idx="513">
                  <c:v>21.0854974528034</c:v>
                </c:pt>
                <c:pt idx="514">
                  <c:v>19.6673474528034</c:v>
                </c:pt>
                <c:pt idx="515">
                  <c:v>21.3649374528034</c:v>
                </c:pt>
                <c:pt idx="516">
                  <c:v>21.0484874528034</c:v>
                </c:pt>
                <c:pt idx="517">
                  <c:v>21.3198274528034</c:v>
                </c:pt>
                <c:pt idx="518">
                  <c:v>21.7136574528034</c:v>
                </c:pt>
                <c:pt idx="519">
                  <c:v>20.3143274528034</c:v>
                </c:pt>
                <c:pt idx="520">
                  <c:v>21.2966474528034</c:v>
                </c:pt>
                <c:pt idx="521">
                  <c:v>21.3987774528034</c:v>
                </c:pt>
                <c:pt idx="522">
                  <c:v>21.0452274528034</c:v>
                </c:pt>
                <c:pt idx="523">
                  <c:v>20.7632374528034</c:v>
                </c:pt>
                <c:pt idx="524">
                  <c:v>20.3852074528034</c:v>
                </c:pt>
                <c:pt idx="525">
                  <c:v>20.5636174528034</c:v>
                </c:pt>
                <c:pt idx="526">
                  <c:v>19.7184074528034</c:v>
                </c:pt>
                <c:pt idx="527">
                  <c:v>20.4651574528034</c:v>
                </c:pt>
                <c:pt idx="528">
                  <c:v>21.3674074528034</c:v>
                </c:pt>
                <c:pt idx="529">
                  <c:v>19.1622174528034</c:v>
                </c:pt>
                <c:pt idx="530">
                  <c:v>19.7273474528034</c:v>
                </c:pt>
                <c:pt idx="531">
                  <c:v>20.8407674528034</c:v>
                </c:pt>
                <c:pt idx="532">
                  <c:v>20.5655674528034</c:v>
                </c:pt>
                <c:pt idx="533">
                  <c:v>20.6347074528034</c:v>
                </c:pt>
                <c:pt idx="534">
                  <c:v>21.4632074528034</c:v>
                </c:pt>
                <c:pt idx="535">
                  <c:v>19.9847874528034</c:v>
                </c:pt>
                <c:pt idx="536">
                  <c:v>19.0853174528034</c:v>
                </c:pt>
                <c:pt idx="537">
                  <c:v>19.6834874528034</c:v>
                </c:pt>
                <c:pt idx="538">
                  <c:v>19.2252874528034</c:v>
                </c:pt>
                <c:pt idx="539">
                  <c:v>19.7232374528034</c:v>
                </c:pt>
                <c:pt idx="540">
                  <c:v>20.5132374528034</c:v>
                </c:pt>
                <c:pt idx="541">
                  <c:v>20.5883074528034</c:v>
                </c:pt>
                <c:pt idx="542">
                  <c:v>21.2866874528034</c:v>
                </c:pt>
                <c:pt idx="543">
                  <c:v>18.8165574528034</c:v>
                </c:pt>
                <c:pt idx="544">
                  <c:v>20.0467174528034</c:v>
                </c:pt>
                <c:pt idx="545">
                  <c:v>19.4695974528034</c:v>
                </c:pt>
                <c:pt idx="546">
                  <c:v>19.7545674528034</c:v>
                </c:pt>
                <c:pt idx="547">
                  <c:v>19.8957574528034</c:v>
                </c:pt>
                <c:pt idx="548">
                  <c:v>19.7919074528034</c:v>
                </c:pt>
                <c:pt idx="549">
                  <c:v>20.0873274528034</c:v>
                </c:pt>
                <c:pt idx="550">
                  <c:v>20.5855374528034</c:v>
                </c:pt>
                <c:pt idx="551">
                  <c:v>20.3626074528034</c:v>
                </c:pt>
                <c:pt idx="552">
                  <c:v>21.1035974528034</c:v>
                </c:pt>
                <c:pt idx="553">
                  <c:v>19.7058274528034</c:v>
                </c:pt>
                <c:pt idx="554">
                  <c:v>19.6336174528034</c:v>
                </c:pt>
                <c:pt idx="555">
                  <c:v>19.0717674528034</c:v>
                </c:pt>
                <c:pt idx="556">
                  <c:v>19.9835574528034</c:v>
                </c:pt>
                <c:pt idx="557">
                  <c:v>18.9389674528034</c:v>
                </c:pt>
                <c:pt idx="558">
                  <c:v>18.7289774528034</c:v>
                </c:pt>
                <c:pt idx="559">
                  <c:v>19.2287974528034</c:v>
                </c:pt>
                <c:pt idx="560">
                  <c:v>20.1793274528034</c:v>
                </c:pt>
                <c:pt idx="561">
                  <c:v>18.7084374528034</c:v>
                </c:pt>
                <c:pt idx="562">
                  <c:v>19.2025874528034</c:v>
                </c:pt>
                <c:pt idx="563">
                  <c:v>19.2524774528034</c:v>
                </c:pt>
                <c:pt idx="564">
                  <c:v>19.5879874528034</c:v>
                </c:pt>
                <c:pt idx="565">
                  <c:v>19.3998174528034</c:v>
                </c:pt>
                <c:pt idx="566">
                  <c:v>19.2663574528034</c:v>
                </c:pt>
                <c:pt idx="567">
                  <c:v>20.2686474528034</c:v>
                </c:pt>
                <c:pt idx="568">
                  <c:v>19.0138074528034</c:v>
                </c:pt>
                <c:pt idx="569">
                  <c:v>19.2409974528034</c:v>
                </c:pt>
                <c:pt idx="570">
                  <c:v>19.2251174528034</c:v>
                </c:pt>
                <c:pt idx="571">
                  <c:v>19.3027474528034</c:v>
                </c:pt>
                <c:pt idx="572">
                  <c:v>18.6574274528034</c:v>
                </c:pt>
                <c:pt idx="573">
                  <c:v>18.9998274528034</c:v>
                </c:pt>
                <c:pt idx="574">
                  <c:v>18.8921074528034</c:v>
                </c:pt>
                <c:pt idx="575">
                  <c:v>18.8066674528034</c:v>
                </c:pt>
                <c:pt idx="576">
                  <c:v>20.0193174528034</c:v>
                </c:pt>
                <c:pt idx="577">
                  <c:v>20.4416974528034</c:v>
                </c:pt>
                <c:pt idx="578">
                  <c:v>19.2186774528034</c:v>
                </c:pt>
                <c:pt idx="579">
                  <c:v>19.8922174528034</c:v>
                </c:pt>
                <c:pt idx="580">
                  <c:v>18.0446174528034</c:v>
                </c:pt>
                <c:pt idx="581">
                  <c:v>18.0090274528034</c:v>
                </c:pt>
                <c:pt idx="582">
                  <c:v>19.3259574528034</c:v>
                </c:pt>
                <c:pt idx="583">
                  <c:v>18.6836274528034</c:v>
                </c:pt>
                <c:pt idx="584">
                  <c:v>20.1502674528034</c:v>
                </c:pt>
                <c:pt idx="585">
                  <c:v>18.9016974528034</c:v>
                </c:pt>
                <c:pt idx="586">
                  <c:v>19.4847974528034</c:v>
                </c:pt>
                <c:pt idx="587">
                  <c:v>18.2830874528034</c:v>
                </c:pt>
                <c:pt idx="588">
                  <c:v>18.6759174528034</c:v>
                </c:pt>
                <c:pt idx="589">
                  <c:v>18.9080874528034</c:v>
                </c:pt>
                <c:pt idx="590">
                  <c:v>19.1431774528034</c:v>
                </c:pt>
                <c:pt idx="591">
                  <c:v>19.1589174528034</c:v>
                </c:pt>
                <c:pt idx="592">
                  <c:v>18.7617874528034</c:v>
                </c:pt>
                <c:pt idx="593">
                  <c:v>18.1379474528034</c:v>
                </c:pt>
                <c:pt idx="594">
                  <c:v>18.8570774528034</c:v>
                </c:pt>
                <c:pt idx="595">
                  <c:v>18.0929674528034</c:v>
                </c:pt>
                <c:pt idx="596">
                  <c:v>18.7665974528034</c:v>
                </c:pt>
                <c:pt idx="597">
                  <c:v>18.7798174528034</c:v>
                </c:pt>
                <c:pt idx="598">
                  <c:v>18.0098774528034</c:v>
                </c:pt>
                <c:pt idx="599">
                  <c:v>18.6101074528034</c:v>
                </c:pt>
                <c:pt idx="600">
                  <c:v>19.1485674528034</c:v>
                </c:pt>
                <c:pt idx="601">
                  <c:v>17.8713474528034</c:v>
                </c:pt>
                <c:pt idx="602">
                  <c:v>19.1588474528034</c:v>
                </c:pt>
                <c:pt idx="603">
                  <c:v>18.2324174528034</c:v>
                </c:pt>
                <c:pt idx="604">
                  <c:v>17.3972074528034</c:v>
                </c:pt>
                <c:pt idx="605">
                  <c:v>18.8005274528034</c:v>
                </c:pt>
                <c:pt idx="606">
                  <c:v>18.2638774528034</c:v>
                </c:pt>
                <c:pt idx="607">
                  <c:v>19.1890174528034</c:v>
                </c:pt>
                <c:pt idx="608">
                  <c:v>17.9079474528034</c:v>
                </c:pt>
                <c:pt idx="609">
                  <c:v>18.5213174528034</c:v>
                </c:pt>
                <c:pt idx="610">
                  <c:v>18.6462574528034</c:v>
                </c:pt>
                <c:pt idx="611">
                  <c:v>18.4151474528034</c:v>
                </c:pt>
                <c:pt idx="612">
                  <c:v>17.8786074528034</c:v>
                </c:pt>
                <c:pt idx="613">
                  <c:v>18.1470774528034</c:v>
                </c:pt>
                <c:pt idx="614">
                  <c:v>18.9578474528034</c:v>
                </c:pt>
                <c:pt idx="615">
                  <c:v>18.3600674528034</c:v>
                </c:pt>
                <c:pt idx="616">
                  <c:v>17.6729774528034</c:v>
                </c:pt>
                <c:pt idx="617">
                  <c:v>18.3798974528034</c:v>
                </c:pt>
                <c:pt idx="618">
                  <c:v>17.0415074528034</c:v>
                </c:pt>
                <c:pt idx="619">
                  <c:v>17.7362674528034</c:v>
                </c:pt>
                <c:pt idx="620">
                  <c:v>17.9139974528034</c:v>
                </c:pt>
                <c:pt idx="621">
                  <c:v>18.3637274528034</c:v>
                </c:pt>
                <c:pt idx="622">
                  <c:v>16.3242274528034</c:v>
                </c:pt>
                <c:pt idx="623">
                  <c:v>17.5408574528034</c:v>
                </c:pt>
                <c:pt idx="624">
                  <c:v>17.7737074528034</c:v>
                </c:pt>
                <c:pt idx="625">
                  <c:v>16.9726974528034</c:v>
                </c:pt>
                <c:pt idx="626">
                  <c:v>17.4251074528034</c:v>
                </c:pt>
                <c:pt idx="627">
                  <c:v>17.7256674528034</c:v>
                </c:pt>
                <c:pt idx="628">
                  <c:v>15.5974974528034</c:v>
                </c:pt>
                <c:pt idx="629">
                  <c:v>16.5980174528034</c:v>
                </c:pt>
                <c:pt idx="630">
                  <c:v>17.6870774528034</c:v>
                </c:pt>
                <c:pt idx="631">
                  <c:v>19.1400194528034</c:v>
                </c:pt>
                <c:pt idx="632">
                  <c:v>18.2613174528034</c:v>
                </c:pt>
                <c:pt idx="633">
                  <c:v>17.0266574528034</c:v>
                </c:pt>
                <c:pt idx="634">
                  <c:v>17.3883274528034</c:v>
                </c:pt>
                <c:pt idx="635">
                  <c:v>17.6869174528034</c:v>
                </c:pt>
                <c:pt idx="636">
                  <c:v>17.4801874528034</c:v>
                </c:pt>
                <c:pt idx="637">
                  <c:v>17.6458374528034</c:v>
                </c:pt>
                <c:pt idx="638">
                  <c:v>18.1995374528034</c:v>
                </c:pt>
                <c:pt idx="639">
                  <c:v>17.5186274528034</c:v>
                </c:pt>
                <c:pt idx="640">
                  <c:v>18.0258174528034</c:v>
                </c:pt>
                <c:pt idx="641">
                  <c:v>18.3040874528034</c:v>
                </c:pt>
                <c:pt idx="642">
                  <c:v>17.2259074528034</c:v>
                </c:pt>
                <c:pt idx="643">
                  <c:v>17.2853274528034</c:v>
                </c:pt>
                <c:pt idx="644">
                  <c:v>17.2754674528034</c:v>
                </c:pt>
                <c:pt idx="645">
                  <c:v>17.4349174528034</c:v>
                </c:pt>
                <c:pt idx="646">
                  <c:v>17.2223674528034</c:v>
                </c:pt>
                <c:pt idx="647">
                  <c:v>15.9982774528034</c:v>
                </c:pt>
                <c:pt idx="648">
                  <c:v>16.7002774528034</c:v>
                </c:pt>
                <c:pt idx="649">
                  <c:v>17.4046774528034</c:v>
                </c:pt>
                <c:pt idx="650">
                  <c:v>16.4158974528034</c:v>
                </c:pt>
                <c:pt idx="651">
                  <c:v>17.6466974528034</c:v>
                </c:pt>
                <c:pt idx="652">
                  <c:v>17.7556574528034</c:v>
                </c:pt>
                <c:pt idx="653">
                  <c:v>17.0471474528034</c:v>
                </c:pt>
                <c:pt idx="654">
                  <c:v>16.4079074528034</c:v>
                </c:pt>
                <c:pt idx="655">
                  <c:v>18.2723674528034</c:v>
                </c:pt>
                <c:pt idx="656">
                  <c:v>16.4059874528034</c:v>
                </c:pt>
                <c:pt idx="657">
                  <c:v>17.1969074528034</c:v>
                </c:pt>
                <c:pt idx="658">
                  <c:v>17.4839774528034</c:v>
                </c:pt>
                <c:pt idx="659">
                  <c:v>16.5850174528034</c:v>
                </c:pt>
                <c:pt idx="660">
                  <c:v>16.9458274528034</c:v>
                </c:pt>
                <c:pt idx="661">
                  <c:v>16.6780574528034</c:v>
                </c:pt>
                <c:pt idx="662">
                  <c:v>16.7999774528034</c:v>
                </c:pt>
                <c:pt idx="663">
                  <c:v>17.0596874528034</c:v>
                </c:pt>
                <c:pt idx="664">
                  <c:v>15.5101174528034</c:v>
                </c:pt>
                <c:pt idx="665">
                  <c:v>17.1561274528034</c:v>
                </c:pt>
                <c:pt idx="666">
                  <c:v>15.5083074528034</c:v>
                </c:pt>
                <c:pt idx="667">
                  <c:v>17.0476474528034</c:v>
                </c:pt>
                <c:pt idx="668">
                  <c:v>16.9307874528034</c:v>
                </c:pt>
                <c:pt idx="669">
                  <c:v>16.3740274528034</c:v>
                </c:pt>
                <c:pt idx="670">
                  <c:v>16.1104974528034</c:v>
                </c:pt>
                <c:pt idx="671">
                  <c:v>16.8498974528034</c:v>
                </c:pt>
                <c:pt idx="672">
                  <c:v>16.4051274528034</c:v>
                </c:pt>
                <c:pt idx="673">
                  <c:v>16.7473074528034</c:v>
                </c:pt>
                <c:pt idx="674">
                  <c:v>16.2113774528034</c:v>
                </c:pt>
                <c:pt idx="675">
                  <c:v>16.6164674528034</c:v>
                </c:pt>
                <c:pt idx="676">
                  <c:v>17.1279774528034</c:v>
                </c:pt>
                <c:pt idx="677">
                  <c:v>17.3613574528034</c:v>
                </c:pt>
                <c:pt idx="678">
                  <c:v>16.4685774528034</c:v>
                </c:pt>
                <c:pt idx="679">
                  <c:v>17.6818174528034</c:v>
                </c:pt>
                <c:pt idx="680">
                  <c:v>17.6079574528034</c:v>
                </c:pt>
                <c:pt idx="681">
                  <c:v>16.4033274528034</c:v>
                </c:pt>
                <c:pt idx="682">
                  <c:v>15.8210574528034</c:v>
                </c:pt>
                <c:pt idx="683">
                  <c:v>16.6456174528034</c:v>
                </c:pt>
                <c:pt idx="684">
                  <c:v>17.1290074528034</c:v>
                </c:pt>
                <c:pt idx="685">
                  <c:v>17.2589874528034</c:v>
                </c:pt>
                <c:pt idx="686">
                  <c:v>15.8878474528034</c:v>
                </c:pt>
                <c:pt idx="687">
                  <c:v>15.5923074528034</c:v>
                </c:pt>
                <c:pt idx="688">
                  <c:v>15.9886374528034</c:v>
                </c:pt>
                <c:pt idx="689">
                  <c:v>16.6771174528034</c:v>
                </c:pt>
                <c:pt idx="690">
                  <c:v>15.7860274528034</c:v>
                </c:pt>
                <c:pt idx="691">
                  <c:v>16.6064474528034</c:v>
                </c:pt>
                <c:pt idx="692">
                  <c:v>15.9869374528034</c:v>
                </c:pt>
                <c:pt idx="693">
                  <c:v>16.4980074528034</c:v>
                </c:pt>
                <c:pt idx="694">
                  <c:v>16.8714274528034</c:v>
                </c:pt>
                <c:pt idx="695">
                  <c:v>17.2733574528034</c:v>
                </c:pt>
                <c:pt idx="696">
                  <c:v>16.0788574528034</c:v>
                </c:pt>
                <c:pt idx="697">
                  <c:v>15.6936874528034</c:v>
                </c:pt>
                <c:pt idx="698">
                  <c:v>14.8200474528034</c:v>
                </c:pt>
                <c:pt idx="699">
                  <c:v>16.1388374528034</c:v>
                </c:pt>
                <c:pt idx="700">
                  <c:v>16.2190774528034</c:v>
                </c:pt>
                <c:pt idx="701">
                  <c:v>16.0794074528034</c:v>
                </c:pt>
                <c:pt idx="702">
                  <c:v>15.4560874528034</c:v>
                </c:pt>
                <c:pt idx="703">
                  <c:v>16.0023174528034</c:v>
                </c:pt>
                <c:pt idx="704">
                  <c:v>15.8835774528034</c:v>
                </c:pt>
                <c:pt idx="705">
                  <c:v>16.1722874528034</c:v>
                </c:pt>
                <c:pt idx="706">
                  <c:v>16.8242674528034</c:v>
                </c:pt>
                <c:pt idx="707">
                  <c:v>16.9449474528034</c:v>
                </c:pt>
                <c:pt idx="708">
                  <c:v>15.7125274528034</c:v>
                </c:pt>
                <c:pt idx="709">
                  <c:v>15.5583274528034</c:v>
                </c:pt>
                <c:pt idx="710">
                  <c:v>16.0706574528034</c:v>
                </c:pt>
                <c:pt idx="711">
                  <c:v>15.2987774528034</c:v>
                </c:pt>
                <c:pt idx="712">
                  <c:v>16.5002674528034</c:v>
                </c:pt>
                <c:pt idx="713">
                  <c:v>15.8125074528034</c:v>
                </c:pt>
                <c:pt idx="714">
                  <c:v>14.4603174528034</c:v>
                </c:pt>
                <c:pt idx="715">
                  <c:v>14.6753774528034</c:v>
                </c:pt>
                <c:pt idx="716">
                  <c:v>15.6363474528034</c:v>
                </c:pt>
                <c:pt idx="717">
                  <c:v>16.8120594528034</c:v>
                </c:pt>
                <c:pt idx="718">
                  <c:v>16.5209074528034</c:v>
                </c:pt>
                <c:pt idx="719">
                  <c:v>15.7534974528034</c:v>
                </c:pt>
                <c:pt idx="720">
                  <c:v>15.7806974528034</c:v>
                </c:pt>
                <c:pt idx="721">
                  <c:v>15.9461974528034</c:v>
                </c:pt>
                <c:pt idx="722">
                  <c:v>15.3912874528034</c:v>
                </c:pt>
                <c:pt idx="723">
                  <c:v>16.3636174528034</c:v>
                </c:pt>
                <c:pt idx="724">
                  <c:v>14.8588074528034</c:v>
                </c:pt>
                <c:pt idx="725">
                  <c:v>15.3836374528034</c:v>
                </c:pt>
                <c:pt idx="726">
                  <c:v>14.4099574528034</c:v>
                </c:pt>
                <c:pt idx="727">
                  <c:v>15.6695874528034</c:v>
                </c:pt>
                <c:pt idx="728">
                  <c:v>16.5116784528034</c:v>
                </c:pt>
                <c:pt idx="729">
                  <c:v>16.0250874528034</c:v>
                </c:pt>
                <c:pt idx="730">
                  <c:v>16.7572354528034</c:v>
                </c:pt>
                <c:pt idx="731">
                  <c:v>14.9477274528034</c:v>
                </c:pt>
                <c:pt idx="732">
                  <c:v>14.1029274528034</c:v>
                </c:pt>
                <c:pt idx="733">
                  <c:v>16.0460974528034</c:v>
                </c:pt>
                <c:pt idx="734">
                  <c:v>15.1864774528034</c:v>
                </c:pt>
                <c:pt idx="735">
                  <c:v>16.1478974528034</c:v>
                </c:pt>
                <c:pt idx="736">
                  <c:v>15.5068874528034</c:v>
                </c:pt>
                <c:pt idx="737">
                  <c:v>15.0378074528034</c:v>
                </c:pt>
                <c:pt idx="738">
                  <c:v>14.1049974528034</c:v>
                </c:pt>
                <c:pt idx="739">
                  <c:v>16.1965954528034</c:v>
                </c:pt>
                <c:pt idx="740">
                  <c:v>15.2342174528034</c:v>
                </c:pt>
                <c:pt idx="741">
                  <c:v>16.2582664528034</c:v>
                </c:pt>
                <c:pt idx="742">
                  <c:v>14.8965974528034</c:v>
                </c:pt>
                <c:pt idx="743">
                  <c:v>14.5971374528034</c:v>
                </c:pt>
                <c:pt idx="744">
                  <c:v>15.4101874528034</c:v>
                </c:pt>
                <c:pt idx="745">
                  <c:v>15.8892274528034</c:v>
                </c:pt>
                <c:pt idx="746">
                  <c:v>14.7614074528034</c:v>
                </c:pt>
                <c:pt idx="747">
                  <c:v>14.4305974528034</c:v>
                </c:pt>
                <c:pt idx="748">
                  <c:v>15.3114774528034</c:v>
                </c:pt>
                <c:pt idx="749">
                  <c:v>14.8295774528034</c:v>
                </c:pt>
                <c:pt idx="750">
                  <c:v>14.9528874528034</c:v>
                </c:pt>
                <c:pt idx="751">
                  <c:v>16.3125934528034</c:v>
                </c:pt>
                <c:pt idx="752">
                  <c:v>15.3763074528034</c:v>
                </c:pt>
                <c:pt idx="753">
                  <c:v>14.6432274528034</c:v>
                </c:pt>
                <c:pt idx="754">
                  <c:v>15.2094374528034</c:v>
                </c:pt>
                <c:pt idx="755">
                  <c:v>15.1141174528034</c:v>
                </c:pt>
                <c:pt idx="756">
                  <c:v>14.3586174528034</c:v>
                </c:pt>
                <c:pt idx="757">
                  <c:v>14.9076374528034</c:v>
                </c:pt>
                <c:pt idx="758">
                  <c:v>15.0167374528034</c:v>
                </c:pt>
                <c:pt idx="759">
                  <c:v>15.4723674528034</c:v>
                </c:pt>
                <c:pt idx="760">
                  <c:v>14.8172474528034</c:v>
                </c:pt>
                <c:pt idx="761">
                  <c:v>15.2037674528034</c:v>
                </c:pt>
                <c:pt idx="762">
                  <c:v>14.6341974528034</c:v>
                </c:pt>
                <c:pt idx="763">
                  <c:v>15.3512774528034</c:v>
                </c:pt>
                <c:pt idx="764">
                  <c:v>14.1830774528034</c:v>
                </c:pt>
                <c:pt idx="765">
                  <c:v>15.2864874528034</c:v>
                </c:pt>
                <c:pt idx="766">
                  <c:v>13.4240874528034</c:v>
                </c:pt>
                <c:pt idx="767">
                  <c:v>15.2695574528034</c:v>
                </c:pt>
                <c:pt idx="768">
                  <c:v>15.3975124528034</c:v>
                </c:pt>
                <c:pt idx="769">
                  <c:v>14.7685174528034</c:v>
                </c:pt>
                <c:pt idx="770">
                  <c:v>14.2888174528034</c:v>
                </c:pt>
                <c:pt idx="771">
                  <c:v>14.4830074528034</c:v>
                </c:pt>
                <c:pt idx="772">
                  <c:v>14.5802174528034</c:v>
                </c:pt>
                <c:pt idx="773">
                  <c:v>14.2315874528034</c:v>
                </c:pt>
                <c:pt idx="774">
                  <c:v>13.6202874528034</c:v>
                </c:pt>
                <c:pt idx="775">
                  <c:v>14.9017674528034</c:v>
                </c:pt>
                <c:pt idx="776">
                  <c:v>13.8875574528034</c:v>
                </c:pt>
                <c:pt idx="777">
                  <c:v>13.4631574528034</c:v>
                </c:pt>
                <c:pt idx="778">
                  <c:v>14.8337974528034</c:v>
                </c:pt>
                <c:pt idx="779">
                  <c:v>14.6257174528034</c:v>
                </c:pt>
                <c:pt idx="780">
                  <c:v>13.6272674528034</c:v>
                </c:pt>
                <c:pt idx="781">
                  <c:v>14.0237474528034</c:v>
                </c:pt>
                <c:pt idx="782">
                  <c:v>14.6787474528034</c:v>
                </c:pt>
                <c:pt idx="783">
                  <c:v>14.3291974528034</c:v>
                </c:pt>
                <c:pt idx="784">
                  <c:v>14.2377474528034</c:v>
                </c:pt>
                <c:pt idx="785">
                  <c:v>14.5843574528034</c:v>
                </c:pt>
                <c:pt idx="786">
                  <c:v>14.5169074528034</c:v>
                </c:pt>
                <c:pt idx="787">
                  <c:v>13.7117474528034</c:v>
                </c:pt>
                <c:pt idx="788">
                  <c:v>13.7778674528034</c:v>
                </c:pt>
                <c:pt idx="789">
                  <c:v>13.1803474528034</c:v>
                </c:pt>
                <c:pt idx="790">
                  <c:v>14.3750274528034</c:v>
                </c:pt>
                <c:pt idx="791">
                  <c:v>13.8925474528034</c:v>
                </c:pt>
                <c:pt idx="792">
                  <c:v>15.5379884528034</c:v>
                </c:pt>
                <c:pt idx="793">
                  <c:v>14.0604374528034</c:v>
                </c:pt>
                <c:pt idx="794">
                  <c:v>13.4106074528034</c:v>
                </c:pt>
                <c:pt idx="795">
                  <c:v>14.3135074528034</c:v>
                </c:pt>
                <c:pt idx="796">
                  <c:v>14.3116974528034</c:v>
                </c:pt>
                <c:pt idx="797">
                  <c:v>14.3166874528034</c:v>
                </c:pt>
                <c:pt idx="798">
                  <c:v>14.8057104528034</c:v>
                </c:pt>
                <c:pt idx="799">
                  <c:v>14.9063694528034</c:v>
                </c:pt>
                <c:pt idx="800">
                  <c:v>13.5631474528034</c:v>
                </c:pt>
                <c:pt idx="801">
                  <c:v>13.6115074528034</c:v>
                </c:pt>
                <c:pt idx="802">
                  <c:v>13.3159874528034</c:v>
                </c:pt>
                <c:pt idx="803">
                  <c:v>13.0568474528034</c:v>
                </c:pt>
                <c:pt idx="804">
                  <c:v>15.0613064528034</c:v>
                </c:pt>
                <c:pt idx="805">
                  <c:v>14.3853664528034</c:v>
                </c:pt>
                <c:pt idx="806">
                  <c:v>14.0117374528034</c:v>
                </c:pt>
                <c:pt idx="807">
                  <c:v>12.1063074528034</c:v>
                </c:pt>
                <c:pt idx="808">
                  <c:v>14.3752594528034</c:v>
                </c:pt>
                <c:pt idx="809">
                  <c:v>14.2065274528034</c:v>
                </c:pt>
                <c:pt idx="810">
                  <c:v>14.1194974528034</c:v>
                </c:pt>
                <c:pt idx="811">
                  <c:v>13.7024574528034</c:v>
                </c:pt>
                <c:pt idx="812">
                  <c:v>14.0745674528034</c:v>
                </c:pt>
                <c:pt idx="813">
                  <c:v>13.5707474528034</c:v>
                </c:pt>
                <c:pt idx="814">
                  <c:v>13.8572574528034</c:v>
                </c:pt>
                <c:pt idx="815">
                  <c:v>14.2783204528034</c:v>
                </c:pt>
                <c:pt idx="816">
                  <c:v>13.9944774528034</c:v>
                </c:pt>
                <c:pt idx="817">
                  <c:v>14.3984414528034</c:v>
                </c:pt>
                <c:pt idx="818">
                  <c:v>14.5028194528034</c:v>
                </c:pt>
                <c:pt idx="819">
                  <c:v>13.5300174528034</c:v>
                </c:pt>
                <c:pt idx="820">
                  <c:v>13.6788274528034</c:v>
                </c:pt>
                <c:pt idx="821">
                  <c:v>14.1961634528034</c:v>
                </c:pt>
                <c:pt idx="822">
                  <c:v>14.3421984528034</c:v>
                </c:pt>
                <c:pt idx="823">
                  <c:v>13.4467074528034</c:v>
                </c:pt>
                <c:pt idx="824">
                  <c:v>13.7765274528034</c:v>
                </c:pt>
                <c:pt idx="825">
                  <c:v>12.7352974528034</c:v>
                </c:pt>
                <c:pt idx="826">
                  <c:v>14.3992224528034</c:v>
                </c:pt>
                <c:pt idx="827">
                  <c:v>13.9704874528034</c:v>
                </c:pt>
                <c:pt idx="828">
                  <c:v>13.9869644528034</c:v>
                </c:pt>
                <c:pt idx="829">
                  <c:v>13.4655574528034</c:v>
                </c:pt>
                <c:pt idx="830">
                  <c:v>14.2074374528034</c:v>
                </c:pt>
                <c:pt idx="831">
                  <c:v>12.9186374528034</c:v>
                </c:pt>
                <c:pt idx="832">
                  <c:v>11.8700374528034</c:v>
                </c:pt>
                <c:pt idx="833">
                  <c:v>13.4388674528034</c:v>
                </c:pt>
                <c:pt idx="834">
                  <c:v>13.2168574528034</c:v>
                </c:pt>
                <c:pt idx="835">
                  <c:v>15.0558694528034</c:v>
                </c:pt>
                <c:pt idx="836">
                  <c:v>14.3187584528034</c:v>
                </c:pt>
                <c:pt idx="837">
                  <c:v>13.3169374528034</c:v>
                </c:pt>
                <c:pt idx="838">
                  <c:v>12.9877774528034</c:v>
                </c:pt>
                <c:pt idx="839">
                  <c:v>13.5069684528034</c:v>
                </c:pt>
                <c:pt idx="840">
                  <c:v>13.0951774528034</c:v>
                </c:pt>
                <c:pt idx="841">
                  <c:v>12.3940274528034</c:v>
                </c:pt>
                <c:pt idx="842">
                  <c:v>14.6599154528034</c:v>
                </c:pt>
                <c:pt idx="843">
                  <c:v>11.2927774528034</c:v>
                </c:pt>
                <c:pt idx="844">
                  <c:v>13.6317664528034</c:v>
                </c:pt>
                <c:pt idx="845">
                  <c:v>12.7087874528034</c:v>
                </c:pt>
                <c:pt idx="846">
                  <c:v>13.4942194528034</c:v>
                </c:pt>
                <c:pt idx="847">
                  <c:v>13.8354894528034</c:v>
                </c:pt>
                <c:pt idx="848">
                  <c:v>13.7265254528034</c:v>
                </c:pt>
                <c:pt idx="849">
                  <c:v>13.2038474528034</c:v>
                </c:pt>
                <c:pt idx="850">
                  <c:v>12.5952574528034</c:v>
                </c:pt>
                <c:pt idx="851">
                  <c:v>12.3044274528034</c:v>
                </c:pt>
                <c:pt idx="852">
                  <c:v>11.9319074528034</c:v>
                </c:pt>
                <c:pt idx="853">
                  <c:v>13.2669814528034</c:v>
                </c:pt>
                <c:pt idx="854">
                  <c:v>12.9070674528034</c:v>
                </c:pt>
                <c:pt idx="855">
                  <c:v>12.5722374528034</c:v>
                </c:pt>
                <c:pt idx="856">
                  <c:v>12.4929674528034</c:v>
                </c:pt>
                <c:pt idx="857">
                  <c:v>13.0502774528034</c:v>
                </c:pt>
                <c:pt idx="858">
                  <c:v>13.6363294528034</c:v>
                </c:pt>
                <c:pt idx="859">
                  <c:v>13.5336764528034</c:v>
                </c:pt>
                <c:pt idx="860">
                  <c:v>15.0874374528034</c:v>
                </c:pt>
                <c:pt idx="861">
                  <c:v>13.5998054528034</c:v>
                </c:pt>
                <c:pt idx="862">
                  <c:v>12.2578174528034</c:v>
                </c:pt>
                <c:pt idx="863">
                  <c:v>12.9092074528034</c:v>
                </c:pt>
                <c:pt idx="864">
                  <c:v>12.1548874528034</c:v>
                </c:pt>
                <c:pt idx="865">
                  <c:v>13.4954554528034</c:v>
                </c:pt>
                <c:pt idx="866">
                  <c:v>14.1010284528034</c:v>
                </c:pt>
                <c:pt idx="867">
                  <c:v>10.9931774528034</c:v>
                </c:pt>
                <c:pt idx="868">
                  <c:v>13.2052464528034</c:v>
                </c:pt>
                <c:pt idx="869">
                  <c:v>12.2669474528034</c:v>
                </c:pt>
                <c:pt idx="870">
                  <c:v>12.6922474528034</c:v>
                </c:pt>
                <c:pt idx="871">
                  <c:v>12.6936174528034</c:v>
                </c:pt>
                <c:pt idx="872">
                  <c:v>13.2959764528034</c:v>
                </c:pt>
                <c:pt idx="873">
                  <c:v>13.6691092548034</c:v>
                </c:pt>
                <c:pt idx="874">
                  <c:v>12.9845954528034</c:v>
                </c:pt>
                <c:pt idx="875">
                  <c:v>11.9276774528034</c:v>
                </c:pt>
                <c:pt idx="876">
                  <c:v>13.9300894528034</c:v>
                </c:pt>
                <c:pt idx="877">
                  <c:v>13.2092344528034</c:v>
                </c:pt>
                <c:pt idx="878">
                  <c:v>13.3891824528034</c:v>
                </c:pt>
                <c:pt idx="879">
                  <c:v>13.0767184528034</c:v>
                </c:pt>
                <c:pt idx="880">
                  <c:v>12.6175644528034</c:v>
                </c:pt>
                <c:pt idx="881">
                  <c:v>13.1807584528034</c:v>
                </c:pt>
                <c:pt idx="882">
                  <c:v>12.8990504528034</c:v>
                </c:pt>
                <c:pt idx="883">
                  <c:v>12.1226874528034</c:v>
                </c:pt>
                <c:pt idx="884">
                  <c:v>12.8552214528034</c:v>
                </c:pt>
                <c:pt idx="885">
                  <c:v>12.2532274528034</c:v>
                </c:pt>
                <c:pt idx="886">
                  <c:v>12.8661154528034</c:v>
                </c:pt>
                <c:pt idx="887">
                  <c:v>13.1026074528034</c:v>
                </c:pt>
                <c:pt idx="888">
                  <c:v>13.8879574528034</c:v>
                </c:pt>
                <c:pt idx="889">
                  <c:v>11.8433874528034</c:v>
                </c:pt>
                <c:pt idx="890">
                  <c:v>13.5476134528034</c:v>
                </c:pt>
                <c:pt idx="891">
                  <c:v>13.7913244528034</c:v>
                </c:pt>
                <c:pt idx="892">
                  <c:v>13.1404118528034</c:v>
                </c:pt>
                <c:pt idx="893">
                  <c:v>13.2020689028034</c:v>
                </c:pt>
                <c:pt idx="894">
                  <c:v>13.9686894528034</c:v>
                </c:pt>
                <c:pt idx="895">
                  <c:v>13.0486854528034</c:v>
                </c:pt>
                <c:pt idx="896">
                  <c:v>11.5003474528034</c:v>
                </c:pt>
                <c:pt idx="897">
                  <c:v>13.0898016528034</c:v>
                </c:pt>
                <c:pt idx="898">
                  <c:v>11.2409974528034</c:v>
                </c:pt>
                <c:pt idx="899">
                  <c:v>12.1281114528034</c:v>
                </c:pt>
                <c:pt idx="900">
                  <c:v>12.6618814528034</c:v>
                </c:pt>
                <c:pt idx="901">
                  <c:v>13.3196664528034</c:v>
                </c:pt>
                <c:pt idx="902">
                  <c:v>13.5958354528034</c:v>
                </c:pt>
                <c:pt idx="903">
                  <c:v>12.2877094528034</c:v>
                </c:pt>
                <c:pt idx="904">
                  <c:v>12.9688253308034</c:v>
                </c:pt>
                <c:pt idx="905">
                  <c:v>13.0279333528034</c:v>
                </c:pt>
                <c:pt idx="906">
                  <c:v>13.0890104528034</c:v>
                </c:pt>
                <c:pt idx="907">
                  <c:v>13.4755794528034</c:v>
                </c:pt>
                <c:pt idx="908">
                  <c:v>12.3549544528034</c:v>
                </c:pt>
                <c:pt idx="909">
                  <c:v>13.6288064528034</c:v>
                </c:pt>
                <c:pt idx="910">
                  <c:v>12.4466034528034</c:v>
                </c:pt>
                <c:pt idx="911">
                  <c:v>13.0627764528034</c:v>
                </c:pt>
                <c:pt idx="912">
                  <c:v>13.6002824528034</c:v>
                </c:pt>
                <c:pt idx="913">
                  <c:v>12.9097144528034</c:v>
                </c:pt>
                <c:pt idx="914">
                  <c:v>13.5782544528034</c:v>
                </c:pt>
                <c:pt idx="915">
                  <c:v>12.6961795428034</c:v>
                </c:pt>
                <c:pt idx="916">
                  <c:v>13.2401904528034</c:v>
                </c:pt>
                <c:pt idx="917">
                  <c:v>11.9687364528034</c:v>
                </c:pt>
                <c:pt idx="918">
                  <c:v>13.5606324528034</c:v>
                </c:pt>
                <c:pt idx="919">
                  <c:v>13.5633454528034</c:v>
                </c:pt>
                <c:pt idx="920">
                  <c:v>12.8517414528034</c:v>
                </c:pt>
                <c:pt idx="921">
                  <c:v>12.1458274528034</c:v>
                </c:pt>
                <c:pt idx="922">
                  <c:v>13.3077794528034</c:v>
                </c:pt>
                <c:pt idx="923">
                  <c:v>12.4696983528034</c:v>
                </c:pt>
                <c:pt idx="924">
                  <c:v>13.5535474528034</c:v>
                </c:pt>
                <c:pt idx="925">
                  <c:v>13.6556674528034</c:v>
                </c:pt>
                <c:pt idx="926">
                  <c:v>12.7232564528034</c:v>
                </c:pt>
                <c:pt idx="927">
                  <c:v>13.4361674528034</c:v>
                </c:pt>
                <c:pt idx="928">
                  <c:v>13.2832204528034</c:v>
                </c:pt>
                <c:pt idx="929">
                  <c:v>11.6046894528034</c:v>
                </c:pt>
                <c:pt idx="930">
                  <c:v>13.0091054528034</c:v>
                </c:pt>
                <c:pt idx="931">
                  <c:v>13.3705274528034</c:v>
                </c:pt>
                <c:pt idx="932">
                  <c:v>12.9880994528034</c:v>
                </c:pt>
                <c:pt idx="933">
                  <c:v>14.0533574528034</c:v>
                </c:pt>
                <c:pt idx="934">
                  <c:v>13.5376874528034</c:v>
                </c:pt>
                <c:pt idx="935">
                  <c:v>13.7240674528034</c:v>
                </c:pt>
                <c:pt idx="936">
                  <c:v>12.2016126528034</c:v>
                </c:pt>
                <c:pt idx="937">
                  <c:v>12.6282934528034</c:v>
                </c:pt>
                <c:pt idx="938">
                  <c:v>13.5965974528034</c:v>
                </c:pt>
                <c:pt idx="939">
                  <c:v>12.4994064528034</c:v>
                </c:pt>
                <c:pt idx="940">
                  <c:v>12.2046984528034</c:v>
                </c:pt>
                <c:pt idx="941">
                  <c:v>12.9383864528034</c:v>
                </c:pt>
                <c:pt idx="942">
                  <c:v>13.7977774528034</c:v>
                </c:pt>
                <c:pt idx="943">
                  <c:v>11.9509184528034</c:v>
                </c:pt>
                <c:pt idx="944">
                  <c:v>13.8506974528034</c:v>
                </c:pt>
                <c:pt idx="945">
                  <c:v>11.2310624528034</c:v>
                </c:pt>
                <c:pt idx="946">
                  <c:v>13.0025754528034</c:v>
                </c:pt>
                <c:pt idx="947">
                  <c:v>14.0965074528034</c:v>
                </c:pt>
                <c:pt idx="948">
                  <c:v>13.8318574528034</c:v>
                </c:pt>
                <c:pt idx="949">
                  <c:v>13.6000274528034</c:v>
                </c:pt>
                <c:pt idx="950">
                  <c:v>13.3032374528034</c:v>
                </c:pt>
                <c:pt idx="951">
                  <c:v>11.5863914528034</c:v>
                </c:pt>
                <c:pt idx="952">
                  <c:v>13.6734374528034</c:v>
                </c:pt>
                <c:pt idx="953">
                  <c:v>14.8429474528034</c:v>
                </c:pt>
                <c:pt idx="954">
                  <c:v>12.7966314528034</c:v>
                </c:pt>
                <c:pt idx="955">
                  <c:v>12.8335474528034</c:v>
                </c:pt>
                <c:pt idx="956">
                  <c:v>14.2472874528034</c:v>
                </c:pt>
                <c:pt idx="957">
                  <c:v>12.7293244528034</c:v>
                </c:pt>
                <c:pt idx="958">
                  <c:v>12.4842234528034</c:v>
                </c:pt>
                <c:pt idx="959">
                  <c:v>13.2131974528034</c:v>
                </c:pt>
                <c:pt idx="960">
                  <c:v>12.6654324528034</c:v>
                </c:pt>
                <c:pt idx="961">
                  <c:v>13.2416774528034</c:v>
                </c:pt>
                <c:pt idx="962">
                  <c:v>12.2544754528034</c:v>
                </c:pt>
                <c:pt idx="963">
                  <c:v>13.3492074528034</c:v>
                </c:pt>
                <c:pt idx="964">
                  <c:v>13.7057974528034</c:v>
                </c:pt>
                <c:pt idx="965">
                  <c:v>14.7712174528034</c:v>
                </c:pt>
                <c:pt idx="966">
                  <c:v>13.2871674528034</c:v>
                </c:pt>
                <c:pt idx="967">
                  <c:v>12.9115274528034</c:v>
                </c:pt>
                <c:pt idx="968">
                  <c:v>13.4918174528034</c:v>
                </c:pt>
                <c:pt idx="969">
                  <c:v>12.1532224528034</c:v>
                </c:pt>
                <c:pt idx="970">
                  <c:v>13.4416674528034</c:v>
                </c:pt>
                <c:pt idx="971">
                  <c:v>13.7648374528034</c:v>
                </c:pt>
                <c:pt idx="972">
                  <c:v>13.9746174528034</c:v>
                </c:pt>
                <c:pt idx="973">
                  <c:v>13.7928474528034</c:v>
                </c:pt>
                <c:pt idx="974">
                  <c:v>14.7401374528034</c:v>
                </c:pt>
                <c:pt idx="975">
                  <c:v>13.8401174528034</c:v>
                </c:pt>
                <c:pt idx="976">
                  <c:v>14.1520974528034</c:v>
                </c:pt>
                <c:pt idx="977">
                  <c:v>13.8879574528034</c:v>
                </c:pt>
                <c:pt idx="978">
                  <c:v>14.3652874528034</c:v>
                </c:pt>
                <c:pt idx="979">
                  <c:v>15.0231674528034</c:v>
                </c:pt>
                <c:pt idx="980">
                  <c:v>13.4079174528034</c:v>
                </c:pt>
                <c:pt idx="981">
                  <c:v>13.4783274528034</c:v>
                </c:pt>
                <c:pt idx="982">
                  <c:v>13.8105474528034</c:v>
                </c:pt>
                <c:pt idx="983">
                  <c:v>14.3395474528034</c:v>
                </c:pt>
                <c:pt idx="984">
                  <c:v>13.0902374528034</c:v>
                </c:pt>
                <c:pt idx="985">
                  <c:v>14.5278474528034</c:v>
                </c:pt>
                <c:pt idx="986">
                  <c:v>15.2198574528034</c:v>
                </c:pt>
                <c:pt idx="987">
                  <c:v>15.1655974528034</c:v>
                </c:pt>
                <c:pt idx="988">
                  <c:v>14.4578174528034</c:v>
                </c:pt>
                <c:pt idx="989">
                  <c:v>15.2860974528034</c:v>
                </c:pt>
                <c:pt idx="990">
                  <c:v>15.6680474528034</c:v>
                </c:pt>
                <c:pt idx="991">
                  <c:v>15.5288274528034</c:v>
                </c:pt>
                <c:pt idx="992">
                  <c:v>16.2122474528034</c:v>
                </c:pt>
                <c:pt idx="993">
                  <c:v>16.1217874528034</c:v>
                </c:pt>
                <c:pt idx="994">
                  <c:v>14.2930374528034</c:v>
                </c:pt>
                <c:pt idx="995">
                  <c:v>16.5180574528034</c:v>
                </c:pt>
                <c:pt idx="996">
                  <c:v>16.7838574528034</c:v>
                </c:pt>
                <c:pt idx="997">
                  <c:v>17.8020174528034</c:v>
                </c:pt>
                <c:pt idx="998">
                  <c:v>15.9218474528034</c:v>
                </c:pt>
                <c:pt idx="999">
                  <c:v>18.1867674528034</c:v>
                </c:pt>
                <c:pt idx="1000">
                  <c:v>16.82234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H$7:$H$13</c:f>
              <c:numCache>
                <c:formatCode>General</c:formatCode>
                <c:ptCount val="7"/>
                <c:pt idx="0">
                  <c:v>96</c:v>
                </c:pt>
                <c:pt idx="1">
                  <c:v>95.3</c:v>
                </c:pt>
                <c:pt idx="2">
                  <c:v>95.2</c:v>
                </c:pt>
                <c:pt idx="3">
                  <c:v>95.1</c:v>
                </c:pt>
                <c:pt idx="4">
                  <c:v>95.06</c:v>
                </c:pt>
                <c:pt idx="5">
                  <c:v>95.05</c:v>
                </c:pt>
                <c:pt idx="6">
                  <c:v>95</c:v>
                </c:pt>
              </c:numCache>
            </c:numRef>
          </c:xVal>
          <c:yVal>
            <c:numRef>
              <c:f>'FM mono oben'!$J$7:$J$13</c:f>
              <c:numCache>
                <c:formatCode>General</c:formatCode>
                <c:ptCount val="7"/>
                <c:pt idx="0">
                  <c:v>47.8997074528034</c:v>
                </c:pt>
                <c:pt idx="1">
                  <c:v>47.8997074528034</c:v>
                </c:pt>
                <c:pt idx="2">
                  <c:v>52.8997074528034</c:v>
                </c:pt>
                <c:pt idx="3">
                  <c:v>132.899707452803</c:v>
                </c:pt>
                <c:pt idx="4">
                  <c:v>132.899707452803</c:v>
                </c:pt>
                <c:pt idx="5">
                  <c:v>132.899707452803</c:v>
                </c:pt>
                <c:pt idx="6">
                  <c:v>132.8997074528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mono oben'!$E$16:$E$1016</c:f>
              <c:numCache>
                <c:formatCode>General</c:formatCode>
                <c:ptCount val="1001"/>
                <c:pt idx="0">
                  <c:v>38.8495874528034</c:v>
                </c:pt>
                <c:pt idx="1">
                  <c:v>38.8149874528034</c:v>
                </c:pt>
                <c:pt idx="2">
                  <c:v>38.7802874528034</c:v>
                </c:pt>
                <c:pt idx="3">
                  <c:v>38.7113874528034</c:v>
                </c:pt>
                <c:pt idx="4">
                  <c:v>38.6424874528034</c:v>
                </c:pt>
                <c:pt idx="5">
                  <c:v>38.5907874528034</c:v>
                </c:pt>
                <c:pt idx="6">
                  <c:v>38.5389874528034</c:v>
                </c:pt>
                <c:pt idx="7">
                  <c:v>38.4447874528034</c:v>
                </c:pt>
                <c:pt idx="8">
                  <c:v>38.3506874528034</c:v>
                </c:pt>
                <c:pt idx="9">
                  <c:v>38.2650874528034</c:v>
                </c:pt>
                <c:pt idx="10">
                  <c:v>38.1793874528034</c:v>
                </c:pt>
                <c:pt idx="11">
                  <c:v>38.0889874528034</c:v>
                </c:pt>
                <c:pt idx="12">
                  <c:v>37.9986874528034</c:v>
                </c:pt>
                <c:pt idx="13">
                  <c:v>37.8766874528034</c:v>
                </c:pt>
                <c:pt idx="14">
                  <c:v>37.7547874528034</c:v>
                </c:pt>
                <c:pt idx="15">
                  <c:v>37.6469874528034</c:v>
                </c:pt>
                <c:pt idx="16">
                  <c:v>37.5392874528034</c:v>
                </c:pt>
                <c:pt idx="17">
                  <c:v>37.4266874528034</c:v>
                </c:pt>
                <c:pt idx="18">
                  <c:v>37.3140874528034</c:v>
                </c:pt>
                <c:pt idx="19">
                  <c:v>37.1866874528034</c:v>
                </c:pt>
                <c:pt idx="20">
                  <c:v>37.0592874528034</c:v>
                </c:pt>
                <c:pt idx="21">
                  <c:v>36.9328874528034</c:v>
                </c:pt>
                <c:pt idx="22">
                  <c:v>36.8064874528034</c:v>
                </c:pt>
                <c:pt idx="23">
                  <c:v>36.6924874528034</c:v>
                </c:pt>
                <c:pt idx="24">
                  <c:v>36.5785874528034</c:v>
                </c:pt>
                <c:pt idx="25">
                  <c:v>36.4412874528034</c:v>
                </c:pt>
                <c:pt idx="26">
                  <c:v>36.3038874528034</c:v>
                </c:pt>
                <c:pt idx="27">
                  <c:v>36.1863874528034</c:v>
                </c:pt>
                <c:pt idx="28">
                  <c:v>36.0687874528034</c:v>
                </c:pt>
                <c:pt idx="29">
                  <c:v>35.9189874528034</c:v>
                </c:pt>
                <c:pt idx="30">
                  <c:v>35.7691874528034</c:v>
                </c:pt>
                <c:pt idx="31">
                  <c:v>35.6457874528034</c:v>
                </c:pt>
                <c:pt idx="32">
                  <c:v>35.5224874528034</c:v>
                </c:pt>
                <c:pt idx="33">
                  <c:v>35.3992874528034</c:v>
                </c:pt>
                <c:pt idx="34">
                  <c:v>35.2760874528034</c:v>
                </c:pt>
                <c:pt idx="35">
                  <c:v>35.1365874528034</c:v>
                </c:pt>
                <c:pt idx="36">
                  <c:v>34.9970874528034</c:v>
                </c:pt>
                <c:pt idx="37">
                  <c:v>34.8776874528034</c:v>
                </c:pt>
                <c:pt idx="38">
                  <c:v>34.7581874528034</c:v>
                </c:pt>
                <c:pt idx="39">
                  <c:v>34.6211874528034</c:v>
                </c:pt>
                <c:pt idx="40">
                  <c:v>34.4841874528034</c:v>
                </c:pt>
                <c:pt idx="41">
                  <c:v>34.3704874528034</c:v>
                </c:pt>
                <c:pt idx="42">
                  <c:v>34.2567874528034</c:v>
                </c:pt>
                <c:pt idx="43">
                  <c:v>34.1268874528034</c:v>
                </c:pt>
                <c:pt idx="44">
                  <c:v>33.9969874528034</c:v>
                </c:pt>
                <c:pt idx="45">
                  <c:v>33.8913874528034</c:v>
                </c:pt>
                <c:pt idx="46">
                  <c:v>33.7857874528034</c:v>
                </c:pt>
                <c:pt idx="47">
                  <c:v>33.6510874528034</c:v>
                </c:pt>
                <c:pt idx="48">
                  <c:v>33.5163874528034</c:v>
                </c:pt>
                <c:pt idx="49">
                  <c:v>33.4123874528034</c:v>
                </c:pt>
                <c:pt idx="50">
                  <c:v>33.3083874528034</c:v>
                </c:pt>
                <c:pt idx="51">
                  <c:v>33.1835874528034</c:v>
                </c:pt>
                <c:pt idx="52">
                  <c:v>33.0587874528034</c:v>
                </c:pt>
                <c:pt idx="53">
                  <c:v>32.9409874528034</c:v>
                </c:pt>
                <c:pt idx="54">
                  <c:v>32.8231874528034</c:v>
                </c:pt>
                <c:pt idx="55">
                  <c:v>32.7168874528034</c:v>
                </c:pt>
                <c:pt idx="56">
                  <c:v>32.6105874528034</c:v>
                </c:pt>
                <c:pt idx="57">
                  <c:v>32.4936874528034</c:v>
                </c:pt>
                <c:pt idx="58">
                  <c:v>32.3767874528034</c:v>
                </c:pt>
                <c:pt idx="59">
                  <c:v>32.2802874528034</c:v>
                </c:pt>
                <c:pt idx="60">
                  <c:v>32.1838874528034</c:v>
                </c:pt>
                <c:pt idx="61">
                  <c:v>32.0672874528034</c:v>
                </c:pt>
                <c:pt idx="62">
                  <c:v>31.9506874528034</c:v>
                </c:pt>
                <c:pt idx="63">
                  <c:v>31.8512874528034</c:v>
                </c:pt>
                <c:pt idx="64">
                  <c:v>31.7517874528034</c:v>
                </c:pt>
                <c:pt idx="65">
                  <c:v>31.6405874528034</c:v>
                </c:pt>
                <c:pt idx="66">
                  <c:v>31.5294874528034</c:v>
                </c:pt>
                <c:pt idx="67">
                  <c:v>31.4418874528034</c:v>
                </c:pt>
                <c:pt idx="68">
                  <c:v>31.3543874528034</c:v>
                </c:pt>
                <c:pt idx="69">
                  <c:v>31.2446874528034</c:v>
                </c:pt>
                <c:pt idx="70">
                  <c:v>31.1350874528034</c:v>
                </c:pt>
                <c:pt idx="71">
                  <c:v>31.0494874528034</c:v>
                </c:pt>
                <c:pt idx="72">
                  <c:v>30.9639874528034</c:v>
                </c:pt>
                <c:pt idx="73">
                  <c:v>30.8521874528034</c:v>
                </c:pt>
                <c:pt idx="74">
                  <c:v>30.7404874528034</c:v>
                </c:pt>
                <c:pt idx="75">
                  <c:v>30.6477874528034</c:v>
                </c:pt>
                <c:pt idx="76">
                  <c:v>30.5551874528034</c:v>
                </c:pt>
                <c:pt idx="77">
                  <c:v>30.4662874528034</c:v>
                </c:pt>
                <c:pt idx="78">
                  <c:v>30.3772874528034</c:v>
                </c:pt>
                <c:pt idx="79">
                  <c:v>30.2758874528034</c:v>
                </c:pt>
                <c:pt idx="80">
                  <c:v>30.1744874528034</c:v>
                </c:pt>
                <c:pt idx="81">
                  <c:v>30.0947874528034</c:v>
                </c:pt>
                <c:pt idx="82">
                  <c:v>30.0151874528034</c:v>
                </c:pt>
                <c:pt idx="83">
                  <c:v>29.9177874528034</c:v>
                </c:pt>
                <c:pt idx="84">
                  <c:v>29.8203874528034</c:v>
                </c:pt>
                <c:pt idx="85">
                  <c:v>29.7448874528034</c:v>
                </c:pt>
                <c:pt idx="86">
                  <c:v>29.6693874528034</c:v>
                </c:pt>
                <c:pt idx="87">
                  <c:v>29.5713874528034</c:v>
                </c:pt>
                <c:pt idx="88">
                  <c:v>29.4733874528034</c:v>
                </c:pt>
                <c:pt idx="89">
                  <c:v>29.3972874528034</c:v>
                </c:pt>
                <c:pt idx="90">
                  <c:v>29.3210874528034</c:v>
                </c:pt>
                <c:pt idx="91">
                  <c:v>29.2274874528034</c:v>
                </c:pt>
                <c:pt idx="92">
                  <c:v>29.1338874528034</c:v>
                </c:pt>
                <c:pt idx="93">
                  <c:v>29.0659874528034</c:v>
                </c:pt>
                <c:pt idx="94">
                  <c:v>28.9979874528034</c:v>
                </c:pt>
                <c:pt idx="95">
                  <c:v>28.9029874528034</c:v>
                </c:pt>
                <c:pt idx="96">
                  <c:v>28.8079874528034</c:v>
                </c:pt>
                <c:pt idx="97">
                  <c:v>28.7255874528034</c:v>
                </c:pt>
                <c:pt idx="98">
                  <c:v>28.6431874528034</c:v>
                </c:pt>
                <c:pt idx="99">
                  <c:v>28.5635874528034</c:v>
                </c:pt>
                <c:pt idx="100">
                  <c:v>28.4839874528034</c:v>
                </c:pt>
                <c:pt idx="101">
                  <c:v>28.4055874528034</c:v>
                </c:pt>
                <c:pt idx="102">
                  <c:v>28.3270874528034</c:v>
                </c:pt>
                <c:pt idx="103">
                  <c:v>28.2543874528034</c:v>
                </c:pt>
                <c:pt idx="104">
                  <c:v>28.1816874528034</c:v>
                </c:pt>
                <c:pt idx="105">
                  <c:v>28.0988874528034</c:v>
                </c:pt>
                <c:pt idx="106">
                  <c:v>28.0161874528034</c:v>
                </c:pt>
                <c:pt idx="107">
                  <c:v>27.9547874528034</c:v>
                </c:pt>
                <c:pt idx="108">
                  <c:v>27.8934874528034</c:v>
                </c:pt>
                <c:pt idx="109">
                  <c:v>27.8084874528034</c:v>
                </c:pt>
                <c:pt idx="110">
                  <c:v>27.7235874528034</c:v>
                </c:pt>
                <c:pt idx="111">
                  <c:v>27.6617874528034</c:v>
                </c:pt>
                <c:pt idx="112">
                  <c:v>27.5998874528034</c:v>
                </c:pt>
                <c:pt idx="113">
                  <c:v>27.5147874528034</c:v>
                </c:pt>
                <c:pt idx="114">
                  <c:v>27.4296874528034</c:v>
                </c:pt>
                <c:pt idx="115">
                  <c:v>27.3530874528034</c:v>
                </c:pt>
                <c:pt idx="116">
                  <c:v>27.2763874528034</c:v>
                </c:pt>
                <c:pt idx="117">
                  <c:v>27.2132874528034</c:v>
                </c:pt>
                <c:pt idx="118">
                  <c:v>27.1500874528034</c:v>
                </c:pt>
                <c:pt idx="119">
                  <c:v>27.0723874528034</c:v>
                </c:pt>
                <c:pt idx="120">
                  <c:v>26.9946874528034</c:v>
                </c:pt>
                <c:pt idx="121">
                  <c:v>26.9316874528034</c:v>
                </c:pt>
                <c:pt idx="122">
                  <c:v>26.8686874528034</c:v>
                </c:pt>
                <c:pt idx="123">
                  <c:v>26.7930874528034</c:v>
                </c:pt>
                <c:pt idx="124">
                  <c:v>26.7174874528034</c:v>
                </c:pt>
                <c:pt idx="125">
                  <c:v>26.6628874528034</c:v>
                </c:pt>
                <c:pt idx="126">
                  <c:v>26.6083874528034</c:v>
                </c:pt>
                <c:pt idx="127">
                  <c:v>26.5311874528034</c:v>
                </c:pt>
                <c:pt idx="128">
                  <c:v>26.4538874528034</c:v>
                </c:pt>
                <c:pt idx="129">
                  <c:v>26.3971874528034</c:v>
                </c:pt>
                <c:pt idx="130">
                  <c:v>26.3403874528034</c:v>
                </c:pt>
                <c:pt idx="131">
                  <c:v>26.2651874528034</c:v>
                </c:pt>
                <c:pt idx="132">
                  <c:v>26.1899874528034</c:v>
                </c:pt>
                <c:pt idx="133">
                  <c:v>26.1398874528034</c:v>
                </c:pt>
                <c:pt idx="134">
                  <c:v>26.0897874528034</c:v>
                </c:pt>
                <c:pt idx="135">
                  <c:v>26.0137874528034</c:v>
                </c:pt>
                <c:pt idx="136">
                  <c:v>25.9378874528034</c:v>
                </c:pt>
                <c:pt idx="137">
                  <c:v>25.8700874528034</c:v>
                </c:pt>
                <c:pt idx="138">
                  <c:v>25.8022874528034</c:v>
                </c:pt>
                <c:pt idx="139">
                  <c:v>25.7438874528034</c:v>
                </c:pt>
                <c:pt idx="140">
                  <c:v>25.6853874528034</c:v>
                </c:pt>
                <c:pt idx="141">
                  <c:v>25.6178874528034</c:v>
                </c:pt>
                <c:pt idx="142">
                  <c:v>25.5503874528034</c:v>
                </c:pt>
                <c:pt idx="143">
                  <c:v>25.4943874528034</c:v>
                </c:pt>
                <c:pt idx="144">
                  <c:v>25.4384874528034</c:v>
                </c:pt>
                <c:pt idx="145">
                  <c:v>25.3712874528034</c:v>
                </c:pt>
                <c:pt idx="146">
                  <c:v>25.3041874528034</c:v>
                </c:pt>
                <c:pt idx="147">
                  <c:v>25.2529874528034</c:v>
                </c:pt>
                <c:pt idx="148">
                  <c:v>25.2018874528034</c:v>
                </c:pt>
                <c:pt idx="149">
                  <c:v>25.1336874528034</c:v>
                </c:pt>
                <c:pt idx="150">
                  <c:v>25.0653874528034</c:v>
                </c:pt>
                <c:pt idx="151">
                  <c:v>25.0159874528034</c:v>
                </c:pt>
                <c:pt idx="152">
                  <c:v>24.9665874528034</c:v>
                </c:pt>
                <c:pt idx="153">
                  <c:v>24.8973874528034</c:v>
                </c:pt>
                <c:pt idx="154">
                  <c:v>24.8281874528034</c:v>
                </c:pt>
                <c:pt idx="155">
                  <c:v>24.7848874528034</c:v>
                </c:pt>
                <c:pt idx="156">
                  <c:v>24.7415874528034</c:v>
                </c:pt>
                <c:pt idx="157">
                  <c:v>24.6704874528034</c:v>
                </c:pt>
                <c:pt idx="158">
                  <c:v>24.5993874528034</c:v>
                </c:pt>
                <c:pt idx="159">
                  <c:v>24.5378874528034</c:v>
                </c:pt>
                <c:pt idx="160">
                  <c:v>24.4764874528034</c:v>
                </c:pt>
                <c:pt idx="161">
                  <c:v>24.4253874528034</c:v>
                </c:pt>
                <c:pt idx="162">
                  <c:v>24.3742874528034</c:v>
                </c:pt>
                <c:pt idx="163">
                  <c:v>24.3115874528034</c:v>
                </c:pt>
                <c:pt idx="164">
                  <c:v>24.2487874528034</c:v>
                </c:pt>
                <c:pt idx="165">
                  <c:v>24.2003874528034</c:v>
                </c:pt>
                <c:pt idx="166">
                  <c:v>24.1518874528034</c:v>
                </c:pt>
                <c:pt idx="167">
                  <c:v>24.0889874528034</c:v>
                </c:pt>
                <c:pt idx="168">
                  <c:v>24.0260874528034</c:v>
                </c:pt>
                <c:pt idx="169">
                  <c:v>23.9798874528034</c:v>
                </c:pt>
                <c:pt idx="170">
                  <c:v>23.9337874528034</c:v>
                </c:pt>
                <c:pt idx="171">
                  <c:v>23.8698874528034</c:v>
                </c:pt>
                <c:pt idx="172">
                  <c:v>23.8058874528034</c:v>
                </c:pt>
                <c:pt idx="173">
                  <c:v>23.7642874528034</c:v>
                </c:pt>
                <c:pt idx="174">
                  <c:v>23.7226874528034</c:v>
                </c:pt>
                <c:pt idx="175">
                  <c:v>23.6585874528034</c:v>
                </c:pt>
                <c:pt idx="176">
                  <c:v>23.5943874528034</c:v>
                </c:pt>
                <c:pt idx="177">
                  <c:v>23.5550874528034</c:v>
                </c:pt>
                <c:pt idx="178">
                  <c:v>23.5156874528034</c:v>
                </c:pt>
                <c:pt idx="179">
                  <c:v>23.4498874528034</c:v>
                </c:pt>
                <c:pt idx="180">
                  <c:v>23.3840874528034</c:v>
                </c:pt>
                <c:pt idx="181">
                  <c:v>23.3282874528034</c:v>
                </c:pt>
                <c:pt idx="182">
                  <c:v>23.2723874528034</c:v>
                </c:pt>
                <c:pt idx="183">
                  <c:v>23.2238874528034</c:v>
                </c:pt>
                <c:pt idx="184">
                  <c:v>23.1752874528034</c:v>
                </c:pt>
                <c:pt idx="185">
                  <c:v>23.1168874528034</c:v>
                </c:pt>
                <c:pt idx="186">
                  <c:v>23.0584874528034</c:v>
                </c:pt>
                <c:pt idx="187">
                  <c:v>23.0156874528034</c:v>
                </c:pt>
                <c:pt idx="188">
                  <c:v>22.9728874528034</c:v>
                </c:pt>
                <c:pt idx="189">
                  <c:v>22.9133874528034</c:v>
                </c:pt>
                <c:pt idx="190">
                  <c:v>22.8539874528034</c:v>
                </c:pt>
                <c:pt idx="191">
                  <c:v>22.8122874528034</c:v>
                </c:pt>
                <c:pt idx="192">
                  <c:v>22.7705874528034</c:v>
                </c:pt>
                <c:pt idx="193">
                  <c:v>22.7114874528034</c:v>
                </c:pt>
                <c:pt idx="194">
                  <c:v>22.6523874528034</c:v>
                </c:pt>
                <c:pt idx="195">
                  <c:v>22.6180874528034</c:v>
                </c:pt>
                <c:pt idx="196">
                  <c:v>22.5837874528034</c:v>
                </c:pt>
                <c:pt idx="197">
                  <c:v>22.5214874528034</c:v>
                </c:pt>
                <c:pt idx="198">
                  <c:v>22.4592874528034</c:v>
                </c:pt>
                <c:pt idx="199">
                  <c:v>22.4045874528034</c:v>
                </c:pt>
                <c:pt idx="200">
                  <c:v>22.3499874528034</c:v>
                </c:pt>
                <c:pt idx="201">
                  <c:v>22.3052874528034</c:v>
                </c:pt>
                <c:pt idx="202">
                  <c:v>22.2606874528034</c:v>
                </c:pt>
                <c:pt idx="203">
                  <c:v>22.2068874528034</c:v>
                </c:pt>
                <c:pt idx="204">
                  <c:v>22.1530874528034</c:v>
                </c:pt>
                <c:pt idx="205">
                  <c:v>22.1120874528034</c:v>
                </c:pt>
                <c:pt idx="206">
                  <c:v>22.0710874528034</c:v>
                </c:pt>
                <c:pt idx="207">
                  <c:v>22.0150874528034</c:v>
                </c:pt>
                <c:pt idx="208">
                  <c:v>21.9590874528034</c:v>
                </c:pt>
                <c:pt idx="209">
                  <c:v>21.9198874528034</c:v>
                </c:pt>
                <c:pt idx="210">
                  <c:v>21.8806874528034</c:v>
                </c:pt>
                <c:pt idx="211">
                  <c:v>21.8250874528034</c:v>
                </c:pt>
                <c:pt idx="212">
                  <c:v>21.7693874528034</c:v>
                </c:pt>
                <c:pt idx="213">
                  <c:v>21.7337874528034</c:v>
                </c:pt>
                <c:pt idx="214">
                  <c:v>21.6982874528034</c:v>
                </c:pt>
                <c:pt idx="215">
                  <c:v>21.6394874528034</c:v>
                </c:pt>
                <c:pt idx="216">
                  <c:v>21.5806874528034</c:v>
                </c:pt>
                <c:pt idx="217">
                  <c:v>21.5506874528034</c:v>
                </c:pt>
                <c:pt idx="218">
                  <c:v>21.5206874528034</c:v>
                </c:pt>
                <c:pt idx="219">
                  <c:v>21.4575874528034</c:v>
                </c:pt>
                <c:pt idx="220">
                  <c:v>21.3943874528034</c:v>
                </c:pt>
                <c:pt idx="221">
                  <c:v>21.3436874528034</c:v>
                </c:pt>
                <c:pt idx="222">
                  <c:v>21.2930874528034</c:v>
                </c:pt>
                <c:pt idx="223">
                  <c:v>21.2538874528034</c:v>
                </c:pt>
                <c:pt idx="224">
                  <c:v>21.2145874528034</c:v>
                </c:pt>
                <c:pt idx="225">
                  <c:v>21.1622874528034</c:v>
                </c:pt>
                <c:pt idx="226">
                  <c:v>21.1098874528034</c:v>
                </c:pt>
                <c:pt idx="227">
                  <c:v>21.0728874528034</c:v>
                </c:pt>
                <c:pt idx="228">
                  <c:v>21.0358874528034</c:v>
                </c:pt>
                <c:pt idx="229">
                  <c:v>20.9815874528034</c:v>
                </c:pt>
                <c:pt idx="230">
                  <c:v>20.9272874528034</c:v>
                </c:pt>
                <c:pt idx="231">
                  <c:v>20.8929874528034</c:v>
                </c:pt>
                <c:pt idx="232">
                  <c:v>20.8587874528034</c:v>
                </c:pt>
                <c:pt idx="233">
                  <c:v>20.8024874528034</c:v>
                </c:pt>
                <c:pt idx="234">
                  <c:v>20.7462874528034</c:v>
                </c:pt>
                <c:pt idx="235">
                  <c:v>20.7155874528034</c:v>
                </c:pt>
                <c:pt idx="236">
                  <c:v>20.6848874528034</c:v>
                </c:pt>
                <c:pt idx="237">
                  <c:v>20.6277874528034</c:v>
                </c:pt>
                <c:pt idx="238">
                  <c:v>20.5705874528034</c:v>
                </c:pt>
                <c:pt idx="239">
                  <c:v>20.5410874528034</c:v>
                </c:pt>
                <c:pt idx="240">
                  <c:v>20.5115874528034</c:v>
                </c:pt>
                <c:pt idx="241">
                  <c:v>20.4537874528034</c:v>
                </c:pt>
                <c:pt idx="242">
                  <c:v>20.3958874528034</c:v>
                </c:pt>
                <c:pt idx="243">
                  <c:v>20.3482874528034</c:v>
                </c:pt>
                <c:pt idx="244">
                  <c:v>20.3005874528034</c:v>
                </c:pt>
                <c:pt idx="245">
                  <c:v>20.2633874528034</c:v>
                </c:pt>
                <c:pt idx="246">
                  <c:v>20.2261874528034</c:v>
                </c:pt>
                <c:pt idx="247">
                  <c:v>20.1755874528034</c:v>
                </c:pt>
                <c:pt idx="248">
                  <c:v>20.1248874528034</c:v>
                </c:pt>
                <c:pt idx="249">
                  <c:v>20.0904874528034</c:v>
                </c:pt>
                <c:pt idx="250">
                  <c:v>20.0561874528034</c:v>
                </c:pt>
                <c:pt idx="251">
                  <c:v>20.0046874528034</c:v>
                </c:pt>
                <c:pt idx="252">
                  <c:v>19.9530874528034</c:v>
                </c:pt>
                <c:pt idx="253">
                  <c:v>19.9196874528034</c:v>
                </c:pt>
                <c:pt idx="254">
                  <c:v>19.8862874528034</c:v>
                </c:pt>
                <c:pt idx="255">
                  <c:v>19.8348874528034</c:v>
                </c:pt>
                <c:pt idx="256">
                  <c:v>19.7833874528034</c:v>
                </c:pt>
                <c:pt idx="257">
                  <c:v>19.7540874528034</c:v>
                </c:pt>
                <c:pt idx="258">
                  <c:v>19.7246874528034</c:v>
                </c:pt>
                <c:pt idx="259">
                  <c:v>19.6699874528034</c:v>
                </c:pt>
                <c:pt idx="260">
                  <c:v>19.6152874528034</c:v>
                </c:pt>
                <c:pt idx="261">
                  <c:v>19.5881874528034</c:v>
                </c:pt>
                <c:pt idx="262">
                  <c:v>19.5611874528034</c:v>
                </c:pt>
                <c:pt idx="263">
                  <c:v>19.5057874528034</c:v>
                </c:pt>
                <c:pt idx="264">
                  <c:v>19.4503874528034</c:v>
                </c:pt>
                <c:pt idx="265">
                  <c:v>19.4038874528034</c:v>
                </c:pt>
                <c:pt idx="266">
                  <c:v>19.3572874528034</c:v>
                </c:pt>
                <c:pt idx="267">
                  <c:v>19.3221874528034</c:v>
                </c:pt>
                <c:pt idx="268">
                  <c:v>19.2870874528034</c:v>
                </c:pt>
                <c:pt idx="269">
                  <c:v>19.2384874528034</c:v>
                </c:pt>
                <c:pt idx="270">
                  <c:v>19.1897874528034</c:v>
                </c:pt>
                <c:pt idx="271">
                  <c:v>19.1566874528034</c:v>
                </c:pt>
                <c:pt idx="272">
                  <c:v>19.1234874528034</c:v>
                </c:pt>
                <c:pt idx="273">
                  <c:v>19.0743874528034</c:v>
                </c:pt>
                <c:pt idx="274">
                  <c:v>19.0251874528034</c:v>
                </c:pt>
                <c:pt idx="275">
                  <c:v>18.9960874528034</c:v>
                </c:pt>
                <c:pt idx="276">
                  <c:v>18.9669874528034</c:v>
                </c:pt>
                <c:pt idx="277">
                  <c:v>18.9150874528034</c:v>
                </c:pt>
                <c:pt idx="278">
                  <c:v>18.8632874528034</c:v>
                </c:pt>
                <c:pt idx="279">
                  <c:v>18.8353874528034</c:v>
                </c:pt>
                <c:pt idx="280">
                  <c:v>18.8074874528034</c:v>
                </c:pt>
                <c:pt idx="281">
                  <c:v>18.7557874528034</c:v>
                </c:pt>
                <c:pt idx="282">
                  <c:v>18.7040874528034</c:v>
                </c:pt>
                <c:pt idx="283">
                  <c:v>18.6600874528034</c:v>
                </c:pt>
                <c:pt idx="284">
                  <c:v>18.6161874528034</c:v>
                </c:pt>
                <c:pt idx="285">
                  <c:v>18.5814874528034</c:v>
                </c:pt>
                <c:pt idx="286">
                  <c:v>18.5468874528034</c:v>
                </c:pt>
                <c:pt idx="287">
                  <c:v>18.5008874528034</c:v>
                </c:pt>
                <c:pt idx="288">
                  <c:v>18.4548874528034</c:v>
                </c:pt>
                <c:pt idx="289">
                  <c:v>18.4239874528034</c:v>
                </c:pt>
                <c:pt idx="290">
                  <c:v>18.3929874528034</c:v>
                </c:pt>
                <c:pt idx="291">
                  <c:v>18.3451874528034</c:v>
                </c:pt>
                <c:pt idx="292">
                  <c:v>18.2973874528034</c:v>
                </c:pt>
                <c:pt idx="293">
                  <c:v>18.2682874528034</c:v>
                </c:pt>
                <c:pt idx="294">
                  <c:v>18.2391874528034</c:v>
                </c:pt>
                <c:pt idx="295">
                  <c:v>18.1902874528034</c:v>
                </c:pt>
                <c:pt idx="296">
                  <c:v>18.1414874528034</c:v>
                </c:pt>
                <c:pt idx="297">
                  <c:v>18.1164874528034</c:v>
                </c:pt>
                <c:pt idx="298">
                  <c:v>18.0914874528034</c:v>
                </c:pt>
                <c:pt idx="299">
                  <c:v>18.0373874528034</c:v>
                </c:pt>
                <c:pt idx="300">
                  <c:v>17.9831874528034</c:v>
                </c:pt>
                <c:pt idx="301">
                  <c:v>17.9606874528034</c:v>
                </c:pt>
                <c:pt idx="302">
                  <c:v>17.9381874528034</c:v>
                </c:pt>
                <c:pt idx="303">
                  <c:v>17.8853874528034</c:v>
                </c:pt>
                <c:pt idx="304">
                  <c:v>17.8325874528034</c:v>
                </c:pt>
                <c:pt idx="305">
                  <c:v>17.7888874528034</c:v>
                </c:pt>
                <c:pt idx="306">
                  <c:v>17.7451874528034</c:v>
                </c:pt>
                <c:pt idx="307">
                  <c:v>17.7124874528034</c:v>
                </c:pt>
                <c:pt idx="308">
                  <c:v>17.6797874528034</c:v>
                </c:pt>
                <c:pt idx="309">
                  <c:v>17.6352874528034</c:v>
                </c:pt>
                <c:pt idx="310">
                  <c:v>17.5907874528034</c:v>
                </c:pt>
                <c:pt idx="311">
                  <c:v>17.5607874528034</c:v>
                </c:pt>
                <c:pt idx="312">
                  <c:v>17.5307874528034</c:v>
                </c:pt>
                <c:pt idx="313">
                  <c:v>17.4841874528034</c:v>
                </c:pt>
                <c:pt idx="314">
                  <c:v>17.4375874528034</c:v>
                </c:pt>
                <c:pt idx="315">
                  <c:v>17.4104874528034</c:v>
                </c:pt>
                <c:pt idx="316">
                  <c:v>17.3833874528034</c:v>
                </c:pt>
                <c:pt idx="317">
                  <c:v>17.3351874528034</c:v>
                </c:pt>
                <c:pt idx="318">
                  <c:v>17.2869874528034</c:v>
                </c:pt>
                <c:pt idx="319">
                  <c:v>17.2619874528034</c:v>
                </c:pt>
                <c:pt idx="320">
                  <c:v>17.2370874528034</c:v>
                </c:pt>
                <c:pt idx="321">
                  <c:v>17.1874874528034</c:v>
                </c:pt>
                <c:pt idx="322">
                  <c:v>17.1379874528034</c:v>
                </c:pt>
                <c:pt idx="323">
                  <c:v>17.0962874528034</c:v>
                </c:pt>
                <c:pt idx="324">
                  <c:v>17.0544874528034</c:v>
                </c:pt>
                <c:pt idx="325">
                  <c:v>17.0229874528034</c:v>
                </c:pt>
                <c:pt idx="326">
                  <c:v>16.9914874528034</c:v>
                </c:pt>
                <c:pt idx="327">
                  <c:v>16.9483874528034</c:v>
                </c:pt>
                <c:pt idx="328">
                  <c:v>16.9053874528034</c:v>
                </c:pt>
                <c:pt idx="329">
                  <c:v>16.8748874528034</c:v>
                </c:pt>
                <c:pt idx="330">
                  <c:v>16.8444874528034</c:v>
                </c:pt>
                <c:pt idx="331">
                  <c:v>16.8001874528034</c:v>
                </c:pt>
                <c:pt idx="332">
                  <c:v>16.7558874528034</c:v>
                </c:pt>
                <c:pt idx="333">
                  <c:v>16.7283874528034</c:v>
                </c:pt>
                <c:pt idx="334">
                  <c:v>16.7007874528034</c:v>
                </c:pt>
                <c:pt idx="335">
                  <c:v>16.6544874528034</c:v>
                </c:pt>
                <c:pt idx="336">
                  <c:v>16.6082874528034</c:v>
                </c:pt>
                <c:pt idx="337">
                  <c:v>16.5840874528034</c:v>
                </c:pt>
                <c:pt idx="338">
                  <c:v>16.5599874528034</c:v>
                </c:pt>
                <c:pt idx="339">
                  <c:v>16.5107874528034</c:v>
                </c:pt>
                <c:pt idx="340">
                  <c:v>16.4616874528034</c:v>
                </c:pt>
                <c:pt idx="341">
                  <c:v>16.4389874528034</c:v>
                </c:pt>
                <c:pt idx="342">
                  <c:v>16.4163874528034</c:v>
                </c:pt>
                <c:pt idx="343">
                  <c:v>16.3678874528034</c:v>
                </c:pt>
                <c:pt idx="344">
                  <c:v>16.3193874528034</c:v>
                </c:pt>
                <c:pt idx="345">
                  <c:v>16.2786874528034</c:v>
                </c:pt>
                <c:pt idx="346">
                  <c:v>16.2379874528034</c:v>
                </c:pt>
                <c:pt idx="347">
                  <c:v>16.2069874528034</c:v>
                </c:pt>
                <c:pt idx="348">
                  <c:v>16.1759874528034</c:v>
                </c:pt>
                <c:pt idx="349">
                  <c:v>16.1343874528034</c:v>
                </c:pt>
                <c:pt idx="350">
                  <c:v>16.0926874528034</c:v>
                </c:pt>
                <c:pt idx="351">
                  <c:v>16.0637874528034</c:v>
                </c:pt>
                <c:pt idx="352">
                  <c:v>16.0347874528034</c:v>
                </c:pt>
                <c:pt idx="353">
                  <c:v>15.9906874528034</c:v>
                </c:pt>
                <c:pt idx="354">
                  <c:v>15.9465874528034</c:v>
                </c:pt>
                <c:pt idx="355">
                  <c:v>15.9208874528034</c:v>
                </c:pt>
                <c:pt idx="356">
                  <c:v>15.8951874528034</c:v>
                </c:pt>
                <c:pt idx="357">
                  <c:v>15.8504874528034</c:v>
                </c:pt>
                <c:pt idx="358">
                  <c:v>15.8057874528034</c:v>
                </c:pt>
                <c:pt idx="359">
                  <c:v>15.7812874528034</c:v>
                </c:pt>
                <c:pt idx="360">
                  <c:v>15.7567874528034</c:v>
                </c:pt>
                <c:pt idx="361">
                  <c:v>15.7096874528034</c:v>
                </c:pt>
                <c:pt idx="362">
                  <c:v>15.6626874528034</c:v>
                </c:pt>
                <c:pt idx="363">
                  <c:v>15.6243874528034</c:v>
                </c:pt>
                <c:pt idx="364">
                  <c:v>15.5860874528034</c:v>
                </c:pt>
                <c:pt idx="365">
                  <c:v>15.5540874528034</c:v>
                </c:pt>
                <c:pt idx="366">
                  <c:v>15.5220874528034</c:v>
                </c:pt>
                <c:pt idx="367">
                  <c:v>15.4824874528034</c:v>
                </c:pt>
                <c:pt idx="368">
                  <c:v>15.4428874528034</c:v>
                </c:pt>
                <c:pt idx="369">
                  <c:v>15.4135874528034</c:v>
                </c:pt>
                <c:pt idx="370">
                  <c:v>15.3841874528034</c:v>
                </c:pt>
                <c:pt idx="371">
                  <c:v>15.3432874528034</c:v>
                </c:pt>
                <c:pt idx="372">
                  <c:v>15.3022874528034</c:v>
                </c:pt>
                <c:pt idx="373">
                  <c:v>15.2760874528034</c:v>
                </c:pt>
                <c:pt idx="374">
                  <c:v>15.2497874528034</c:v>
                </c:pt>
                <c:pt idx="375">
                  <c:v>15.2058874528034</c:v>
                </c:pt>
                <c:pt idx="376">
                  <c:v>15.1618874528034</c:v>
                </c:pt>
                <c:pt idx="377">
                  <c:v>15.1377874528034</c:v>
                </c:pt>
                <c:pt idx="378">
                  <c:v>15.1135874528034</c:v>
                </c:pt>
                <c:pt idx="379">
                  <c:v>15.0681874528034</c:v>
                </c:pt>
                <c:pt idx="380">
                  <c:v>15.0228874528034</c:v>
                </c:pt>
                <c:pt idx="381">
                  <c:v>15.0045874528034</c:v>
                </c:pt>
                <c:pt idx="382">
                  <c:v>14.9863874528034</c:v>
                </c:pt>
                <c:pt idx="383">
                  <c:v>14.9370874528034</c:v>
                </c:pt>
                <c:pt idx="384">
                  <c:v>14.8876874528034</c:v>
                </c:pt>
                <c:pt idx="385">
                  <c:v>14.8487874528034</c:v>
                </c:pt>
                <c:pt idx="386">
                  <c:v>14.8098874528034</c:v>
                </c:pt>
                <c:pt idx="387">
                  <c:v>14.7820874528034</c:v>
                </c:pt>
                <c:pt idx="388">
                  <c:v>14.7541874528034</c:v>
                </c:pt>
                <c:pt idx="389">
                  <c:v>14.7118874528034</c:v>
                </c:pt>
                <c:pt idx="390">
                  <c:v>14.6695874528034</c:v>
                </c:pt>
                <c:pt idx="391">
                  <c:v>14.6435874528034</c:v>
                </c:pt>
                <c:pt idx="392">
                  <c:v>14.6175874528034</c:v>
                </c:pt>
                <c:pt idx="393">
                  <c:v>14.5755874528034</c:v>
                </c:pt>
                <c:pt idx="394">
                  <c:v>14.5335874528034</c:v>
                </c:pt>
                <c:pt idx="395">
                  <c:v>14.5104874528034</c:v>
                </c:pt>
                <c:pt idx="396">
                  <c:v>14.4873874528034</c:v>
                </c:pt>
                <c:pt idx="397">
                  <c:v>14.4428874528034</c:v>
                </c:pt>
                <c:pt idx="398">
                  <c:v>14.3984874528034</c:v>
                </c:pt>
                <c:pt idx="399">
                  <c:v>14.3767874528034</c:v>
                </c:pt>
                <c:pt idx="400">
                  <c:v>14.3551874528034</c:v>
                </c:pt>
                <c:pt idx="401">
                  <c:v>14.3089874528034</c:v>
                </c:pt>
                <c:pt idx="402">
                  <c:v>14.2626874528034</c:v>
                </c:pt>
                <c:pt idx="403">
                  <c:v>14.2450874528034</c:v>
                </c:pt>
                <c:pt idx="404">
                  <c:v>14.2273874528034</c:v>
                </c:pt>
                <c:pt idx="405">
                  <c:v>14.1788874528034</c:v>
                </c:pt>
                <c:pt idx="406">
                  <c:v>14.1302874528034</c:v>
                </c:pt>
                <c:pt idx="407">
                  <c:v>14.0911874528034</c:v>
                </c:pt>
                <c:pt idx="408">
                  <c:v>14.0521874528034</c:v>
                </c:pt>
                <c:pt idx="409">
                  <c:v>14.0242874528034</c:v>
                </c:pt>
                <c:pt idx="410">
                  <c:v>13.9963874528034</c:v>
                </c:pt>
                <c:pt idx="411">
                  <c:v>13.9562874528034</c:v>
                </c:pt>
                <c:pt idx="412">
                  <c:v>13.9160874528034</c:v>
                </c:pt>
                <c:pt idx="413">
                  <c:v>13.8917874528034</c:v>
                </c:pt>
                <c:pt idx="414">
                  <c:v>13.8673874528034</c:v>
                </c:pt>
                <c:pt idx="415">
                  <c:v>13.8248874528034</c:v>
                </c:pt>
                <c:pt idx="416">
                  <c:v>13.7823874528034</c:v>
                </c:pt>
                <c:pt idx="417">
                  <c:v>13.7607874528034</c:v>
                </c:pt>
                <c:pt idx="418">
                  <c:v>13.7391874528034</c:v>
                </c:pt>
                <c:pt idx="419">
                  <c:v>13.6946874528034</c:v>
                </c:pt>
                <c:pt idx="420">
                  <c:v>13.6501874528034</c:v>
                </c:pt>
                <c:pt idx="421">
                  <c:v>13.6307874528034</c:v>
                </c:pt>
                <c:pt idx="422">
                  <c:v>13.6113874528034</c:v>
                </c:pt>
                <c:pt idx="423">
                  <c:v>13.5653874528034</c:v>
                </c:pt>
                <c:pt idx="424">
                  <c:v>13.5193874528034</c:v>
                </c:pt>
                <c:pt idx="425">
                  <c:v>13.4823874528034</c:v>
                </c:pt>
                <c:pt idx="426">
                  <c:v>13.4454874528034</c:v>
                </c:pt>
                <c:pt idx="427">
                  <c:v>13.4177874528034</c:v>
                </c:pt>
                <c:pt idx="428">
                  <c:v>13.3899874528034</c:v>
                </c:pt>
                <c:pt idx="429">
                  <c:v>13.3504874528034</c:v>
                </c:pt>
                <c:pt idx="430">
                  <c:v>13.3108874528034</c:v>
                </c:pt>
                <c:pt idx="431">
                  <c:v>13.2857874528034</c:v>
                </c:pt>
                <c:pt idx="432">
                  <c:v>13.2605874528034</c:v>
                </c:pt>
                <c:pt idx="433">
                  <c:v>13.2198874528034</c:v>
                </c:pt>
                <c:pt idx="434">
                  <c:v>13.1790874528034</c:v>
                </c:pt>
                <c:pt idx="435">
                  <c:v>13.1558874528034</c:v>
                </c:pt>
                <c:pt idx="436">
                  <c:v>13.1326874528034</c:v>
                </c:pt>
                <c:pt idx="437">
                  <c:v>13.0906874528034</c:v>
                </c:pt>
                <c:pt idx="438">
                  <c:v>13.0486874528034</c:v>
                </c:pt>
                <c:pt idx="439">
                  <c:v>13.0271874528034</c:v>
                </c:pt>
                <c:pt idx="440">
                  <c:v>13.0055874528034</c:v>
                </c:pt>
                <c:pt idx="441">
                  <c:v>12.9624874528034</c:v>
                </c:pt>
                <c:pt idx="442">
                  <c:v>12.9193874528034</c:v>
                </c:pt>
                <c:pt idx="443">
                  <c:v>12.9020874528034</c:v>
                </c:pt>
                <c:pt idx="444">
                  <c:v>12.8847874528034</c:v>
                </c:pt>
                <c:pt idx="445">
                  <c:v>12.8379874528034</c:v>
                </c:pt>
                <c:pt idx="446">
                  <c:v>12.7911874528034</c:v>
                </c:pt>
                <c:pt idx="447">
                  <c:v>12.7527874528034</c:v>
                </c:pt>
                <c:pt idx="448">
                  <c:v>12.7144874528034</c:v>
                </c:pt>
                <c:pt idx="449">
                  <c:v>12.6886874528034</c:v>
                </c:pt>
                <c:pt idx="450">
                  <c:v>12.6628874528034</c:v>
                </c:pt>
                <c:pt idx="451">
                  <c:v>12.6236874528034</c:v>
                </c:pt>
                <c:pt idx="452">
                  <c:v>12.5844874528034</c:v>
                </c:pt>
                <c:pt idx="453">
                  <c:v>12.5602874528034</c:v>
                </c:pt>
                <c:pt idx="454">
                  <c:v>12.5359874528034</c:v>
                </c:pt>
                <c:pt idx="455">
                  <c:v>12.4957874528034</c:v>
                </c:pt>
                <c:pt idx="456">
                  <c:v>12.4555874528034</c:v>
                </c:pt>
                <c:pt idx="457">
                  <c:v>12.4349874528034</c:v>
                </c:pt>
                <c:pt idx="458">
                  <c:v>12.4143874528034</c:v>
                </c:pt>
                <c:pt idx="459">
                  <c:v>12.3710874528034</c:v>
                </c:pt>
                <c:pt idx="460">
                  <c:v>12.3277874528034</c:v>
                </c:pt>
                <c:pt idx="461">
                  <c:v>12.3081874528034</c:v>
                </c:pt>
                <c:pt idx="462">
                  <c:v>12.2885874528034</c:v>
                </c:pt>
                <c:pt idx="463">
                  <c:v>12.2448874528034</c:v>
                </c:pt>
                <c:pt idx="464">
                  <c:v>12.2011874528034</c:v>
                </c:pt>
                <c:pt idx="465">
                  <c:v>12.1651874528034</c:v>
                </c:pt>
                <c:pt idx="466">
                  <c:v>12.1291874528034</c:v>
                </c:pt>
                <c:pt idx="467">
                  <c:v>12.1027874528034</c:v>
                </c:pt>
                <c:pt idx="468">
                  <c:v>12.0763874528034</c:v>
                </c:pt>
                <c:pt idx="469">
                  <c:v>12.0388874528034</c:v>
                </c:pt>
                <c:pt idx="470">
                  <c:v>12.0012874528034</c:v>
                </c:pt>
                <c:pt idx="471">
                  <c:v>11.9761874528034</c:v>
                </c:pt>
                <c:pt idx="472">
                  <c:v>11.9511874528034</c:v>
                </c:pt>
                <c:pt idx="473">
                  <c:v>11.9123874528034</c:v>
                </c:pt>
                <c:pt idx="474">
                  <c:v>11.8736874528034</c:v>
                </c:pt>
                <c:pt idx="475">
                  <c:v>11.8542874528034</c:v>
                </c:pt>
                <c:pt idx="476">
                  <c:v>11.8347874528034</c:v>
                </c:pt>
                <c:pt idx="477">
                  <c:v>11.7920874528034</c:v>
                </c:pt>
                <c:pt idx="478">
                  <c:v>11.7493874528034</c:v>
                </c:pt>
                <c:pt idx="479">
                  <c:v>11.7300874528034</c:v>
                </c:pt>
                <c:pt idx="480">
                  <c:v>11.7107874528034</c:v>
                </c:pt>
                <c:pt idx="481">
                  <c:v>11.6673874528034</c:v>
                </c:pt>
                <c:pt idx="482">
                  <c:v>11.6239874528034</c:v>
                </c:pt>
                <c:pt idx="483">
                  <c:v>11.5891874528034</c:v>
                </c:pt>
                <c:pt idx="484">
                  <c:v>11.5544874528034</c:v>
                </c:pt>
                <c:pt idx="485">
                  <c:v>11.5274874528034</c:v>
                </c:pt>
                <c:pt idx="486">
                  <c:v>11.5004874528034</c:v>
                </c:pt>
                <c:pt idx="487">
                  <c:v>11.4633874528034</c:v>
                </c:pt>
                <c:pt idx="488">
                  <c:v>11.4262874528034</c:v>
                </c:pt>
                <c:pt idx="489">
                  <c:v>11.4018874528034</c:v>
                </c:pt>
                <c:pt idx="490">
                  <c:v>11.3775874528034</c:v>
                </c:pt>
                <c:pt idx="491">
                  <c:v>11.3389874528034</c:v>
                </c:pt>
                <c:pt idx="492">
                  <c:v>11.3002874528034</c:v>
                </c:pt>
                <c:pt idx="493">
                  <c:v>11.2789874528034</c:v>
                </c:pt>
                <c:pt idx="494">
                  <c:v>11.2576874528034</c:v>
                </c:pt>
                <c:pt idx="495">
                  <c:v>11.2170874528034</c:v>
                </c:pt>
                <c:pt idx="496">
                  <c:v>11.1764874528034</c:v>
                </c:pt>
                <c:pt idx="497">
                  <c:v>11.1580874528034</c:v>
                </c:pt>
                <c:pt idx="498">
                  <c:v>11.1396874528034</c:v>
                </c:pt>
                <c:pt idx="499">
                  <c:v>11.0960874528034</c:v>
                </c:pt>
                <c:pt idx="500">
                  <c:v>11.0525874528034</c:v>
                </c:pt>
                <c:pt idx="501">
                  <c:v>11.0355874528034</c:v>
                </c:pt>
                <c:pt idx="502">
                  <c:v>11.0185874528034</c:v>
                </c:pt>
                <c:pt idx="503">
                  <c:v>10.9745874528034</c:v>
                </c:pt>
                <c:pt idx="504">
                  <c:v>10.9305874528034</c:v>
                </c:pt>
                <c:pt idx="505">
                  <c:v>10.8954874528034</c:v>
                </c:pt>
                <c:pt idx="506">
                  <c:v>10.8602874528034</c:v>
                </c:pt>
                <c:pt idx="507">
                  <c:v>10.8355874528034</c:v>
                </c:pt>
                <c:pt idx="508">
                  <c:v>10.8108874528034</c:v>
                </c:pt>
                <c:pt idx="509">
                  <c:v>10.7729874528034</c:v>
                </c:pt>
                <c:pt idx="510">
                  <c:v>10.7350874528034</c:v>
                </c:pt>
                <c:pt idx="511">
                  <c:v>10.7124874528034</c:v>
                </c:pt>
                <c:pt idx="512">
                  <c:v>10.6898874528034</c:v>
                </c:pt>
                <c:pt idx="513">
                  <c:v>10.6504874528034</c:v>
                </c:pt>
                <c:pt idx="514">
                  <c:v>10.6110874528034</c:v>
                </c:pt>
                <c:pt idx="515">
                  <c:v>10.5918874528034</c:v>
                </c:pt>
                <c:pt idx="516">
                  <c:v>10.5726874528034</c:v>
                </c:pt>
                <c:pt idx="517">
                  <c:v>10.5310874528034</c:v>
                </c:pt>
                <c:pt idx="518">
                  <c:v>10.4894874528034</c:v>
                </c:pt>
                <c:pt idx="519">
                  <c:v>10.4713874528034</c:v>
                </c:pt>
                <c:pt idx="520">
                  <c:v>10.4533874528034</c:v>
                </c:pt>
                <c:pt idx="521">
                  <c:v>10.4105874528034</c:v>
                </c:pt>
                <c:pt idx="522">
                  <c:v>10.3677874528034</c:v>
                </c:pt>
                <c:pt idx="523">
                  <c:v>10.3345874528034</c:v>
                </c:pt>
                <c:pt idx="524">
                  <c:v>10.3012874528034</c:v>
                </c:pt>
                <c:pt idx="525">
                  <c:v>10.2748874528034</c:v>
                </c:pt>
                <c:pt idx="526">
                  <c:v>10.2484874528034</c:v>
                </c:pt>
                <c:pt idx="527">
                  <c:v>10.2127874528034</c:v>
                </c:pt>
                <c:pt idx="528">
                  <c:v>10.1771874528034</c:v>
                </c:pt>
                <c:pt idx="529">
                  <c:v>10.1529874528034</c:v>
                </c:pt>
                <c:pt idx="530">
                  <c:v>10.1287874528034</c:v>
                </c:pt>
                <c:pt idx="531">
                  <c:v>10.0921874528034</c:v>
                </c:pt>
                <c:pt idx="532">
                  <c:v>10.0555874528034</c:v>
                </c:pt>
                <c:pt idx="533">
                  <c:v>10.0348874528034</c:v>
                </c:pt>
                <c:pt idx="534">
                  <c:v>10.0141874528034</c:v>
                </c:pt>
                <c:pt idx="535">
                  <c:v>9.97438745280337</c:v>
                </c:pt>
                <c:pt idx="536">
                  <c:v>9.93458745280337</c:v>
                </c:pt>
                <c:pt idx="537">
                  <c:v>9.91608745280337</c:v>
                </c:pt>
                <c:pt idx="538">
                  <c:v>9.89758745280338</c:v>
                </c:pt>
                <c:pt idx="539">
                  <c:v>9.85568745280337</c:v>
                </c:pt>
                <c:pt idx="540">
                  <c:v>9.81388745280338</c:v>
                </c:pt>
                <c:pt idx="541">
                  <c:v>9.79748745280337</c:v>
                </c:pt>
                <c:pt idx="542">
                  <c:v>9.78108745280337</c:v>
                </c:pt>
                <c:pt idx="543">
                  <c:v>9.73818745280337</c:v>
                </c:pt>
                <c:pt idx="544">
                  <c:v>9.69528745280337</c:v>
                </c:pt>
                <c:pt idx="545">
                  <c:v>9.66088745280337</c:v>
                </c:pt>
                <c:pt idx="546">
                  <c:v>9.62638745280338</c:v>
                </c:pt>
                <c:pt idx="547">
                  <c:v>9.60258745280337</c:v>
                </c:pt>
                <c:pt idx="548">
                  <c:v>9.57878745280338</c:v>
                </c:pt>
                <c:pt idx="549">
                  <c:v>9.54178745280337</c:v>
                </c:pt>
                <c:pt idx="550">
                  <c:v>9.50478745280337</c:v>
                </c:pt>
                <c:pt idx="551">
                  <c:v>9.48268745280338</c:v>
                </c:pt>
                <c:pt idx="552">
                  <c:v>9.46068745280337</c:v>
                </c:pt>
                <c:pt idx="553">
                  <c:v>9.42298745280337</c:v>
                </c:pt>
                <c:pt idx="554">
                  <c:v>9.38538745280338</c:v>
                </c:pt>
                <c:pt idx="555">
                  <c:v>9.36618745280337</c:v>
                </c:pt>
                <c:pt idx="556">
                  <c:v>9.34698745280338</c:v>
                </c:pt>
                <c:pt idx="557">
                  <c:v>9.30668745280337</c:v>
                </c:pt>
                <c:pt idx="558">
                  <c:v>9.26648745280338</c:v>
                </c:pt>
                <c:pt idx="559">
                  <c:v>9.24878745280337</c:v>
                </c:pt>
                <c:pt idx="560">
                  <c:v>9.23108745280338</c:v>
                </c:pt>
                <c:pt idx="561">
                  <c:v>9.18928745280337</c:v>
                </c:pt>
                <c:pt idx="562">
                  <c:v>9.14748745280338</c:v>
                </c:pt>
                <c:pt idx="563">
                  <c:v>9.11488745280337</c:v>
                </c:pt>
                <c:pt idx="564">
                  <c:v>9.08218745280338</c:v>
                </c:pt>
                <c:pt idx="565">
                  <c:v>9.05728745280337</c:v>
                </c:pt>
                <c:pt idx="566">
                  <c:v>9.03228745280337</c:v>
                </c:pt>
                <c:pt idx="567">
                  <c:v>8.99718745280337</c:v>
                </c:pt>
                <c:pt idx="568">
                  <c:v>8.96208745280337</c:v>
                </c:pt>
                <c:pt idx="569">
                  <c:v>8.94108745280337</c:v>
                </c:pt>
                <c:pt idx="570">
                  <c:v>8.92018745280338</c:v>
                </c:pt>
                <c:pt idx="571">
                  <c:v>8.88188745280337</c:v>
                </c:pt>
                <c:pt idx="572">
                  <c:v>8.84358745280337</c:v>
                </c:pt>
                <c:pt idx="573">
                  <c:v>8.82458745280338</c:v>
                </c:pt>
                <c:pt idx="574">
                  <c:v>8.80558745280337</c:v>
                </c:pt>
                <c:pt idx="575">
                  <c:v>8.76618745280338</c:v>
                </c:pt>
                <c:pt idx="576">
                  <c:v>8.72688745280338</c:v>
                </c:pt>
                <c:pt idx="577">
                  <c:v>8.71028745280337</c:v>
                </c:pt>
                <c:pt idx="578">
                  <c:v>8.69378745280337</c:v>
                </c:pt>
                <c:pt idx="579">
                  <c:v>8.65178745280337</c:v>
                </c:pt>
                <c:pt idx="580">
                  <c:v>8.60968745280337</c:v>
                </c:pt>
                <c:pt idx="581">
                  <c:v>8.59628745280337</c:v>
                </c:pt>
                <c:pt idx="582">
                  <c:v>8.58278745280337</c:v>
                </c:pt>
                <c:pt idx="583">
                  <c:v>8.53868745280337</c:v>
                </c:pt>
                <c:pt idx="584">
                  <c:v>8.49458745280337</c:v>
                </c:pt>
                <c:pt idx="585">
                  <c:v>8.45968745280337</c:v>
                </c:pt>
                <c:pt idx="586">
                  <c:v>8.42488745280338</c:v>
                </c:pt>
                <c:pt idx="587">
                  <c:v>8.40358745280338</c:v>
                </c:pt>
                <c:pt idx="588">
                  <c:v>8.38238745280338</c:v>
                </c:pt>
                <c:pt idx="589">
                  <c:v>8.34498745280337</c:v>
                </c:pt>
                <c:pt idx="590">
                  <c:v>8.30758745280338</c:v>
                </c:pt>
                <c:pt idx="591">
                  <c:v>8.28788745280338</c:v>
                </c:pt>
                <c:pt idx="592">
                  <c:v>8.26808745280338</c:v>
                </c:pt>
                <c:pt idx="593">
                  <c:v>8.22968745280338</c:v>
                </c:pt>
                <c:pt idx="594">
                  <c:v>8.19128745280337</c:v>
                </c:pt>
                <c:pt idx="595">
                  <c:v>8.17468745280338</c:v>
                </c:pt>
                <c:pt idx="596">
                  <c:v>8.15818745280338</c:v>
                </c:pt>
                <c:pt idx="597">
                  <c:v>8.11738745280337</c:v>
                </c:pt>
                <c:pt idx="598">
                  <c:v>8.07668745280337</c:v>
                </c:pt>
                <c:pt idx="599">
                  <c:v>8.06038745280338</c:v>
                </c:pt>
                <c:pt idx="600">
                  <c:v>8.04408745280338</c:v>
                </c:pt>
                <c:pt idx="601">
                  <c:v>8.00268745280338</c:v>
                </c:pt>
                <c:pt idx="602">
                  <c:v>7.96128745280338</c:v>
                </c:pt>
                <c:pt idx="603">
                  <c:v>7.92788745280338</c:v>
                </c:pt>
                <c:pt idx="604">
                  <c:v>7.89458745280338</c:v>
                </c:pt>
                <c:pt idx="605">
                  <c:v>7.87148745280338</c:v>
                </c:pt>
                <c:pt idx="606">
                  <c:v>7.84848745280338</c:v>
                </c:pt>
                <c:pt idx="607">
                  <c:v>7.81298745280337</c:v>
                </c:pt>
                <c:pt idx="608">
                  <c:v>7.77738745280337</c:v>
                </c:pt>
                <c:pt idx="609">
                  <c:v>7.75668745280337</c:v>
                </c:pt>
                <c:pt idx="610">
                  <c:v>7.73588745280338</c:v>
                </c:pt>
                <c:pt idx="611">
                  <c:v>7.69858745280337</c:v>
                </c:pt>
                <c:pt idx="612">
                  <c:v>7.66128745280338</c:v>
                </c:pt>
                <c:pt idx="613">
                  <c:v>7.64318745280337</c:v>
                </c:pt>
                <c:pt idx="614">
                  <c:v>7.62508745280337</c:v>
                </c:pt>
                <c:pt idx="615">
                  <c:v>7.58598745280337</c:v>
                </c:pt>
                <c:pt idx="616">
                  <c:v>7.54688745280338</c:v>
                </c:pt>
                <c:pt idx="617">
                  <c:v>7.53278745280337</c:v>
                </c:pt>
                <c:pt idx="618">
                  <c:v>7.51858745280337</c:v>
                </c:pt>
                <c:pt idx="619">
                  <c:v>7.47598745280337</c:v>
                </c:pt>
                <c:pt idx="620">
                  <c:v>7.43338745280337</c:v>
                </c:pt>
                <c:pt idx="621">
                  <c:v>7.40148745280337</c:v>
                </c:pt>
                <c:pt idx="622">
                  <c:v>7.36958745280337</c:v>
                </c:pt>
                <c:pt idx="623">
                  <c:v>7.34538745280337</c:v>
                </c:pt>
                <c:pt idx="624">
                  <c:v>7.32118745280338</c:v>
                </c:pt>
                <c:pt idx="625">
                  <c:v>7.28698745280337</c:v>
                </c:pt>
                <c:pt idx="626">
                  <c:v>7.25288745280338</c:v>
                </c:pt>
                <c:pt idx="627">
                  <c:v>7.23148745280338</c:v>
                </c:pt>
                <c:pt idx="628">
                  <c:v>7.21008745280338</c:v>
                </c:pt>
                <c:pt idx="629">
                  <c:v>7.17378745280337</c:v>
                </c:pt>
                <c:pt idx="630">
                  <c:v>7.13758745280337</c:v>
                </c:pt>
                <c:pt idx="631">
                  <c:v>7.11868745280338</c:v>
                </c:pt>
                <c:pt idx="632">
                  <c:v>7.09978745280337</c:v>
                </c:pt>
                <c:pt idx="633">
                  <c:v>7.06198745280338</c:v>
                </c:pt>
                <c:pt idx="634">
                  <c:v>7.02418745280338</c:v>
                </c:pt>
                <c:pt idx="635">
                  <c:v>7.00748745280338</c:v>
                </c:pt>
                <c:pt idx="636">
                  <c:v>6.99068745280338</c:v>
                </c:pt>
                <c:pt idx="637">
                  <c:v>6.95138745280337</c:v>
                </c:pt>
                <c:pt idx="638">
                  <c:v>6.91218745280337</c:v>
                </c:pt>
                <c:pt idx="639">
                  <c:v>6.89718745280337</c:v>
                </c:pt>
                <c:pt idx="640">
                  <c:v>6.88218745280338</c:v>
                </c:pt>
                <c:pt idx="641">
                  <c:v>6.84098745280338</c:v>
                </c:pt>
                <c:pt idx="642">
                  <c:v>6.79978745280338</c:v>
                </c:pt>
                <c:pt idx="643">
                  <c:v>6.76738745280337</c:v>
                </c:pt>
                <c:pt idx="644">
                  <c:v>6.73488745280337</c:v>
                </c:pt>
                <c:pt idx="645">
                  <c:v>6.71238745280337</c:v>
                </c:pt>
                <c:pt idx="646">
                  <c:v>6.68988745280337</c:v>
                </c:pt>
                <c:pt idx="647">
                  <c:v>6.65518745280338</c:v>
                </c:pt>
                <c:pt idx="648">
                  <c:v>6.62048745280337</c:v>
                </c:pt>
                <c:pt idx="649">
                  <c:v>6.59978745280337</c:v>
                </c:pt>
                <c:pt idx="650">
                  <c:v>6.57908745280338</c:v>
                </c:pt>
                <c:pt idx="651">
                  <c:v>6.54298745280337</c:v>
                </c:pt>
                <c:pt idx="652">
                  <c:v>6.50688745280337</c:v>
                </c:pt>
                <c:pt idx="653">
                  <c:v>6.48998745280337</c:v>
                </c:pt>
                <c:pt idx="654">
                  <c:v>6.47308745280337</c:v>
                </c:pt>
                <c:pt idx="655">
                  <c:v>6.43458745280337</c:v>
                </c:pt>
                <c:pt idx="656">
                  <c:v>6.39608745280338</c:v>
                </c:pt>
                <c:pt idx="657">
                  <c:v>6.38178745280337</c:v>
                </c:pt>
                <c:pt idx="658">
                  <c:v>6.36748745280337</c:v>
                </c:pt>
                <c:pt idx="659">
                  <c:v>6.32598745280338</c:v>
                </c:pt>
                <c:pt idx="660">
                  <c:v>6.28448745280338</c:v>
                </c:pt>
                <c:pt idx="661">
                  <c:v>6.25328745280337</c:v>
                </c:pt>
                <c:pt idx="662">
                  <c:v>6.22198745280338</c:v>
                </c:pt>
                <c:pt idx="663">
                  <c:v>6.20108745280338</c:v>
                </c:pt>
                <c:pt idx="664">
                  <c:v>6.18028745280337</c:v>
                </c:pt>
                <c:pt idx="665">
                  <c:v>6.14458745280338</c:v>
                </c:pt>
                <c:pt idx="666">
                  <c:v>6.10898745280337</c:v>
                </c:pt>
                <c:pt idx="667">
                  <c:v>6.09078745280337</c:v>
                </c:pt>
                <c:pt idx="668">
                  <c:v>6.07268745280338</c:v>
                </c:pt>
                <c:pt idx="669">
                  <c:v>6.03508745280337</c:v>
                </c:pt>
                <c:pt idx="670">
                  <c:v>5.99748745280337</c:v>
                </c:pt>
                <c:pt idx="671">
                  <c:v>5.98078745280337</c:v>
                </c:pt>
                <c:pt idx="672">
                  <c:v>5.96408745280337</c:v>
                </c:pt>
                <c:pt idx="673">
                  <c:v>5.92558745280337</c:v>
                </c:pt>
                <c:pt idx="674">
                  <c:v>5.88718745280337</c:v>
                </c:pt>
                <c:pt idx="675">
                  <c:v>5.87378745280337</c:v>
                </c:pt>
                <c:pt idx="676">
                  <c:v>5.86038745280337</c:v>
                </c:pt>
                <c:pt idx="677">
                  <c:v>5.81978745280338</c:v>
                </c:pt>
                <c:pt idx="678">
                  <c:v>5.77908745280337</c:v>
                </c:pt>
                <c:pt idx="679">
                  <c:v>5.74648745280338</c:v>
                </c:pt>
                <c:pt idx="680">
                  <c:v>5.71378745280337</c:v>
                </c:pt>
                <c:pt idx="681">
                  <c:v>5.69148745280338</c:v>
                </c:pt>
                <c:pt idx="682">
                  <c:v>5.66918745280337</c:v>
                </c:pt>
                <c:pt idx="683">
                  <c:v>5.63558745280337</c:v>
                </c:pt>
                <c:pt idx="684">
                  <c:v>5.60208745280337</c:v>
                </c:pt>
                <c:pt idx="685">
                  <c:v>5.58258745280337</c:v>
                </c:pt>
                <c:pt idx="686">
                  <c:v>5.56308745280337</c:v>
                </c:pt>
                <c:pt idx="687">
                  <c:v>5.52738745280337</c:v>
                </c:pt>
                <c:pt idx="688">
                  <c:v>5.49168745280337</c:v>
                </c:pt>
                <c:pt idx="689">
                  <c:v>5.47398745280337</c:v>
                </c:pt>
                <c:pt idx="690">
                  <c:v>5.45628745280337</c:v>
                </c:pt>
                <c:pt idx="691">
                  <c:v>5.41908745280338</c:v>
                </c:pt>
                <c:pt idx="692">
                  <c:v>5.38178745280337</c:v>
                </c:pt>
                <c:pt idx="693">
                  <c:v>5.36758745280337</c:v>
                </c:pt>
                <c:pt idx="694">
                  <c:v>5.35328745280338</c:v>
                </c:pt>
                <c:pt idx="695">
                  <c:v>5.31378745280338</c:v>
                </c:pt>
                <c:pt idx="696">
                  <c:v>5.27428745280337</c:v>
                </c:pt>
                <c:pt idx="697">
                  <c:v>5.24318745280337</c:v>
                </c:pt>
                <c:pt idx="698">
                  <c:v>5.21208745280337</c:v>
                </c:pt>
                <c:pt idx="699">
                  <c:v>5.18898745280337</c:v>
                </c:pt>
                <c:pt idx="700">
                  <c:v>5.16578745280338</c:v>
                </c:pt>
                <c:pt idx="701">
                  <c:v>5.13358745280338</c:v>
                </c:pt>
                <c:pt idx="702">
                  <c:v>5.10138745280337</c:v>
                </c:pt>
                <c:pt idx="703">
                  <c:v>5.08118745280337</c:v>
                </c:pt>
                <c:pt idx="704">
                  <c:v>5.06098745280337</c:v>
                </c:pt>
                <c:pt idx="705">
                  <c:v>5.02618745280337</c:v>
                </c:pt>
                <c:pt idx="706">
                  <c:v>4.99138745280337</c:v>
                </c:pt>
                <c:pt idx="707">
                  <c:v>4.97428745280337</c:v>
                </c:pt>
                <c:pt idx="708">
                  <c:v>4.95708745280338</c:v>
                </c:pt>
                <c:pt idx="709">
                  <c:v>4.91988745280337</c:v>
                </c:pt>
                <c:pt idx="710">
                  <c:v>4.88268745280337</c:v>
                </c:pt>
                <c:pt idx="711">
                  <c:v>4.86718745280338</c:v>
                </c:pt>
                <c:pt idx="712">
                  <c:v>4.85158745280338</c:v>
                </c:pt>
                <c:pt idx="713">
                  <c:v>4.81328745280337</c:v>
                </c:pt>
                <c:pt idx="714">
                  <c:v>4.77498745280337</c:v>
                </c:pt>
                <c:pt idx="715">
                  <c:v>4.76258745280337</c:v>
                </c:pt>
                <c:pt idx="716">
                  <c:v>4.75008745280337</c:v>
                </c:pt>
                <c:pt idx="717">
                  <c:v>4.70978745280338</c:v>
                </c:pt>
                <c:pt idx="718">
                  <c:v>4.66938745280337</c:v>
                </c:pt>
                <c:pt idx="719">
                  <c:v>4.63768745280337</c:v>
                </c:pt>
                <c:pt idx="720">
                  <c:v>4.60598745280337</c:v>
                </c:pt>
                <c:pt idx="721">
                  <c:v>4.58498745280338</c:v>
                </c:pt>
                <c:pt idx="722">
                  <c:v>4.56408745280337</c:v>
                </c:pt>
                <c:pt idx="723">
                  <c:v>4.53058745280337</c:v>
                </c:pt>
                <c:pt idx="724">
                  <c:v>4.49708745280337</c:v>
                </c:pt>
                <c:pt idx="725">
                  <c:v>4.47878745280337</c:v>
                </c:pt>
                <c:pt idx="726">
                  <c:v>4.46048745280337</c:v>
                </c:pt>
                <c:pt idx="727">
                  <c:v>4.42488745280338</c:v>
                </c:pt>
                <c:pt idx="728">
                  <c:v>4.38928745280337</c:v>
                </c:pt>
                <c:pt idx="729">
                  <c:v>4.37328745280338</c:v>
                </c:pt>
                <c:pt idx="730">
                  <c:v>4.35728745280337</c:v>
                </c:pt>
                <c:pt idx="731">
                  <c:v>4.31988745280338</c:v>
                </c:pt>
                <c:pt idx="732">
                  <c:v>4.28258745280337</c:v>
                </c:pt>
                <c:pt idx="733">
                  <c:v>4.26998745280337</c:v>
                </c:pt>
                <c:pt idx="734">
                  <c:v>4.25738745280338</c:v>
                </c:pt>
                <c:pt idx="735">
                  <c:v>4.21778745280338</c:v>
                </c:pt>
                <c:pt idx="736">
                  <c:v>4.17808745280338</c:v>
                </c:pt>
                <c:pt idx="737">
                  <c:v>4.14728745280338</c:v>
                </c:pt>
                <c:pt idx="738">
                  <c:v>4.11658745280337</c:v>
                </c:pt>
                <c:pt idx="739">
                  <c:v>4.09498745280337</c:v>
                </c:pt>
                <c:pt idx="740">
                  <c:v>4.07338745280337</c:v>
                </c:pt>
                <c:pt idx="741">
                  <c:v>4.04118745280337</c:v>
                </c:pt>
                <c:pt idx="742">
                  <c:v>4.00908745280337</c:v>
                </c:pt>
                <c:pt idx="743">
                  <c:v>3.98978745280337</c:v>
                </c:pt>
                <c:pt idx="744">
                  <c:v>3.97038745280337</c:v>
                </c:pt>
                <c:pt idx="745">
                  <c:v>3.93648745280337</c:v>
                </c:pt>
                <c:pt idx="746">
                  <c:v>3.90248745280337</c:v>
                </c:pt>
                <c:pt idx="747">
                  <c:v>3.88618745280337</c:v>
                </c:pt>
                <c:pt idx="748">
                  <c:v>3.86988745280338</c:v>
                </c:pt>
                <c:pt idx="749">
                  <c:v>3.83308745280337</c:v>
                </c:pt>
                <c:pt idx="750">
                  <c:v>3.79618745280337</c:v>
                </c:pt>
                <c:pt idx="751">
                  <c:v>3.78158745280338</c:v>
                </c:pt>
                <c:pt idx="752">
                  <c:v>3.76708745280337</c:v>
                </c:pt>
                <c:pt idx="753">
                  <c:v>3.72958745280338</c:v>
                </c:pt>
                <c:pt idx="754">
                  <c:v>3.69218745280337</c:v>
                </c:pt>
                <c:pt idx="755">
                  <c:v>3.66308745280337</c:v>
                </c:pt>
                <c:pt idx="756">
                  <c:v>3.63398745280337</c:v>
                </c:pt>
                <c:pt idx="757">
                  <c:v>3.61388745280338</c:v>
                </c:pt>
                <c:pt idx="758">
                  <c:v>3.59368745280337</c:v>
                </c:pt>
                <c:pt idx="759">
                  <c:v>3.56078745280337</c:v>
                </c:pt>
                <c:pt idx="760">
                  <c:v>3.52778745280337</c:v>
                </c:pt>
                <c:pt idx="761">
                  <c:v>3.50998745280337</c:v>
                </c:pt>
                <c:pt idx="762">
                  <c:v>3.49208745280338</c:v>
                </c:pt>
                <c:pt idx="763">
                  <c:v>3.45718745280337</c:v>
                </c:pt>
                <c:pt idx="764">
                  <c:v>3.42228745280337</c:v>
                </c:pt>
                <c:pt idx="765">
                  <c:v>3.40738745280337</c:v>
                </c:pt>
                <c:pt idx="766">
                  <c:v>3.39248745280337</c:v>
                </c:pt>
                <c:pt idx="767">
                  <c:v>3.35598745280337</c:v>
                </c:pt>
                <c:pt idx="768">
                  <c:v>3.31938745280337</c:v>
                </c:pt>
                <c:pt idx="769">
                  <c:v>3.30538745280337</c:v>
                </c:pt>
                <c:pt idx="770">
                  <c:v>3.29128745280337</c:v>
                </c:pt>
                <c:pt idx="771">
                  <c:v>3.25358745280337</c:v>
                </c:pt>
                <c:pt idx="772">
                  <c:v>3.21588745280338</c:v>
                </c:pt>
                <c:pt idx="773">
                  <c:v>3.18648745280337</c:v>
                </c:pt>
                <c:pt idx="774">
                  <c:v>3.15698745280337</c:v>
                </c:pt>
                <c:pt idx="775">
                  <c:v>3.13588745280337</c:v>
                </c:pt>
                <c:pt idx="776">
                  <c:v>3.11468745280337</c:v>
                </c:pt>
                <c:pt idx="777">
                  <c:v>3.08298745280337</c:v>
                </c:pt>
                <c:pt idx="778">
                  <c:v>3.05118745280337</c:v>
                </c:pt>
                <c:pt idx="779">
                  <c:v>3.03198745280337</c:v>
                </c:pt>
                <c:pt idx="780">
                  <c:v>3.01278745280337</c:v>
                </c:pt>
                <c:pt idx="781">
                  <c:v>2.98028745280337</c:v>
                </c:pt>
                <c:pt idx="782">
                  <c:v>2.94768745280338</c:v>
                </c:pt>
                <c:pt idx="783">
                  <c:v>2.93168745280337</c:v>
                </c:pt>
                <c:pt idx="784">
                  <c:v>2.91568745280338</c:v>
                </c:pt>
                <c:pt idx="785">
                  <c:v>2.88048745280338</c:v>
                </c:pt>
                <c:pt idx="786">
                  <c:v>2.84538745280337</c:v>
                </c:pt>
                <c:pt idx="787">
                  <c:v>2.83258745280337</c:v>
                </c:pt>
                <c:pt idx="788">
                  <c:v>2.81978745280338</c:v>
                </c:pt>
                <c:pt idx="789">
                  <c:v>2.78148745280338</c:v>
                </c:pt>
                <c:pt idx="790">
                  <c:v>2.74308745280337</c:v>
                </c:pt>
                <c:pt idx="791">
                  <c:v>2.73208745280337</c:v>
                </c:pt>
                <c:pt idx="792">
                  <c:v>2.72098745280337</c:v>
                </c:pt>
                <c:pt idx="793">
                  <c:v>2.68268745280338</c:v>
                </c:pt>
                <c:pt idx="794">
                  <c:v>2.64428745280338</c:v>
                </c:pt>
                <c:pt idx="795">
                  <c:v>2.61338745280337</c:v>
                </c:pt>
                <c:pt idx="796">
                  <c:v>2.58248745280337</c:v>
                </c:pt>
                <c:pt idx="797">
                  <c:v>2.56448745280337</c:v>
                </c:pt>
                <c:pt idx="798">
                  <c:v>2.54638745280337</c:v>
                </c:pt>
                <c:pt idx="799">
                  <c:v>2.51338745280338</c:v>
                </c:pt>
                <c:pt idx="800">
                  <c:v>2.48038745280337</c:v>
                </c:pt>
                <c:pt idx="801">
                  <c:v>2.46388745280337</c:v>
                </c:pt>
                <c:pt idx="802">
                  <c:v>2.44738745280337</c:v>
                </c:pt>
                <c:pt idx="803">
                  <c:v>2.41308745280337</c:v>
                </c:pt>
                <c:pt idx="804">
                  <c:v>2.37888745280337</c:v>
                </c:pt>
                <c:pt idx="805">
                  <c:v>2.36508745280337</c:v>
                </c:pt>
                <c:pt idx="806">
                  <c:v>2.35128745280337</c:v>
                </c:pt>
                <c:pt idx="807">
                  <c:v>2.31498745280338</c:v>
                </c:pt>
                <c:pt idx="808">
                  <c:v>2.27858745280338</c:v>
                </c:pt>
                <c:pt idx="809">
                  <c:v>2.26698745280337</c:v>
                </c:pt>
                <c:pt idx="810">
                  <c:v>2.25528745280337</c:v>
                </c:pt>
                <c:pt idx="811">
                  <c:v>2.21708745280337</c:v>
                </c:pt>
                <c:pt idx="812">
                  <c:v>2.17898745280337</c:v>
                </c:pt>
                <c:pt idx="813">
                  <c:v>2.14978745280337</c:v>
                </c:pt>
                <c:pt idx="814">
                  <c:v>2.12048745280337</c:v>
                </c:pt>
                <c:pt idx="815">
                  <c:v>2.10138745280337</c:v>
                </c:pt>
                <c:pt idx="816">
                  <c:v>2.08228745280337</c:v>
                </c:pt>
                <c:pt idx="817">
                  <c:v>2.05048745280337</c:v>
                </c:pt>
                <c:pt idx="818">
                  <c:v>2.01878745280337</c:v>
                </c:pt>
                <c:pt idx="819">
                  <c:v>2.00138745280337</c:v>
                </c:pt>
                <c:pt idx="820">
                  <c:v>1.98408745280337</c:v>
                </c:pt>
                <c:pt idx="821">
                  <c:v>1.95158745280337</c:v>
                </c:pt>
                <c:pt idx="822">
                  <c:v>1.91908745280337</c:v>
                </c:pt>
                <c:pt idx="823">
                  <c:v>1.90458745280337</c:v>
                </c:pt>
                <c:pt idx="824">
                  <c:v>1.89018745280337</c:v>
                </c:pt>
                <c:pt idx="825">
                  <c:v>1.85528745280337</c:v>
                </c:pt>
                <c:pt idx="826">
                  <c:v>1.82048745280337</c:v>
                </c:pt>
                <c:pt idx="827">
                  <c:v>1.80908745280338</c:v>
                </c:pt>
                <c:pt idx="828">
                  <c:v>1.79758745280337</c:v>
                </c:pt>
                <c:pt idx="829">
                  <c:v>1.75968745280337</c:v>
                </c:pt>
                <c:pt idx="830">
                  <c:v>1.72188745280337</c:v>
                </c:pt>
                <c:pt idx="831">
                  <c:v>1.69388745280337</c:v>
                </c:pt>
                <c:pt idx="832">
                  <c:v>1.66588745280338</c:v>
                </c:pt>
                <c:pt idx="833">
                  <c:v>1.64648745280337</c:v>
                </c:pt>
                <c:pt idx="834">
                  <c:v>1.62698745280337</c:v>
                </c:pt>
                <c:pt idx="835">
                  <c:v>1.59658745280337</c:v>
                </c:pt>
                <c:pt idx="836">
                  <c:v>1.56618745280337</c:v>
                </c:pt>
                <c:pt idx="837">
                  <c:v>1.54938745280337</c:v>
                </c:pt>
                <c:pt idx="838">
                  <c:v>1.53258745280337</c:v>
                </c:pt>
                <c:pt idx="839">
                  <c:v>1.49998745280337</c:v>
                </c:pt>
                <c:pt idx="840">
                  <c:v>1.46738745280338</c:v>
                </c:pt>
                <c:pt idx="841">
                  <c:v>1.45248745280337</c:v>
                </c:pt>
                <c:pt idx="842">
                  <c:v>1.43758745280337</c:v>
                </c:pt>
                <c:pt idx="843">
                  <c:v>1.40368745280338</c:v>
                </c:pt>
                <c:pt idx="844">
                  <c:v>1.36988745280338</c:v>
                </c:pt>
                <c:pt idx="845">
                  <c:v>1.35838745280337</c:v>
                </c:pt>
                <c:pt idx="846">
                  <c:v>1.34698745280338</c:v>
                </c:pt>
                <c:pt idx="847">
                  <c:v>1.31238745280337</c:v>
                </c:pt>
                <c:pt idx="848">
                  <c:v>1.27778745280337</c:v>
                </c:pt>
                <c:pt idx="849">
                  <c:v>1.24878745280337</c:v>
                </c:pt>
                <c:pt idx="850">
                  <c:v>1.21978745280337</c:v>
                </c:pt>
                <c:pt idx="851">
                  <c:v>1.20138745280337</c:v>
                </c:pt>
                <c:pt idx="852">
                  <c:v>1.18308745280337</c:v>
                </c:pt>
                <c:pt idx="853">
                  <c:v>1.15238745280337</c:v>
                </c:pt>
                <c:pt idx="854">
                  <c:v>1.12178745280337</c:v>
                </c:pt>
                <c:pt idx="855">
                  <c:v>1.10668745280337</c:v>
                </c:pt>
                <c:pt idx="856">
                  <c:v>1.09168745280337</c:v>
                </c:pt>
                <c:pt idx="857">
                  <c:v>1.05868745280337</c:v>
                </c:pt>
                <c:pt idx="858">
                  <c:v>1.02578745280337</c:v>
                </c:pt>
                <c:pt idx="859">
                  <c:v>1.01178745280338</c:v>
                </c:pt>
                <c:pt idx="860">
                  <c:v>0.997787452803372</c:v>
                </c:pt>
                <c:pt idx="861">
                  <c:v>0.963987452803373</c:v>
                </c:pt>
                <c:pt idx="862">
                  <c:v>0.930187452803374</c:v>
                </c:pt>
                <c:pt idx="863">
                  <c:v>0.920587452803375</c:v>
                </c:pt>
                <c:pt idx="864">
                  <c:v>0.910887452803372</c:v>
                </c:pt>
                <c:pt idx="865">
                  <c:v>0.874087452803373</c:v>
                </c:pt>
                <c:pt idx="866">
                  <c:v>0.837287452803373</c:v>
                </c:pt>
                <c:pt idx="867">
                  <c:v>0.809387452803374</c:v>
                </c:pt>
                <c:pt idx="868">
                  <c:v>0.781387452803376</c:v>
                </c:pt>
                <c:pt idx="869">
                  <c:v>0.762387452803374</c:v>
                </c:pt>
                <c:pt idx="870">
                  <c:v>0.743387452803376</c:v>
                </c:pt>
                <c:pt idx="871">
                  <c:v>0.714387452803376</c:v>
                </c:pt>
                <c:pt idx="872">
                  <c:v>0.685487452803375</c:v>
                </c:pt>
                <c:pt idx="873">
                  <c:v>0.669887452803373</c:v>
                </c:pt>
                <c:pt idx="874">
                  <c:v>0.654387452803373</c:v>
                </c:pt>
                <c:pt idx="875">
                  <c:v>0.622587452803373</c:v>
                </c:pt>
                <c:pt idx="876">
                  <c:v>0.590787452803372</c:v>
                </c:pt>
                <c:pt idx="877">
                  <c:v>0.578687452803376</c:v>
                </c:pt>
                <c:pt idx="878">
                  <c:v>0.566687452803375</c:v>
                </c:pt>
                <c:pt idx="879">
                  <c:v>0.531987452803374</c:v>
                </c:pt>
                <c:pt idx="880">
                  <c:v>0.497287452803374</c:v>
                </c:pt>
                <c:pt idx="881">
                  <c:v>0.486987452803373</c:v>
                </c:pt>
                <c:pt idx="882">
                  <c:v>0.476687452803375</c:v>
                </c:pt>
                <c:pt idx="883">
                  <c:v>0.441387452803372</c:v>
                </c:pt>
                <c:pt idx="884">
                  <c:v>0.405987452803373</c:v>
                </c:pt>
                <c:pt idx="885">
                  <c:v>0.379387452803375</c:v>
                </c:pt>
                <c:pt idx="886">
                  <c:v>0.352687452803373</c:v>
                </c:pt>
                <c:pt idx="887">
                  <c:v>0.334487452803373</c:v>
                </c:pt>
                <c:pt idx="888">
                  <c:v>0.316187452803373</c:v>
                </c:pt>
                <c:pt idx="889">
                  <c:v>0.287487452803376</c:v>
                </c:pt>
                <c:pt idx="890">
                  <c:v>0.258787452803375</c:v>
                </c:pt>
                <c:pt idx="891">
                  <c:v>0.242587452803374</c:v>
                </c:pt>
                <c:pt idx="892">
                  <c:v>0.226387452803372</c:v>
                </c:pt>
                <c:pt idx="893">
                  <c:v>0.196087452803376</c:v>
                </c:pt>
                <c:pt idx="894">
                  <c:v>0.165787452803375</c:v>
                </c:pt>
                <c:pt idx="895">
                  <c:v>0.152887452803373</c:v>
                </c:pt>
                <c:pt idx="896">
                  <c:v>0.139987452803375</c:v>
                </c:pt>
                <c:pt idx="897">
                  <c:v>0.107387452803373</c:v>
                </c:pt>
                <c:pt idx="898">
                  <c:v>0.0748874528033738</c:v>
                </c:pt>
                <c:pt idx="899">
                  <c:v>0.0638874528033746</c:v>
                </c:pt>
                <c:pt idx="900">
                  <c:v>0.0528874528033754</c:v>
                </c:pt>
                <c:pt idx="901">
                  <c:v>0.0194874528033751</c:v>
                </c:pt>
                <c:pt idx="902">
                  <c:v>-0.014012547196625</c:v>
                </c:pt>
                <c:pt idx="903">
                  <c:v>-0.0221125471966275</c:v>
                </c:pt>
                <c:pt idx="904">
                  <c:v>-0.0303125471966261</c:v>
                </c:pt>
                <c:pt idx="905">
                  <c:v>-0.0663125471966275</c:v>
                </c:pt>
                <c:pt idx="906">
                  <c:v>-0.102212547196626</c:v>
                </c:pt>
                <c:pt idx="907">
                  <c:v>-0.129812547196625</c:v>
                </c:pt>
                <c:pt idx="908">
                  <c:v>-0.157412547196625</c:v>
                </c:pt>
                <c:pt idx="909">
                  <c:v>-0.173912547196625</c:v>
                </c:pt>
                <c:pt idx="910">
                  <c:v>-0.190412547196626</c:v>
                </c:pt>
                <c:pt idx="911">
                  <c:v>-0.219312547196626</c:v>
                </c:pt>
                <c:pt idx="912">
                  <c:v>-0.248212547196626</c:v>
                </c:pt>
                <c:pt idx="913">
                  <c:v>-0.261412547196628</c:v>
                </c:pt>
                <c:pt idx="914">
                  <c:v>-0.274612547196625</c:v>
                </c:pt>
                <c:pt idx="915">
                  <c:v>-0.305712547196627</c:v>
                </c:pt>
                <c:pt idx="916">
                  <c:v>-0.336912547196626</c:v>
                </c:pt>
                <c:pt idx="917">
                  <c:v>-0.347112547196627</c:v>
                </c:pt>
                <c:pt idx="918">
                  <c:v>-0.357412547196628</c:v>
                </c:pt>
                <c:pt idx="919">
                  <c:v>-0.391412547196627</c:v>
                </c:pt>
                <c:pt idx="920">
                  <c:v>-0.425312547196626</c:v>
                </c:pt>
                <c:pt idx="921">
                  <c:v>-0.433312547196625</c:v>
                </c:pt>
                <c:pt idx="922">
                  <c:v>-0.441312547196628</c:v>
                </c:pt>
                <c:pt idx="923">
                  <c:v>-0.475812547196625</c:v>
                </c:pt>
                <c:pt idx="924">
                  <c:v>-0.510312547196627</c:v>
                </c:pt>
                <c:pt idx="925">
                  <c:v>-0.536712547196625</c:v>
                </c:pt>
                <c:pt idx="926">
                  <c:v>-0.563112547196624</c:v>
                </c:pt>
                <c:pt idx="927">
                  <c:v>-0.578712547196627</c:v>
                </c:pt>
                <c:pt idx="928">
                  <c:v>-0.594312547196626</c:v>
                </c:pt>
                <c:pt idx="929">
                  <c:v>-0.622712547196628</c:v>
                </c:pt>
                <c:pt idx="930">
                  <c:v>-0.651012547196626</c:v>
                </c:pt>
                <c:pt idx="931">
                  <c:v>-0.664712547196626</c:v>
                </c:pt>
                <c:pt idx="932">
                  <c:v>-0.678412547196626</c:v>
                </c:pt>
                <c:pt idx="933">
                  <c:v>-0.708312547196627</c:v>
                </c:pt>
                <c:pt idx="934">
                  <c:v>-0.738212547196625</c:v>
                </c:pt>
                <c:pt idx="935">
                  <c:v>-0.748112547196627</c:v>
                </c:pt>
                <c:pt idx="936">
                  <c:v>-0.758012547196625</c:v>
                </c:pt>
                <c:pt idx="937">
                  <c:v>-0.790812547196627</c:v>
                </c:pt>
                <c:pt idx="938">
                  <c:v>-0.823712547196625</c:v>
                </c:pt>
                <c:pt idx="939">
                  <c:v>-0.832212547196626</c:v>
                </c:pt>
                <c:pt idx="940">
                  <c:v>-0.840612547196628</c:v>
                </c:pt>
                <c:pt idx="941">
                  <c:v>-0.872312547196625</c:v>
                </c:pt>
                <c:pt idx="942">
                  <c:v>-0.903912547196626</c:v>
                </c:pt>
                <c:pt idx="943">
                  <c:v>-0.930612547196628</c:v>
                </c:pt>
                <c:pt idx="944">
                  <c:v>-0.957312547196626</c:v>
                </c:pt>
                <c:pt idx="945">
                  <c:v>-0.971612547196624</c:v>
                </c:pt>
                <c:pt idx="946">
                  <c:v>-0.985812547196627</c:v>
                </c:pt>
                <c:pt idx="947">
                  <c:v>-1.01421254719662</c:v>
                </c:pt>
                <c:pt idx="948">
                  <c:v>-1.04251254719663</c:v>
                </c:pt>
                <c:pt idx="949">
                  <c:v>-1.05481254719663</c:v>
                </c:pt>
                <c:pt idx="950">
                  <c:v>-1.06721254719663</c:v>
                </c:pt>
                <c:pt idx="951">
                  <c:v>-1.09691254719663</c:v>
                </c:pt>
                <c:pt idx="952">
                  <c:v>-1.12661254719663</c:v>
                </c:pt>
                <c:pt idx="953">
                  <c:v>-1.13521254719663</c:v>
                </c:pt>
                <c:pt idx="954">
                  <c:v>-1.14391254719662</c:v>
                </c:pt>
                <c:pt idx="955">
                  <c:v>-1.17611254719663</c:v>
                </c:pt>
                <c:pt idx="956">
                  <c:v>-1.20841254719663</c:v>
                </c:pt>
                <c:pt idx="957">
                  <c:v>-1.21391254719662</c:v>
                </c:pt>
                <c:pt idx="958">
                  <c:v>-1.21941254719663</c:v>
                </c:pt>
                <c:pt idx="959">
                  <c:v>-1.25471254719663</c:v>
                </c:pt>
                <c:pt idx="960">
                  <c:v>-1.28991254719663</c:v>
                </c:pt>
                <c:pt idx="961">
                  <c:v>-1.31511254719663</c:v>
                </c:pt>
                <c:pt idx="962">
                  <c:v>-1.34021254719663</c:v>
                </c:pt>
                <c:pt idx="963">
                  <c:v>-1.35411254719662</c:v>
                </c:pt>
                <c:pt idx="964">
                  <c:v>-1.36801254719663</c:v>
                </c:pt>
                <c:pt idx="965">
                  <c:v>-1.39541254719662</c:v>
                </c:pt>
                <c:pt idx="966">
                  <c:v>-1.42281254719662</c:v>
                </c:pt>
                <c:pt idx="967">
                  <c:v>-1.43351254719662</c:v>
                </c:pt>
                <c:pt idx="968">
                  <c:v>-1.44421254719662</c:v>
                </c:pt>
                <c:pt idx="969">
                  <c:v>-1.47411254719663</c:v>
                </c:pt>
                <c:pt idx="970">
                  <c:v>-1.50401254719663</c:v>
                </c:pt>
                <c:pt idx="971">
                  <c:v>-1.51291254719663</c:v>
                </c:pt>
                <c:pt idx="972">
                  <c:v>-1.52181254719662</c:v>
                </c:pt>
                <c:pt idx="973">
                  <c:v>-1.55261254719663</c:v>
                </c:pt>
                <c:pt idx="974">
                  <c:v>-1.58341254719663</c:v>
                </c:pt>
                <c:pt idx="975">
                  <c:v>-1.58851254719663</c:v>
                </c:pt>
                <c:pt idx="976">
                  <c:v>-1.59361254719662</c:v>
                </c:pt>
                <c:pt idx="977">
                  <c:v>-1.62661254719663</c:v>
                </c:pt>
                <c:pt idx="978">
                  <c:v>-1.65971254719663</c:v>
                </c:pt>
                <c:pt idx="979">
                  <c:v>-1.68441254719663</c:v>
                </c:pt>
                <c:pt idx="980">
                  <c:v>-1.70921254719662</c:v>
                </c:pt>
                <c:pt idx="981">
                  <c:v>-1.72321254719663</c:v>
                </c:pt>
                <c:pt idx="982">
                  <c:v>-1.73731254719663</c:v>
                </c:pt>
                <c:pt idx="983">
                  <c:v>-1.76331254719663</c:v>
                </c:pt>
                <c:pt idx="984">
                  <c:v>-1.78931254719663</c:v>
                </c:pt>
                <c:pt idx="985">
                  <c:v>-1.80061254719663</c:v>
                </c:pt>
                <c:pt idx="986">
                  <c:v>-1.81201254719663</c:v>
                </c:pt>
                <c:pt idx="987">
                  <c:v>-1.83971254719663</c:v>
                </c:pt>
                <c:pt idx="988">
                  <c:v>-1.86741254719663</c:v>
                </c:pt>
                <c:pt idx="989">
                  <c:v>-1.87641254719663</c:v>
                </c:pt>
                <c:pt idx="990">
                  <c:v>-1.88541254719663</c:v>
                </c:pt>
                <c:pt idx="991">
                  <c:v>-1.91481254719663</c:v>
                </c:pt>
                <c:pt idx="992">
                  <c:v>-1.94421254719663</c:v>
                </c:pt>
                <c:pt idx="993">
                  <c:v>-1.94951254719663</c:v>
                </c:pt>
                <c:pt idx="994">
                  <c:v>-1.95481254719663</c:v>
                </c:pt>
                <c:pt idx="995">
                  <c:v>-1.98651254719663</c:v>
                </c:pt>
                <c:pt idx="996">
                  <c:v>-2.01821254719663</c:v>
                </c:pt>
                <c:pt idx="997">
                  <c:v>-2.04171254719663</c:v>
                </c:pt>
                <c:pt idx="998">
                  <c:v>-2.06521254719663</c:v>
                </c:pt>
                <c:pt idx="999">
                  <c:v>-2.07791254719663</c:v>
                </c:pt>
                <c:pt idx="1000">
                  <c:v>-2.09051254719663</c:v>
                </c:pt>
              </c:numCache>
            </c:numRef>
          </c:yVal>
          <c:smooth val="1"/>
        </c:ser>
        <c:axId val="65204530"/>
        <c:axId val="20607957"/>
      </c:scatterChart>
      <c:valAx>
        <c:axId val="65204530"/>
        <c:scaling>
          <c:orientation val="minMax"/>
          <c:max val="95.5"/>
          <c:min val="9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957"/>
        <c:crossesAt val="0"/>
        <c:crossBetween val="midCat"/>
      </c:valAx>
      <c:valAx>
        <c:axId val="2060795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586426299046"/>
          <c:y val="0.175224416517056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35790031813362"/>
          <c:y val="0.024955116696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55673382821"/>
          <c:y val="0.0589766606822262"/>
          <c:w val="0.986744432661718"/>
          <c:h val="0.9410233393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M stereo ob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stereo oben'!$D$16:$D$1016</c:f>
              <c:numCache>
                <c:formatCode>General</c:formatCode>
                <c:ptCount val="1001"/>
                <c:pt idx="0">
                  <c:v>118.125287452803</c:v>
                </c:pt>
                <c:pt idx="1">
                  <c:v>117.692887452803</c:v>
                </c:pt>
                <c:pt idx="2">
                  <c:v>118.693787452803</c:v>
                </c:pt>
                <c:pt idx="3">
                  <c:v>119.242387452803</c:v>
                </c:pt>
                <c:pt idx="4">
                  <c:v>118.294687452803</c:v>
                </c:pt>
                <c:pt idx="5">
                  <c:v>119.401687452803</c:v>
                </c:pt>
                <c:pt idx="6">
                  <c:v>117.539187452803</c:v>
                </c:pt>
                <c:pt idx="7">
                  <c:v>118.871587452803</c:v>
                </c:pt>
                <c:pt idx="8">
                  <c:v>118.223987452803</c:v>
                </c:pt>
                <c:pt idx="9">
                  <c:v>118.899387452803</c:v>
                </c:pt>
                <c:pt idx="10">
                  <c:v>118.421387452803</c:v>
                </c:pt>
                <c:pt idx="11">
                  <c:v>118.624887452803</c:v>
                </c:pt>
                <c:pt idx="12">
                  <c:v>118.580487452803</c:v>
                </c:pt>
                <c:pt idx="13">
                  <c:v>118.597787452803</c:v>
                </c:pt>
                <c:pt idx="14">
                  <c:v>118.137387452803</c:v>
                </c:pt>
                <c:pt idx="15">
                  <c:v>118.730987452803</c:v>
                </c:pt>
                <c:pt idx="16">
                  <c:v>116.658887452803</c:v>
                </c:pt>
                <c:pt idx="17">
                  <c:v>118.093987452803</c:v>
                </c:pt>
                <c:pt idx="18">
                  <c:v>116.860487452803</c:v>
                </c:pt>
                <c:pt idx="19">
                  <c:v>117.420187452803</c:v>
                </c:pt>
                <c:pt idx="20">
                  <c:v>116.508087452803</c:v>
                </c:pt>
                <c:pt idx="21">
                  <c:v>117.502087452803</c:v>
                </c:pt>
                <c:pt idx="22">
                  <c:v>115.249787452803</c:v>
                </c:pt>
                <c:pt idx="23">
                  <c:v>116.364887452803</c:v>
                </c:pt>
                <c:pt idx="24">
                  <c:v>115.303687452803</c:v>
                </c:pt>
                <c:pt idx="25">
                  <c:v>116.929787452803</c:v>
                </c:pt>
                <c:pt idx="26">
                  <c:v>116.136487452803</c:v>
                </c:pt>
                <c:pt idx="27">
                  <c:v>115.335787452803</c:v>
                </c:pt>
                <c:pt idx="28">
                  <c:v>114.139887452803</c:v>
                </c:pt>
                <c:pt idx="29">
                  <c:v>113.312787452803</c:v>
                </c:pt>
                <c:pt idx="30">
                  <c:v>114.654487452803</c:v>
                </c:pt>
                <c:pt idx="31">
                  <c:v>114.103587452803</c:v>
                </c:pt>
                <c:pt idx="32">
                  <c:v>115.615887452803</c:v>
                </c:pt>
                <c:pt idx="33">
                  <c:v>114.033587452803</c:v>
                </c:pt>
                <c:pt idx="34">
                  <c:v>115.507587452803</c:v>
                </c:pt>
                <c:pt idx="35">
                  <c:v>114.190887452803</c:v>
                </c:pt>
                <c:pt idx="36">
                  <c:v>114.009687452803</c:v>
                </c:pt>
                <c:pt idx="37">
                  <c:v>112.109887452803</c:v>
                </c:pt>
                <c:pt idx="38">
                  <c:v>110.757087452803</c:v>
                </c:pt>
                <c:pt idx="39">
                  <c:v>112.151987452803</c:v>
                </c:pt>
                <c:pt idx="40">
                  <c:v>112.694787452803</c:v>
                </c:pt>
                <c:pt idx="41">
                  <c:v>112.105687452803</c:v>
                </c:pt>
                <c:pt idx="42">
                  <c:v>112.499387452803</c:v>
                </c:pt>
                <c:pt idx="43">
                  <c:v>111.475987452803</c:v>
                </c:pt>
                <c:pt idx="44">
                  <c:v>109.952087452803</c:v>
                </c:pt>
                <c:pt idx="45">
                  <c:v>112.558787452803</c:v>
                </c:pt>
                <c:pt idx="46">
                  <c:v>112.145587452803</c:v>
                </c:pt>
                <c:pt idx="47">
                  <c:v>109.298887452803</c:v>
                </c:pt>
                <c:pt idx="48">
                  <c:v>109.016287452803</c:v>
                </c:pt>
                <c:pt idx="49">
                  <c:v>109.628187452803</c:v>
                </c:pt>
                <c:pt idx="50">
                  <c:v>108.491787452803</c:v>
                </c:pt>
                <c:pt idx="51">
                  <c:v>107.249687452803</c:v>
                </c:pt>
                <c:pt idx="52">
                  <c:v>107.110787452803</c:v>
                </c:pt>
                <c:pt idx="53">
                  <c:v>106.558387452803</c:v>
                </c:pt>
                <c:pt idx="54">
                  <c:v>106.105087452803</c:v>
                </c:pt>
                <c:pt idx="55">
                  <c:v>106.401787452803</c:v>
                </c:pt>
                <c:pt idx="56">
                  <c:v>106.264387452803</c:v>
                </c:pt>
                <c:pt idx="57">
                  <c:v>106.968887452803</c:v>
                </c:pt>
                <c:pt idx="58">
                  <c:v>106.706187452803</c:v>
                </c:pt>
                <c:pt idx="59">
                  <c:v>105.348287452803</c:v>
                </c:pt>
                <c:pt idx="60">
                  <c:v>105.822187452803</c:v>
                </c:pt>
                <c:pt idx="61">
                  <c:v>105.842587452803</c:v>
                </c:pt>
                <c:pt idx="62">
                  <c:v>106.582087452803</c:v>
                </c:pt>
                <c:pt idx="63">
                  <c:v>105.168787452803</c:v>
                </c:pt>
                <c:pt idx="64">
                  <c:v>103.929587452803</c:v>
                </c:pt>
                <c:pt idx="65">
                  <c:v>103.867587452803</c:v>
                </c:pt>
                <c:pt idx="66">
                  <c:v>104.678887452803</c:v>
                </c:pt>
                <c:pt idx="67">
                  <c:v>103.547587452803</c:v>
                </c:pt>
                <c:pt idx="68">
                  <c:v>102.428087452803</c:v>
                </c:pt>
                <c:pt idx="69">
                  <c:v>104.923587452803</c:v>
                </c:pt>
                <c:pt idx="70">
                  <c:v>103.099987452803</c:v>
                </c:pt>
                <c:pt idx="71">
                  <c:v>102.948887452803</c:v>
                </c:pt>
                <c:pt idx="72">
                  <c:v>103.331787452803</c:v>
                </c:pt>
                <c:pt idx="73">
                  <c:v>103.049087452803</c:v>
                </c:pt>
                <c:pt idx="74">
                  <c:v>102.716587452803</c:v>
                </c:pt>
                <c:pt idx="75">
                  <c:v>102.600987452803</c:v>
                </c:pt>
                <c:pt idx="76">
                  <c:v>104.528087452803</c:v>
                </c:pt>
                <c:pt idx="77">
                  <c:v>105.282187452803</c:v>
                </c:pt>
                <c:pt idx="78">
                  <c:v>102.328387452803</c:v>
                </c:pt>
                <c:pt idx="79">
                  <c:v>103.382987452803</c:v>
                </c:pt>
                <c:pt idx="80">
                  <c:v>103.517487452803</c:v>
                </c:pt>
                <c:pt idx="81">
                  <c:v>102.070887452803</c:v>
                </c:pt>
                <c:pt idx="82">
                  <c:v>102.283787452803</c:v>
                </c:pt>
                <c:pt idx="83">
                  <c:v>102.083387452803</c:v>
                </c:pt>
                <c:pt idx="84">
                  <c:v>101.651987452803</c:v>
                </c:pt>
                <c:pt idx="85">
                  <c:v>102.165487452803</c:v>
                </c:pt>
                <c:pt idx="86">
                  <c:v>101.329587452803</c:v>
                </c:pt>
                <c:pt idx="87">
                  <c:v>102.681187452803</c:v>
                </c:pt>
                <c:pt idx="88">
                  <c:v>98.5700874528034</c:v>
                </c:pt>
                <c:pt idx="89">
                  <c:v>102.025287452803</c:v>
                </c:pt>
                <c:pt idx="90">
                  <c:v>99.4504874528034</c:v>
                </c:pt>
                <c:pt idx="91">
                  <c:v>100.332387452803</c:v>
                </c:pt>
                <c:pt idx="92">
                  <c:v>100.095687452803</c:v>
                </c:pt>
                <c:pt idx="93">
                  <c:v>100.434087452803</c:v>
                </c:pt>
                <c:pt idx="94">
                  <c:v>100.743187452803</c:v>
                </c:pt>
                <c:pt idx="95">
                  <c:v>100.190087452803</c:v>
                </c:pt>
                <c:pt idx="96">
                  <c:v>101.007387452803</c:v>
                </c:pt>
                <c:pt idx="97">
                  <c:v>100.291387452803</c:v>
                </c:pt>
                <c:pt idx="98">
                  <c:v>99.0229874528034</c:v>
                </c:pt>
                <c:pt idx="99">
                  <c:v>100.908887452803</c:v>
                </c:pt>
                <c:pt idx="100">
                  <c:v>99.7499874528034</c:v>
                </c:pt>
                <c:pt idx="101">
                  <c:v>97.7765874528034</c:v>
                </c:pt>
                <c:pt idx="102">
                  <c:v>99.0233874528034</c:v>
                </c:pt>
                <c:pt idx="103">
                  <c:v>97.5471874528034</c:v>
                </c:pt>
                <c:pt idx="104">
                  <c:v>96.0127874528034</c:v>
                </c:pt>
                <c:pt idx="105">
                  <c:v>99.4536874528034</c:v>
                </c:pt>
                <c:pt idx="106">
                  <c:v>95.2933874528034</c:v>
                </c:pt>
                <c:pt idx="107">
                  <c:v>99.6810874528034</c:v>
                </c:pt>
                <c:pt idx="108">
                  <c:v>96.3821874528034</c:v>
                </c:pt>
                <c:pt idx="109">
                  <c:v>100.904287452803</c:v>
                </c:pt>
                <c:pt idx="110">
                  <c:v>99.1497874528034</c:v>
                </c:pt>
                <c:pt idx="111">
                  <c:v>99.6655874528034</c:v>
                </c:pt>
                <c:pt idx="112">
                  <c:v>95.0238874528034</c:v>
                </c:pt>
                <c:pt idx="113">
                  <c:v>100.138287452803</c:v>
                </c:pt>
                <c:pt idx="114">
                  <c:v>95.1612874528034</c:v>
                </c:pt>
                <c:pt idx="115">
                  <c:v>94.2065874528034</c:v>
                </c:pt>
                <c:pt idx="116">
                  <c:v>93.9227874528034</c:v>
                </c:pt>
                <c:pt idx="117">
                  <c:v>96.2735874528034</c:v>
                </c:pt>
                <c:pt idx="118">
                  <c:v>94.1042874528034</c:v>
                </c:pt>
                <c:pt idx="119">
                  <c:v>94.2991874528034</c:v>
                </c:pt>
                <c:pt idx="120">
                  <c:v>96.8149874528034</c:v>
                </c:pt>
                <c:pt idx="121">
                  <c:v>94.1970874528034</c:v>
                </c:pt>
                <c:pt idx="122">
                  <c:v>90.5995874528034</c:v>
                </c:pt>
                <c:pt idx="123">
                  <c:v>91.2337874528034</c:v>
                </c:pt>
                <c:pt idx="124">
                  <c:v>93.8093874528034</c:v>
                </c:pt>
                <c:pt idx="125">
                  <c:v>95.7356874528034</c:v>
                </c:pt>
                <c:pt idx="126">
                  <c:v>89.3513874528034</c:v>
                </c:pt>
                <c:pt idx="127">
                  <c:v>93.0665874528034</c:v>
                </c:pt>
                <c:pt idx="128">
                  <c:v>90.5393874528034</c:v>
                </c:pt>
                <c:pt idx="129">
                  <c:v>91.2333874528034</c:v>
                </c:pt>
                <c:pt idx="130">
                  <c:v>90.5587874528034</c:v>
                </c:pt>
                <c:pt idx="131">
                  <c:v>89.5592874528034</c:v>
                </c:pt>
                <c:pt idx="132">
                  <c:v>89.2157874528034</c:v>
                </c:pt>
                <c:pt idx="133">
                  <c:v>90.3565874528034</c:v>
                </c:pt>
                <c:pt idx="134">
                  <c:v>92.4301874528034</c:v>
                </c:pt>
                <c:pt idx="135">
                  <c:v>88.8394874528034</c:v>
                </c:pt>
                <c:pt idx="136">
                  <c:v>88.2547874528034</c:v>
                </c:pt>
                <c:pt idx="137">
                  <c:v>90.5288874528034</c:v>
                </c:pt>
                <c:pt idx="138">
                  <c:v>94.6262874528034</c:v>
                </c:pt>
                <c:pt idx="139">
                  <c:v>87.2762874528034</c:v>
                </c:pt>
                <c:pt idx="140">
                  <c:v>87.3332874528034</c:v>
                </c:pt>
                <c:pt idx="141">
                  <c:v>87.3806874528034</c:v>
                </c:pt>
                <c:pt idx="142">
                  <c:v>88.5214874528034</c:v>
                </c:pt>
                <c:pt idx="143">
                  <c:v>88.2429874528034</c:v>
                </c:pt>
                <c:pt idx="144">
                  <c:v>87.5435874528034</c:v>
                </c:pt>
                <c:pt idx="145">
                  <c:v>89.9879874528034</c:v>
                </c:pt>
                <c:pt idx="146">
                  <c:v>86.2141874528034</c:v>
                </c:pt>
                <c:pt idx="147">
                  <c:v>88.5677874528034</c:v>
                </c:pt>
                <c:pt idx="148">
                  <c:v>89.5530874528034</c:v>
                </c:pt>
                <c:pt idx="149">
                  <c:v>87.9095874528034</c:v>
                </c:pt>
                <c:pt idx="150">
                  <c:v>83.9483874528034</c:v>
                </c:pt>
                <c:pt idx="151">
                  <c:v>88.9488874528034</c:v>
                </c:pt>
                <c:pt idx="152">
                  <c:v>87.5752874528034</c:v>
                </c:pt>
                <c:pt idx="153">
                  <c:v>86.7668874528034</c:v>
                </c:pt>
                <c:pt idx="154">
                  <c:v>86.8047874528034</c:v>
                </c:pt>
                <c:pt idx="155">
                  <c:v>85.6351874528034</c:v>
                </c:pt>
                <c:pt idx="156">
                  <c:v>84.5076874528034</c:v>
                </c:pt>
                <c:pt idx="157">
                  <c:v>85.2368874528034</c:v>
                </c:pt>
                <c:pt idx="158">
                  <c:v>84.4792874528034</c:v>
                </c:pt>
                <c:pt idx="159">
                  <c:v>85.3231874528034</c:v>
                </c:pt>
                <c:pt idx="160">
                  <c:v>80.3660874528034</c:v>
                </c:pt>
                <c:pt idx="161">
                  <c:v>85.6018874528034</c:v>
                </c:pt>
                <c:pt idx="162">
                  <c:v>83.0036874528034</c:v>
                </c:pt>
                <c:pt idx="163">
                  <c:v>83.4609874528034</c:v>
                </c:pt>
                <c:pt idx="164">
                  <c:v>83.8791874528034</c:v>
                </c:pt>
                <c:pt idx="165">
                  <c:v>80.8404874528034</c:v>
                </c:pt>
                <c:pt idx="166">
                  <c:v>86.2136874528034</c:v>
                </c:pt>
                <c:pt idx="167">
                  <c:v>83.4139874528034</c:v>
                </c:pt>
                <c:pt idx="168">
                  <c:v>79.7585874528034</c:v>
                </c:pt>
                <c:pt idx="169">
                  <c:v>82.9450874528034</c:v>
                </c:pt>
                <c:pt idx="170">
                  <c:v>83.5620874528034</c:v>
                </c:pt>
                <c:pt idx="171">
                  <c:v>84.2508874528034</c:v>
                </c:pt>
                <c:pt idx="172">
                  <c:v>81.0709874528034</c:v>
                </c:pt>
                <c:pt idx="173">
                  <c:v>80.6855874528034</c:v>
                </c:pt>
                <c:pt idx="174">
                  <c:v>80.9980874528034</c:v>
                </c:pt>
                <c:pt idx="175">
                  <c:v>80.7247874528034</c:v>
                </c:pt>
                <c:pt idx="176">
                  <c:v>80.2340874528034</c:v>
                </c:pt>
                <c:pt idx="177">
                  <c:v>82.9321874528034</c:v>
                </c:pt>
                <c:pt idx="178">
                  <c:v>80.4534874528034</c:v>
                </c:pt>
                <c:pt idx="179">
                  <c:v>80.3921874528034</c:v>
                </c:pt>
                <c:pt idx="180">
                  <c:v>79.0364874528034</c:v>
                </c:pt>
                <c:pt idx="181">
                  <c:v>82.1341874528034</c:v>
                </c:pt>
                <c:pt idx="182">
                  <c:v>76.0082874528034</c:v>
                </c:pt>
                <c:pt idx="183">
                  <c:v>79.7035874528034</c:v>
                </c:pt>
                <c:pt idx="184">
                  <c:v>78.1353874528034</c:v>
                </c:pt>
                <c:pt idx="185">
                  <c:v>78.3814874528034</c:v>
                </c:pt>
                <c:pt idx="186">
                  <c:v>75.4329874528034</c:v>
                </c:pt>
                <c:pt idx="187">
                  <c:v>79.3292874528034</c:v>
                </c:pt>
                <c:pt idx="188">
                  <c:v>78.3691874528034</c:v>
                </c:pt>
                <c:pt idx="189">
                  <c:v>75.3285874528034</c:v>
                </c:pt>
                <c:pt idx="190">
                  <c:v>78.0544874528034</c:v>
                </c:pt>
                <c:pt idx="191">
                  <c:v>79.9850874528034</c:v>
                </c:pt>
                <c:pt idx="192">
                  <c:v>76.7866874528034</c:v>
                </c:pt>
                <c:pt idx="193">
                  <c:v>73.2264874528034</c:v>
                </c:pt>
                <c:pt idx="194">
                  <c:v>76.9675874528034</c:v>
                </c:pt>
                <c:pt idx="195">
                  <c:v>84.4803874528034</c:v>
                </c:pt>
                <c:pt idx="196">
                  <c:v>74.3945874528034</c:v>
                </c:pt>
                <c:pt idx="197">
                  <c:v>73.6560874528034</c:v>
                </c:pt>
                <c:pt idx="198">
                  <c:v>74.8514874528034</c:v>
                </c:pt>
                <c:pt idx="199">
                  <c:v>75.7809874528034</c:v>
                </c:pt>
                <c:pt idx="200">
                  <c:v>73.2693874528034</c:v>
                </c:pt>
                <c:pt idx="201">
                  <c:v>75.5952874528034</c:v>
                </c:pt>
                <c:pt idx="202">
                  <c:v>74.2244874528034</c:v>
                </c:pt>
                <c:pt idx="203">
                  <c:v>72.5609874528034</c:v>
                </c:pt>
                <c:pt idx="204">
                  <c:v>73.3993874528034</c:v>
                </c:pt>
                <c:pt idx="205">
                  <c:v>71.8850874528034</c:v>
                </c:pt>
                <c:pt idx="206">
                  <c:v>75.8970874528034</c:v>
                </c:pt>
                <c:pt idx="207">
                  <c:v>74.1679874528034</c:v>
                </c:pt>
                <c:pt idx="208">
                  <c:v>70.8149874528034</c:v>
                </c:pt>
                <c:pt idx="209">
                  <c:v>73.7447874528034</c:v>
                </c:pt>
                <c:pt idx="210">
                  <c:v>70.9345874528034</c:v>
                </c:pt>
                <c:pt idx="211">
                  <c:v>67.8039874528034</c:v>
                </c:pt>
                <c:pt idx="212">
                  <c:v>69.4397874528034</c:v>
                </c:pt>
                <c:pt idx="213">
                  <c:v>70.3874874528034</c:v>
                </c:pt>
                <c:pt idx="214">
                  <c:v>69.9197874528034</c:v>
                </c:pt>
                <c:pt idx="215">
                  <c:v>67.4419874528034</c:v>
                </c:pt>
                <c:pt idx="216">
                  <c:v>68.0751874528034</c:v>
                </c:pt>
                <c:pt idx="217">
                  <c:v>70.5030874528034</c:v>
                </c:pt>
                <c:pt idx="218">
                  <c:v>72.6605874528034</c:v>
                </c:pt>
                <c:pt idx="219">
                  <c:v>70.1763874528034</c:v>
                </c:pt>
                <c:pt idx="220">
                  <c:v>66.4464874528034</c:v>
                </c:pt>
                <c:pt idx="221">
                  <c:v>69.4815874528034</c:v>
                </c:pt>
                <c:pt idx="222">
                  <c:v>66.8606874528034</c:v>
                </c:pt>
                <c:pt idx="223">
                  <c:v>65.8309874528034</c:v>
                </c:pt>
                <c:pt idx="224">
                  <c:v>68.1109874528034</c:v>
                </c:pt>
                <c:pt idx="225">
                  <c:v>72.2488874528034</c:v>
                </c:pt>
                <c:pt idx="226">
                  <c:v>67.6084874528034</c:v>
                </c:pt>
                <c:pt idx="227">
                  <c:v>68.9493874528034</c:v>
                </c:pt>
                <c:pt idx="228">
                  <c:v>71.7850874528034</c:v>
                </c:pt>
                <c:pt idx="229">
                  <c:v>67.1977874528034</c:v>
                </c:pt>
                <c:pt idx="230">
                  <c:v>66.2116874528034</c:v>
                </c:pt>
                <c:pt idx="231">
                  <c:v>68.2371874528034</c:v>
                </c:pt>
                <c:pt idx="232">
                  <c:v>67.1470874528034</c:v>
                </c:pt>
                <c:pt idx="233">
                  <c:v>70.1916874528034</c:v>
                </c:pt>
                <c:pt idx="234">
                  <c:v>67.7822874528034</c:v>
                </c:pt>
                <c:pt idx="235">
                  <c:v>67.1945874528034</c:v>
                </c:pt>
                <c:pt idx="236">
                  <c:v>65.3067874528034</c:v>
                </c:pt>
                <c:pt idx="237">
                  <c:v>68.8202874528034</c:v>
                </c:pt>
                <c:pt idx="238">
                  <c:v>68.0897874528034</c:v>
                </c:pt>
                <c:pt idx="239">
                  <c:v>64.5924874528034</c:v>
                </c:pt>
                <c:pt idx="240">
                  <c:v>61.2696874528034</c:v>
                </c:pt>
                <c:pt idx="241">
                  <c:v>67.3492874528034</c:v>
                </c:pt>
                <c:pt idx="242">
                  <c:v>65.6685874528034</c:v>
                </c:pt>
                <c:pt idx="243">
                  <c:v>65.3638874528034</c:v>
                </c:pt>
                <c:pt idx="244">
                  <c:v>64.6887874528034</c:v>
                </c:pt>
                <c:pt idx="245">
                  <c:v>65.9113874528034</c:v>
                </c:pt>
                <c:pt idx="246">
                  <c:v>60.9116874528034</c:v>
                </c:pt>
                <c:pt idx="247">
                  <c:v>64.4903874528034</c:v>
                </c:pt>
                <c:pt idx="248">
                  <c:v>61.6353874528034</c:v>
                </c:pt>
                <c:pt idx="249">
                  <c:v>61.6161874528034</c:v>
                </c:pt>
                <c:pt idx="250">
                  <c:v>59.5354874528034</c:v>
                </c:pt>
                <c:pt idx="251">
                  <c:v>62.7061874528034</c:v>
                </c:pt>
                <c:pt idx="252">
                  <c:v>62.9164874528034</c:v>
                </c:pt>
                <c:pt idx="253">
                  <c:v>58.2987874528034</c:v>
                </c:pt>
                <c:pt idx="254">
                  <c:v>58.4036874528034</c:v>
                </c:pt>
                <c:pt idx="255">
                  <c:v>57.7393874528034</c:v>
                </c:pt>
                <c:pt idx="256">
                  <c:v>60.6081874528034</c:v>
                </c:pt>
                <c:pt idx="257">
                  <c:v>60.8962874528034</c:v>
                </c:pt>
                <c:pt idx="258">
                  <c:v>56.3374874528034</c:v>
                </c:pt>
                <c:pt idx="259">
                  <c:v>60.8244874528034</c:v>
                </c:pt>
                <c:pt idx="260">
                  <c:v>57.5428874528034</c:v>
                </c:pt>
                <c:pt idx="261">
                  <c:v>53.9711574528034</c:v>
                </c:pt>
                <c:pt idx="262">
                  <c:v>63.4275874528034</c:v>
                </c:pt>
                <c:pt idx="263">
                  <c:v>54.0831174528034</c:v>
                </c:pt>
                <c:pt idx="264">
                  <c:v>57.8295874528034</c:v>
                </c:pt>
                <c:pt idx="265">
                  <c:v>56.3672874528034</c:v>
                </c:pt>
                <c:pt idx="266">
                  <c:v>54.8610874528034</c:v>
                </c:pt>
                <c:pt idx="267">
                  <c:v>56.2151874528034</c:v>
                </c:pt>
                <c:pt idx="268">
                  <c:v>59.8392874528034</c:v>
                </c:pt>
                <c:pt idx="269">
                  <c:v>62.2293874528034</c:v>
                </c:pt>
                <c:pt idx="270">
                  <c:v>54.8640874528034</c:v>
                </c:pt>
                <c:pt idx="271">
                  <c:v>56.9367874528034</c:v>
                </c:pt>
                <c:pt idx="272">
                  <c:v>57.3744874528034</c:v>
                </c:pt>
                <c:pt idx="273">
                  <c:v>51.0826074528034</c:v>
                </c:pt>
                <c:pt idx="274">
                  <c:v>52.4016474528034</c:v>
                </c:pt>
                <c:pt idx="275">
                  <c:v>53.6461874528034</c:v>
                </c:pt>
                <c:pt idx="276">
                  <c:v>48.1264574528034</c:v>
                </c:pt>
                <c:pt idx="277">
                  <c:v>56.9972874528034</c:v>
                </c:pt>
                <c:pt idx="278">
                  <c:v>51.5915974528034</c:v>
                </c:pt>
                <c:pt idx="279">
                  <c:v>49.9714774528034</c:v>
                </c:pt>
                <c:pt idx="280">
                  <c:v>51.4863374528034</c:v>
                </c:pt>
                <c:pt idx="281">
                  <c:v>53.9978874528034</c:v>
                </c:pt>
                <c:pt idx="282">
                  <c:v>55.0524874528034</c:v>
                </c:pt>
                <c:pt idx="283">
                  <c:v>56.3462874528034</c:v>
                </c:pt>
                <c:pt idx="284">
                  <c:v>49.5590074528034</c:v>
                </c:pt>
                <c:pt idx="285">
                  <c:v>52.6814274528034</c:v>
                </c:pt>
                <c:pt idx="286">
                  <c:v>50.8210074528034</c:v>
                </c:pt>
                <c:pt idx="287">
                  <c:v>54.7586874528034</c:v>
                </c:pt>
                <c:pt idx="288">
                  <c:v>50.0345874528034</c:v>
                </c:pt>
                <c:pt idx="289">
                  <c:v>50.9224674528034</c:v>
                </c:pt>
                <c:pt idx="290">
                  <c:v>52.7824874528034</c:v>
                </c:pt>
                <c:pt idx="291">
                  <c:v>47.3203174528034</c:v>
                </c:pt>
                <c:pt idx="292">
                  <c:v>51.0141774528034</c:v>
                </c:pt>
                <c:pt idx="293">
                  <c:v>51.3361474528034</c:v>
                </c:pt>
                <c:pt idx="294">
                  <c:v>48.8111774528034</c:v>
                </c:pt>
                <c:pt idx="295">
                  <c:v>55.7816874528034</c:v>
                </c:pt>
                <c:pt idx="296">
                  <c:v>52.9289874528034</c:v>
                </c:pt>
                <c:pt idx="297">
                  <c:v>52.2101774528034</c:v>
                </c:pt>
                <c:pt idx="298">
                  <c:v>50.8448874528034</c:v>
                </c:pt>
                <c:pt idx="299">
                  <c:v>47.9653674528034</c:v>
                </c:pt>
                <c:pt idx="300">
                  <c:v>45.0505674528034</c:v>
                </c:pt>
                <c:pt idx="301">
                  <c:v>46.0482574528034</c:v>
                </c:pt>
                <c:pt idx="302">
                  <c:v>46.6134774528034</c:v>
                </c:pt>
                <c:pt idx="303">
                  <c:v>43.3608374528034</c:v>
                </c:pt>
                <c:pt idx="304">
                  <c:v>48.5587974528034</c:v>
                </c:pt>
                <c:pt idx="305">
                  <c:v>43.8411374528034</c:v>
                </c:pt>
                <c:pt idx="306">
                  <c:v>46.7204174528034</c:v>
                </c:pt>
                <c:pt idx="307">
                  <c:v>52.3952874528034</c:v>
                </c:pt>
                <c:pt idx="308">
                  <c:v>38.0932574528034</c:v>
                </c:pt>
                <c:pt idx="309">
                  <c:v>46.7206974528034</c:v>
                </c:pt>
                <c:pt idx="310">
                  <c:v>39.8156574528034</c:v>
                </c:pt>
                <c:pt idx="311">
                  <c:v>43.2730874528034</c:v>
                </c:pt>
                <c:pt idx="312">
                  <c:v>44.7971074528034</c:v>
                </c:pt>
                <c:pt idx="313">
                  <c:v>41.4224998528034</c:v>
                </c:pt>
                <c:pt idx="314">
                  <c:v>44.9560974528034</c:v>
                </c:pt>
                <c:pt idx="315">
                  <c:v>42.6597274528034</c:v>
                </c:pt>
                <c:pt idx="316">
                  <c:v>42.0883154528034</c:v>
                </c:pt>
                <c:pt idx="317">
                  <c:v>40.6106634528034</c:v>
                </c:pt>
                <c:pt idx="318">
                  <c:v>42.6489674528034</c:v>
                </c:pt>
                <c:pt idx="319">
                  <c:v>38.6249774528034</c:v>
                </c:pt>
                <c:pt idx="320">
                  <c:v>40.8882974528034</c:v>
                </c:pt>
                <c:pt idx="321">
                  <c:v>37.9041074528034</c:v>
                </c:pt>
                <c:pt idx="322">
                  <c:v>40.7503884528034</c:v>
                </c:pt>
                <c:pt idx="323">
                  <c:v>38.5945674528034</c:v>
                </c:pt>
                <c:pt idx="324">
                  <c:v>39.9568014528034</c:v>
                </c:pt>
                <c:pt idx="325">
                  <c:v>42.7371074528034</c:v>
                </c:pt>
                <c:pt idx="326">
                  <c:v>48.8220474528034</c:v>
                </c:pt>
                <c:pt idx="327">
                  <c:v>40.2242604528034</c:v>
                </c:pt>
                <c:pt idx="328">
                  <c:v>43.1311674528034</c:v>
                </c:pt>
                <c:pt idx="329">
                  <c:v>39.4740674528034</c:v>
                </c:pt>
                <c:pt idx="330">
                  <c:v>44.1236774528034</c:v>
                </c:pt>
                <c:pt idx="331">
                  <c:v>42.0023774528034</c:v>
                </c:pt>
                <c:pt idx="332">
                  <c:v>34.6571374528034</c:v>
                </c:pt>
                <c:pt idx="333">
                  <c:v>37.4492974528034</c:v>
                </c:pt>
                <c:pt idx="334">
                  <c:v>37.1998974528034</c:v>
                </c:pt>
                <c:pt idx="335">
                  <c:v>43.0143174528034</c:v>
                </c:pt>
                <c:pt idx="336">
                  <c:v>40.0274224528034</c:v>
                </c:pt>
                <c:pt idx="337">
                  <c:v>34.8401174528034</c:v>
                </c:pt>
                <c:pt idx="338">
                  <c:v>40.4001374528034</c:v>
                </c:pt>
                <c:pt idx="339">
                  <c:v>49.0644074528034</c:v>
                </c:pt>
                <c:pt idx="340">
                  <c:v>32.9895074528034</c:v>
                </c:pt>
                <c:pt idx="341">
                  <c:v>40.7635004528034</c:v>
                </c:pt>
                <c:pt idx="342">
                  <c:v>40.0111314528034</c:v>
                </c:pt>
                <c:pt idx="343">
                  <c:v>43.6507074528034</c:v>
                </c:pt>
                <c:pt idx="344">
                  <c:v>44.0525874528034</c:v>
                </c:pt>
                <c:pt idx="345">
                  <c:v>35.2094174528034</c:v>
                </c:pt>
                <c:pt idx="346">
                  <c:v>41.2358574528034</c:v>
                </c:pt>
                <c:pt idx="347">
                  <c:v>36.6927274528034</c:v>
                </c:pt>
                <c:pt idx="348">
                  <c:v>32.7487174528034</c:v>
                </c:pt>
                <c:pt idx="349">
                  <c:v>32.7002574528034</c:v>
                </c:pt>
                <c:pt idx="350">
                  <c:v>32.7396174528034</c:v>
                </c:pt>
                <c:pt idx="351">
                  <c:v>33.7218074528034</c:v>
                </c:pt>
                <c:pt idx="352">
                  <c:v>34.0599574528034</c:v>
                </c:pt>
                <c:pt idx="353">
                  <c:v>32.9865574528034</c:v>
                </c:pt>
                <c:pt idx="354">
                  <c:v>32.3400374528034</c:v>
                </c:pt>
                <c:pt idx="355">
                  <c:v>37.2051074528034</c:v>
                </c:pt>
                <c:pt idx="356">
                  <c:v>35.1681674528034</c:v>
                </c:pt>
                <c:pt idx="357">
                  <c:v>33.1735274528034</c:v>
                </c:pt>
                <c:pt idx="358">
                  <c:v>30.5817874528034</c:v>
                </c:pt>
                <c:pt idx="359">
                  <c:v>30.5979874528034</c:v>
                </c:pt>
                <c:pt idx="360">
                  <c:v>36.4642174528034</c:v>
                </c:pt>
                <c:pt idx="361">
                  <c:v>31.8576274528034</c:v>
                </c:pt>
                <c:pt idx="362">
                  <c:v>32.0304374528034</c:v>
                </c:pt>
                <c:pt idx="363">
                  <c:v>29.5531074528034</c:v>
                </c:pt>
                <c:pt idx="364">
                  <c:v>35.9459874528034</c:v>
                </c:pt>
                <c:pt idx="365">
                  <c:v>30.1310874528034</c:v>
                </c:pt>
                <c:pt idx="366">
                  <c:v>31.1391174528034</c:v>
                </c:pt>
                <c:pt idx="367">
                  <c:v>35.6047974528034</c:v>
                </c:pt>
                <c:pt idx="368">
                  <c:v>31.0822574528034</c:v>
                </c:pt>
                <c:pt idx="369">
                  <c:v>35.7509074528034</c:v>
                </c:pt>
                <c:pt idx="370">
                  <c:v>29.3166774528034</c:v>
                </c:pt>
                <c:pt idx="371">
                  <c:v>35.5960374528034</c:v>
                </c:pt>
                <c:pt idx="372">
                  <c:v>30.0171674528034</c:v>
                </c:pt>
                <c:pt idx="373">
                  <c:v>30.4583874528034</c:v>
                </c:pt>
                <c:pt idx="374">
                  <c:v>29.4295774528034</c:v>
                </c:pt>
                <c:pt idx="375">
                  <c:v>29.8418474528034</c:v>
                </c:pt>
                <c:pt idx="376">
                  <c:v>28.8575574528034</c:v>
                </c:pt>
                <c:pt idx="377">
                  <c:v>29.1379574528034</c:v>
                </c:pt>
                <c:pt idx="378">
                  <c:v>26.4662874528034</c:v>
                </c:pt>
                <c:pt idx="379">
                  <c:v>28.0779274528034</c:v>
                </c:pt>
                <c:pt idx="380">
                  <c:v>31.1544774528034</c:v>
                </c:pt>
                <c:pt idx="381">
                  <c:v>27.9117774528034</c:v>
                </c:pt>
                <c:pt idx="382">
                  <c:v>26.9633874528034</c:v>
                </c:pt>
                <c:pt idx="383">
                  <c:v>27.3052874528034</c:v>
                </c:pt>
                <c:pt idx="384">
                  <c:v>38.4550764528034</c:v>
                </c:pt>
                <c:pt idx="385">
                  <c:v>28.5638874528034</c:v>
                </c:pt>
                <c:pt idx="386">
                  <c:v>27.9134074528034</c:v>
                </c:pt>
                <c:pt idx="387">
                  <c:v>27.7535774528034</c:v>
                </c:pt>
                <c:pt idx="388">
                  <c:v>32.2941574528034</c:v>
                </c:pt>
                <c:pt idx="389">
                  <c:v>28.7021174528034</c:v>
                </c:pt>
                <c:pt idx="390">
                  <c:v>26.6944874528034</c:v>
                </c:pt>
                <c:pt idx="391">
                  <c:v>26.5680874528034</c:v>
                </c:pt>
                <c:pt idx="392">
                  <c:v>28.1776174528034</c:v>
                </c:pt>
                <c:pt idx="393">
                  <c:v>29.7563374528034</c:v>
                </c:pt>
                <c:pt idx="394">
                  <c:v>27.9819974528034</c:v>
                </c:pt>
                <c:pt idx="395">
                  <c:v>27.5387874528034</c:v>
                </c:pt>
                <c:pt idx="396">
                  <c:v>27.6963674528034</c:v>
                </c:pt>
                <c:pt idx="397">
                  <c:v>27.5142374528034</c:v>
                </c:pt>
                <c:pt idx="398">
                  <c:v>30.4650274528034</c:v>
                </c:pt>
                <c:pt idx="399">
                  <c:v>27.9763774528034</c:v>
                </c:pt>
                <c:pt idx="400">
                  <c:v>26.5879874528034</c:v>
                </c:pt>
                <c:pt idx="401">
                  <c:v>28.2434474528034</c:v>
                </c:pt>
                <c:pt idx="402">
                  <c:v>27.3733274528034</c:v>
                </c:pt>
                <c:pt idx="403">
                  <c:v>27.2288774528034</c:v>
                </c:pt>
                <c:pt idx="404">
                  <c:v>24.7062874528034</c:v>
                </c:pt>
                <c:pt idx="405">
                  <c:v>26.2602874528034</c:v>
                </c:pt>
                <c:pt idx="406">
                  <c:v>26.8348474528034</c:v>
                </c:pt>
                <c:pt idx="407">
                  <c:v>26.6383674528034</c:v>
                </c:pt>
                <c:pt idx="408">
                  <c:v>25.1161874528034</c:v>
                </c:pt>
                <c:pt idx="409">
                  <c:v>26.4989974528034</c:v>
                </c:pt>
                <c:pt idx="410">
                  <c:v>26.7162074528034</c:v>
                </c:pt>
                <c:pt idx="411">
                  <c:v>26.3192874528034</c:v>
                </c:pt>
                <c:pt idx="412">
                  <c:v>25.3902874528034</c:v>
                </c:pt>
                <c:pt idx="413">
                  <c:v>27.3558974528034</c:v>
                </c:pt>
                <c:pt idx="414">
                  <c:v>26.3299574528034</c:v>
                </c:pt>
                <c:pt idx="415">
                  <c:v>23.6020874528034</c:v>
                </c:pt>
                <c:pt idx="416">
                  <c:v>24.5628874528034</c:v>
                </c:pt>
                <c:pt idx="417">
                  <c:v>25.3939874528034</c:v>
                </c:pt>
                <c:pt idx="418">
                  <c:v>25.3724874528034</c:v>
                </c:pt>
                <c:pt idx="419">
                  <c:v>26.2721374528034</c:v>
                </c:pt>
                <c:pt idx="420">
                  <c:v>26.1914574528034</c:v>
                </c:pt>
                <c:pt idx="421">
                  <c:v>24.8881874528034</c:v>
                </c:pt>
                <c:pt idx="422">
                  <c:v>26.1670774528034</c:v>
                </c:pt>
                <c:pt idx="423">
                  <c:v>32.6899174528034</c:v>
                </c:pt>
                <c:pt idx="424">
                  <c:v>26.5321974528034</c:v>
                </c:pt>
                <c:pt idx="425">
                  <c:v>25.3417874528034</c:v>
                </c:pt>
                <c:pt idx="426">
                  <c:v>23.6243874528034</c:v>
                </c:pt>
                <c:pt idx="427">
                  <c:v>25.0788874528034</c:v>
                </c:pt>
                <c:pt idx="428">
                  <c:v>23.3569874528034</c:v>
                </c:pt>
                <c:pt idx="429">
                  <c:v>25.3221874528034</c:v>
                </c:pt>
                <c:pt idx="430">
                  <c:v>25.4065974528034</c:v>
                </c:pt>
                <c:pt idx="431">
                  <c:v>24.8236874528034</c:v>
                </c:pt>
                <c:pt idx="432">
                  <c:v>24.3517874528034</c:v>
                </c:pt>
                <c:pt idx="433">
                  <c:v>23.1242874528034</c:v>
                </c:pt>
                <c:pt idx="434">
                  <c:v>24.0733874528034</c:v>
                </c:pt>
                <c:pt idx="435">
                  <c:v>25.7968874528034</c:v>
                </c:pt>
                <c:pt idx="436">
                  <c:v>25.9179474528034</c:v>
                </c:pt>
                <c:pt idx="437">
                  <c:v>24.2791874528034</c:v>
                </c:pt>
                <c:pt idx="438">
                  <c:v>24.6649874528034</c:v>
                </c:pt>
                <c:pt idx="439">
                  <c:v>23.7052874528034</c:v>
                </c:pt>
                <c:pt idx="440">
                  <c:v>23.0963874528034</c:v>
                </c:pt>
                <c:pt idx="441">
                  <c:v>25.4642474528034</c:v>
                </c:pt>
                <c:pt idx="442">
                  <c:v>24.1623874528034</c:v>
                </c:pt>
                <c:pt idx="443">
                  <c:v>25.2037574528034</c:v>
                </c:pt>
                <c:pt idx="444">
                  <c:v>23.5995874528034</c:v>
                </c:pt>
                <c:pt idx="445">
                  <c:v>24.2166874528034</c:v>
                </c:pt>
                <c:pt idx="446">
                  <c:v>24.6194974528034</c:v>
                </c:pt>
                <c:pt idx="447">
                  <c:v>23.2517874528034</c:v>
                </c:pt>
                <c:pt idx="448">
                  <c:v>22.7974874528034</c:v>
                </c:pt>
                <c:pt idx="449">
                  <c:v>23.1160874528034</c:v>
                </c:pt>
                <c:pt idx="450">
                  <c:v>23.7361874528034</c:v>
                </c:pt>
                <c:pt idx="451">
                  <c:v>23.5132874528034</c:v>
                </c:pt>
                <c:pt idx="452">
                  <c:v>22.8094874528034</c:v>
                </c:pt>
                <c:pt idx="453">
                  <c:v>23.3938874528034</c:v>
                </c:pt>
                <c:pt idx="454">
                  <c:v>22.6865874528034</c:v>
                </c:pt>
                <c:pt idx="455">
                  <c:v>22.9466874528034</c:v>
                </c:pt>
                <c:pt idx="456">
                  <c:v>22.7735874528034</c:v>
                </c:pt>
                <c:pt idx="457">
                  <c:v>22.8488874528034</c:v>
                </c:pt>
                <c:pt idx="458">
                  <c:v>22.8216874528034</c:v>
                </c:pt>
                <c:pt idx="459">
                  <c:v>23.0564874528034</c:v>
                </c:pt>
                <c:pt idx="460">
                  <c:v>23.3841874528034</c:v>
                </c:pt>
                <c:pt idx="461">
                  <c:v>23.5418874528034</c:v>
                </c:pt>
                <c:pt idx="462">
                  <c:v>21.8365874528034</c:v>
                </c:pt>
                <c:pt idx="463">
                  <c:v>23.1640874528034</c:v>
                </c:pt>
                <c:pt idx="464">
                  <c:v>23.4748874528034</c:v>
                </c:pt>
                <c:pt idx="465">
                  <c:v>22.3877874528034</c:v>
                </c:pt>
                <c:pt idx="466">
                  <c:v>23.0631874528034</c:v>
                </c:pt>
                <c:pt idx="467">
                  <c:v>21.6392874528034</c:v>
                </c:pt>
                <c:pt idx="468">
                  <c:v>22.3356874528034</c:v>
                </c:pt>
                <c:pt idx="469">
                  <c:v>21.9351874528034</c:v>
                </c:pt>
                <c:pt idx="470">
                  <c:v>22.8077874528034</c:v>
                </c:pt>
                <c:pt idx="471">
                  <c:v>22.1731874528034</c:v>
                </c:pt>
                <c:pt idx="472">
                  <c:v>20.8019874528034</c:v>
                </c:pt>
                <c:pt idx="473">
                  <c:v>22.0151874528034</c:v>
                </c:pt>
                <c:pt idx="474">
                  <c:v>22.2492874528034</c:v>
                </c:pt>
                <c:pt idx="475">
                  <c:v>23.6241074528034</c:v>
                </c:pt>
                <c:pt idx="476">
                  <c:v>22.0581874528034</c:v>
                </c:pt>
                <c:pt idx="477">
                  <c:v>23.3925574528034</c:v>
                </c:pt>
                <c:pt idx="478">
                  <c:v>21.7820874528034</c:v>
                </c:pt>
                <c:pt idx="479">
                  <c:v>22.3793874528034</c:v>
                </c:pt>
                <c:pt idx="480">
                  <c:v>21.8550874528034</c:v>
                </c:pt>
                <c:pt idx="481">
                  <c:v>21.4734874528034</c:v>
                </c:pt>
                <c:pt idx="482">
                  <c:v>22.2022874528034</c:v>
                </c:pt>
                <c:pt idx="483">
                  <c:v>21.9622874528034</c:v>
                </c:pt>
                <c:pt idx="484">
                  <c:v>21.5849874528034</c:v>
                </c:pt>
                <c:pt idx="485">
                  <c:v>22.3054874528034</c:v>
                </c:pt>
                <c:pt idx="486">
                  <c:v>21.5162874528034</c:v>
                </c:pt>
                <c:pt idx="487">
                  <c:v>21.7745874528034</c:v>
                </c:pt>
                <c:pt idx="488">
                  <c:v>20.9998874528034</c:v>
                </c:pt>
                <c:pt idx="489">
                  <c:v>21.3582874528034</c:v>
                </c:pt>
                <c:pt idx="490">
                  <c:v>21.4997874528034</c:v>
                </c:pt>
                <c:pt idx="491">
                  <c:v>20.9802874528034</c:v>
                </c:pt>
                <c:pt idx="492">
                  <c:v>21.6065874528034</c:v>
                </c:pt>
                <c:pt idx="493">
                  <c:v>22.5130774528034</c:v>
                </c:pt>
                <c:pt idx="494">
                  <c:v>19.6702874528034</c:v>
                </c:pt>
                <c:pt idx="495">
                  <c:v>21.5962874528034</c:v>
                </c:pt>
                <c:pt idx="496">
                  <c:v>20.0222874528034</c:v>
                </c:pt>
                <c:pt idx="497">
                  <c:v>22.2827274528034</c:v>
                </c:pt>
                <c:pt idx="498">
                  <c:v>19.8255874528034</c:v>
                </c:pt>
                <c:pt idx="499">
                  <c:v>21.8670874528034</c:v>
                </c:pt>
                <c:pt idx="500">
                  <c:v>22.1583374528034</c:v>
                </c:pt>
                <c:pt idx="501">
                  <c:v>19.9476874528034</c:v>
                </c:pt>
                <c:pt idx="502">
                  <c:v>21.0955874528034</c:v>
                </c:pt>
                <c:pt idx="503">
                  <c:v>21.1771874528034</c:v>
                </c:pt>
                <c:pt idx="504">
                  <c:v>21.2334874528034</c:v>
                </c:pt>
                <c:pt idx="505">
                  <c:v>19.6736874528034</c:v>
                </c:pt>
                <c:pt idx="506">
                  <c:v>21.2378874528034</c:v>
                </c:pt>
                <c:pt idx="507">
                  <c:v>19.8055874528034</c:v>
                </c:pt>
                <c:pt idx="508">
                  <c:v>20.6587874528034</c:v>
                </c:pt>
                <c:pt idx="509">
                  <c:v>20.5110874528034</c:v>
                </c:pt>
                <c:pt idx="510">
                  <c:v>21.4419574528034</c:v>
                </c:pt>
                <c:pt idx="511">
                  <c:v>20.6142874528034</c:v>
                </c:pt>
                <c:pt idx="512">
                  <c:v>21.4999274528034</c:v>
                </c:pt>
                <c:pt idx="513">
                  <c:v>20.6023874528034</c:v>
                </c:pt>
                <c:pt idx="514">
                  <c:v>18.6712874528034</c:v>
                </c:pt>
                <c:pt idx="515">
                  <c:v>20.2151874528034</c:v>
                </c:pt>
                <c:pt idx="516">
                  <c:v>19.9675874528034</c:v>
                </c:pt>
                <c:pt idx="517">
                  <c:v>19.9761874528034</c:v>
                </c:pt>
                <c:pt idx="518">
                  <c:v>20.9946874528034</c:v>
                </c:pt>
                <c:pt idx="519">
                  <c:v>20.2947874528034</c:v>
                </c:pt>
                <c:pt idx="520">
                  <c:v>18.8603874528034</c:v>
                </c:pt>
                <c:pt idx="521">
                  <c:v>20.1242874528034</c:v>
                </c:pt>
                <c:pt idx="522">
                  <c:v>19.1151874528034</c:v>
                </c:pt>
                <c:pt idx="523">
                  <c:v>20.4882874528034</c:v>
                </c:pt>
                <c:pt idx="524">
                  <c:v>19.8519874528034</c:v>
                </c:pt>
                <c:pt idx="525">
                  <c:v>20.8087074528034</c:v>
                </c:pt>
                <c:pt idx="526">
                  <c:v>21.0928574528034</c:v>
                </c:pt>
                <c:pt idx="527">
                  <c:v>19.2089874528034</c:v>
                </c:pt>
                <c:pt idx="528">
                  <c:v>19.5563874528034</c:v>
                </c:pt>
                <c:pt idx="529">
                  <c:v>19.0123874528034</c:v>
                </c:pt>
                <c:pt idx="530">
                  <c:v>19.4706874528034</c:v>
                </c:pt>
                <c:pt idx="531">
                  <c:v>19.3152874528034</c:v>
                </c:pt>
                <c:pt idx="532">
                  <c:v>18.9642874528034</c:v>
                </c:pt>
                <c:pt idx="533">
                  <c:v>20.1998874528034</c:v>
                </c:pt>
                <c:pt idx="534">
                  <c:v>19.7714874528034</c:v>
                </c:pt>
                <c:pt idx="535">
                  <c:v>19.2068874528034</c:v>
                </c:pt>
                <c:pt idx="536">
                  <c:v>18.7835874528034</c:v>
                </c:pt>
                <c:pt idx="537">
                  <c:v>19.0676874528034</c:v>
                </c:pt>
                <c:pt idx="538">
                  <c:v>19.5722874528034</c:v>
                </c:pt>
                <c:pt idx="539">
                  <c:v>20.2561774528034</c:v>
                </c:pt>
                <c:pt idx="540">
                  <c:v>20.0145474528034</c:v>
                </c:pt>
                <c:pt idx="541">
                  <c:v>19.6719874528034</c:v>
                </c:pt>
                <c:pt idx="542">
                  <c:v>19.9114274528034</c:v>
                </c:pt>
                <c:pt idx="543">
                  <c:v>18.9880874528034</c:v>
                </c:pt>
                <c:pt idx="544">
                  <c:v>19.5126874528034</c:v>
                </c:pt>
                <c:pt idx="545">
                  <c:v>19.6721874528034</c:v>
                </c:pt>
                <c:pt idx="546">
                  <c:v>19.7909174528034</c:v>
                </c:pt>
                <c:pt idx="547">
                  <c:v>20.1075974528034</c:v>
                </c:pt>
                <c:pt idx="548">
                  <c:v>18.4240874528034</c:v>
                </c:pt>
                <c:pt idx="549">
                  <c:v>19.5553074528034</c:v>
                </c:pt>
                <c:pt idx="550">
                  <c:v>19.7483174528034</c:v>
                </c:pt>
                <c:pt idx="551">
                  <c:v>19.7637574528034</c:v>
                </c:pt>
                <c:pt idx="552">
                  <c:v>19.2843874528034</c:v>
                </c:pt>
                <c:pt idx="553">
                  <c:v>18.7715874528034</c:v>
                </c:pt>
                <c:pt idx="554">
                  <c:v>19.7624774528034</c:v>
                </c:pt>
                <c:pt idx="555">
                  <c:v>19.9108674528034</c:v>
                </c:pt>
                <c:pt idx="556">
                  <c:v>19.3587374528034</c:v>
                </c:pt>
                <c:pt idx="557">
                  <c:v>19.1256874528034</c:v>
                </c:pt>
                <c:pt idx="558">
                  <c:v>18.5116874528034</c:v>
                </c:pt>
                <c:pt idx="559">
                  <c:v>19.4836974528034</c:v>
                </c:pt>
                <c:pt idx="560">
                  <c:v>19.2182474528034</c:v>
                </c:pt>
                <c:pt idx="561">
                  <c:v>18.2635874528034</c:v>
                </c:pt>
                <c:pt idx="562">
                  <c:v>18.6493874528034</c:v>
                </c:pt>
                <c:pt idx="563">
                  <c:v>18.2666874528034</c:v>
                </c:pt>
                <c:pt idx="564">
                  <c:v>16.9238874528034</c:v>
                </c:pt>
                <c:pt idx="565">
                  <c:v>18.4941874528034</c:v>
                </c:pt>
                <c:pt idx="566">
                  <c:v>19.0308874528034</c:v>
                </c:pt>
                <c:pt idx="567">
                  <c:v>17.0503874528034</c:v>
                </c:pt>
                <c:pt idx="568">
                  <c:v>17.7377874528034</c:v>
                </c:pt>
                <c:pt idx="569">
                  <c:v>18.4016874528034</c:v>
                </c:pt>
                <c:pt idx="570">
                  <c:v>17.8359874528034</c:v>
                </c:pt>
                <c:pt idx="571">
                  <c:v>17.0069874528034</c:v>
                </c:pt>
                <c:pt idx="572">
                  <c:v>17.6548874528034</c:v>
                </c:pt>
                <c:pt idx="573">
                  <c:v>18.1960874528034</c:v>
                </c:pt>
                <c:pt idx="574">
                  <c:v>17.5486874528034</c:v>
                </c:pt>
                <c:pt idx="575">
                  <c:v>16.5629874528034</c:v>
                </c:pt>
                <c:pt idx="576">
                  <c:v>19.3380974528034</c:v>
                </c:pt>
                <c:pt idx="577">
                  <c:v>18.2297774528034</c:v>
                </c:pt>
                <c:pt idx="578">
                  <c:v>18.4323574528034</c:v>
                </c:pt>
                <c:pt idx="579">
                  <c:v>17.4677874528034</c:v>
                </c:pt>
                <c:pt idx="580">
                  <c:v>17.5605874528034</c:v>
                </c:pt>
                <c:pt idx="581">
                  <c:v>16.6515874528034</c:v>
                </c:pt>
                <c:pt idx="582">
                  <c:v>18.7979974528034</c:v>
                </c:pt>
                <c:pt idx="583">
                  <c:v>17.8607874528034</c:v>
                </c:pt>
                <c:pt idx="584">
                  <c:v>17.1990874528034</c:v>
                </c:pt>
                <c:pt idx="585">
                  <c:v>18.2549174528034</c:v>
                </c:pt>
                <c:pt idx="586">
                  <c:v>17.8510974528034</c:v>
                </c:pt>
                <c:pt idx="587">
                  <c:v>17.6730874528034</c:v>
                </c:pt>
                <c:pt idx="588">
                  <c:v>17.8096874528034</c:v>
                </c:pt>
                <c:pt idx="589">
                  <c:v>18.1645174528034</c:v>
                </c:pt>
                <c:pt idx="590">
                  <c:v>18.1353074528034</c:v>
                </c:pt>
                <c:pt idx="591">
                  <c:v>17.4724874528034</c:v>
                </c:pt>
                <c:pt idx="592">
                  <c:v>16.7537874528034</c:v>
                </c:pt>
                <c:pt idx="593">
                  <c:v>17.2996874528034</c:v>
                </c:pt>
                <c:pt idx="594">
                  <c:v>16.7173874528034</c:v>
                </c:pt>
                <c:pt idx="595">
                  <c:v>17.6865574528034</c:v>
                </c:pt>
                <c:pt idx="596">
                  <c:v>16.9247874528034</c:v>
                </c:pt>
                <c:pt idx="597">
                  <c:v>16.4178874528034</c:v>
                </c:pt>
                <c:pt idx="598">
                  <c:v>16.8435874528034</c:v>
                </c:pt>
                <c:pt idx="599">
                  <c:v>17.6790674528034</c:v>
                </c:pt>
                <c:pt idx="600">
                  <c:v>16.6724874528034</c:v>
                </c:pt>
                <c:pt idx="601">
                  <c:v>17.8880774528034</c:v>
                </c:pt>
                <c:pt idx="602">
                  <c:v>17.1019174528034</c:v>
                </c:pt>
                <c:pt idx="603">
                  <c:v>17.1768374528034</c:v>
                </c:pt>
                <c:pt idx="604">
                  <c:v>18.0036174528034</c:v>
                </c:pt>
                <c:pt idx="605">
                  <c:v>16.9346974528034</c:v>
                </c:pt>
                <c:pt idx="606">
                  <c:v>16.3598874528034</c:v>
                </c:pt>
                <c:pt idx="607">
                  <c:v>16.3695874528034</c:v>
                </c:pt>
                <c:pt idx="608">
                  <c:v>17.3148574528034</c:v>
                </c:pt>
                <c:pt idx="609">
                  <c:v>17.1515474528034</c:v>
                </c:pt>
                <c:pt idx="610">
                  <c:v>17.2764074528034</c:v>
                </c:pt>
                <c:pt idx="611">
                  <c:v>17.8647774528034</c:v>
                </c:pt>
                <c:pt idx="612">
                  <c:v>16.6539874528034</c:v>
                </c:pt>
                <c:pt idx="613">
                  <c:v>16.7218374528034</c:v>
                </c:pt>
                <c:pt idx="614">
                  <c:v>16.9425574528034</c:v>
                </c:pt>
                <c:pt idx="615">
                  <c:v>16.2288874528034</c:v>
                </c:pt>
                <c:pt idx="616">
                  <c:v>17.1587774528034</c:v>
                </c:pt>
                <c:pt idx="617">
                  <c:v>16.3122874528034</c:v>
                </c:pt>
                <c:pt idx="618">
                  <c:v>17.0247674528034</c:v>
                </c:pt>
                <c:pt idx="619">
                  <c:v>17.5737174528034</c:v>
                </c:pt>
                <c:pt idx="620">
                  <c:v>16.1253874528034</c:v>
                </c:pt>
                <c:pt idx="621">
                  <c:v>15.0181874528034</c:v>
                </c:pt>
                <c:pt idx="622">
                  <c:v>16.6278374528034</c:v>
                </c:pt>
                <c:pt idx="623">
                  <c:v>16.4465974528034</c:v>
                </c:pt>
                <c:pt idx="624">
                  <c:v>16.8814674528034</c:v>
                </c:pt>
                <c:pt idx="625">
                  <c:v>16.6966774528034</c:v>
                </c:pt>
                <c:pt idx="626">
                  <c:v>16.0422674528034</c:v>
                </c:pt>
                <c:pt idx="627">
                  <c:v>15.8996974528034</c:v>
                </c:pt>
                <c:pt idx="628">
                  <c:v>14.8815874528034</c:v>
                </c:pt>
                <c:pt idx="629">
                  <c:v>16.1261574528034</c:v>
                </c:pt>
                <c:pt idx="630">
                  <c:v>16.9766474528034</c:v>
                </c:pt>
                <c:pt idx="631">
                  <c:v>16.5318774528034</c:v>
                </c:pt>
                <c:pt idx="632">
                  <c:v>17.0042574528034</c:v>
                </c:pt>
                <c:pt idx="633">
                  <c:v>17.2968774528034</c:v>
                </c:pt>
                <c:pt idx="634">
                  <c:v>16.6706574528034</c:v>
                </c:pt>
                <c:pt idx="635">
                  <c:v>15.8232074528034</c:v>
                </c:pt>
                <c:pt idx="636">
                  <c:v>17.3457974528034</c:v>
                </c:pt>
                <c:pt idx="637">
                  <c:v>16.3947174528034</c:v>
                </c:pt>
                <c:pt idx="638">
                  <c:v>15.8295074528034</c:v>
                </c:pt>
                <c:pt idx="639">
                  <c:v>15.0818874528034</c:v>
                </c:pt>
                <c:pt idx="640">
                  <c:v>16.2807474528034</c:v>
                </c:pt>
                <c:pt idx="641">
                  <c:v>16.3056474528034</c:v>
                </c:pt>
                <c:pt idx="642">
                  <c:v>15.3672174528034</c:v>
                </c:pt>
                <c:pt idx="643">
                  <c:v>14.9861874528034</c:v>
                </c:pt>
                <c:pt idx="644">
                  <c:v>16.5681974528034</c:v>
                </c:pt>
                <c:pt idx="645">
                  <c:v>15.6666574528034</c:v>
                </c:pt>
                <c:pt idx="646">
                  <c:v>16.3101374528034</c:v>
                </c:pt>
                <c:pt idx="647">
                  <c:v>16.3148274528034</c:v>
                </c:pt>
                <c:pt idx="648">
                  <c:v>16.6249574528034</c:v>
                </c:pt>
                <c:pt idx="649">
                  <c:v>15.5664374528034</c:v>
                </c:pt>
                <c:pt idx="650">
                  <c:v>16.2661174528034</c:v>
                </c:pt>
                <c:pt idx="651">
                  <c:v>15.2756674528034</c:v>
                </c:pt>
                <c:pt idx="652">
                  <c:v>16.7281474528034</c:v>
                </c:pt>
                <c:pt idx="653">
                  <c:v>15.0632774528034</c:v>
                </c:pt>
                <c:pt idx="654">
                  <c:v>14.5990874528034</c:v>
                </c:pt>
                <c:pt idx="655">
                  <c:v>15.2728774528034</c:v>
                </c:pt>
                <c:pt idx="656">
                  <c:v>15.7306574528034</c:v>
                </c:pt>
                <c:pt idx="657">
                  <c:v>15.3747974528034</c:v>
                </c:pt>
                <c:pt idx="658">
                  <c:v>14.4506874528034</c:v>
                </c:pt>
                <c:pt idx="659">
                  <c:v>16.0854674528034</c:v>
                </c:pt>
                <c:pt idx="660">
                  <c:v>16.6791674528034</c:v>
                </c:pt>
                <c:pt idx="661">
                  <c:v>14.6647474528034</c:v>
                </c:pt>
                <c:pt idx="662">
                  <c:v>16.2387474528034</c:v>
                </c:pt>
                <c:pt idx="663">
                  <c:v>14.9988774528034</c:v>
                </c:pt>
                <c:pt idx="664">
                  <c:v>15.1184474528034</c:v>
                </c:pt>
                <c:pt idx="665">
                  <c:v>14.6182474528034</c:v>
                </c:pt>
                <c:pt idx="666">
                  <c:v>14.9409674528034</c:v>
                </c:pt>
                <c:pt idx="667">
                  <c:v>14.9823374528034</c:v>
                </c:pt>
                <c:pt idx="668">
                  <c:v>14.0614174528034</c:v>
                </c:pt>
                <c:pt idx="669">
                  <c:v>15.8286574528034</c:v>
                </c:pt>
                <c:pt idx="670">
                  <c:v>14.4271174528034</c:v>
                </c:pt>
                <c:pt idx="671">
                  <c:v>16.2403274528034</c:v>
                </c:pt>
                <c:pt idx="672">
                  <c:v>15.4165274528034</c:v>
                </c:pt>
                <c:pt idx="673">
                  <c:v>16.9913174528034</c:v>
                </c:pt>
                <c:pt idx="674">
                  <c:v>15.8429974528034</c:v>
                </c:pt>
                <c:pt idx="675">
                  <c:v>15.0367774528034</c:v>
                </c:pt>
                <c:pt idx="676">
                  <c:v>15.4422374528034</c:v>
                </c:pt>
                <c:pt idx="677">
                  <c:v>15.1016974528034</c:v>
                </c:pt>
                <c:pt idx="678">
                  <c:v>14.5478274528034</c:v>
                </c:pt>
                <c:pt idx="679">
                  <c:v>14.9261374528034</c:v>
                </c:pt>
                <c:pt idx="680">
                  <c:v>14.0702574528034</c:v>
                </c:pt>
                <c:pt idx="681">
                  <c:v>14.8619074528034</c:v>
                </c:pt>
                <c:pt idx="682">
                  <c:v>15.2498474528034</c:v>
                </c:pt>
                <c:pt idx="683">
                  <c:v>14.9908974528034</c:v>
                </c:pt>
                <c:pt idx="684">
                  <c:v>15.3722974528034</c:v>
                </c:pt>
                <c:pt idx="685">
                  <c:v>13.9770774528034</c:v>
                </c:pt>
                <c:pt idx="686">
                  <c:v>14.6116174528034</c:v>
                </c:pt>
                <c:pt idx="687">
                  <c:v>13.9048974528034</c:v>
                </c:pt>
                <c:pt idx="688">
                  <c:v>15.4379474528034</c:v>
                </c:pt>
                <c:pt idx="689">
                  <c:v>14.5112674528034</c:v>
                </c:pt>
                <c:pt idx="690">
                  <c:v>14.3661274528034</c:v>
                </c:pt>
                <c:pt idx="691">
                  <c:v>14.6352974528034</c:v>
                </c:pt>
                <c:pt idx="692">
                  <c:v>14.9422774528034</c:v>
                </c:pt>
                <c:pt idx="693">
                  <c:v>14.9921874528034</c:v>
                </c:pt>
                <c:pt idx="694">
                  <c:v>14.1368174528034</c:v>
                </c:pt>
                <c:pt idx="695">
                  <c:v>15.3431874528034</c:v>
                </c:pt>
                <c:pt idx="696">
                  <c:v>14.1739174528034</c:v>
                </c:pt>
                <c:pt idx="697">
                  <c:v>14.3372874528034</c:v>
                </c:pt>
                <c:pt idx="698">
                  <c:v>13.9076874528034</c:v>
                </c:pt>
                <c:pt idx="699">
                  <c:v>14.5821674528034</c:v>
                </c:pt>
                <c:pt idx="700">
                  <c:v>13.3908774528034</c:v>
                </c:pt>
                <c:pt idx="701">
                  <c:v>14.1712574528034</c:v>
                </c:pt>
                <c:pt idx="702">
                  <c:v>13.7138274528034</c:v>
                </c:pt>
                <c:pt idx="703">
                  <c:v>14.3435174528034</c:v>
                </c:pt>
                <c:pt idx="704">
                  <c:v>14.0453074528034</c:v>
                </c:pt>
                <c:pt idx="705">
                  <c:v>13.6321074528034</c:v>
                </c:pt>
                <c:pt idx="706">
                  <c:v>14.5350074528034</c:v>
                </c:pt>
                <c:pt idx="707">
                  <c:v>13.5904874528034</c:v>
                </c:pt>
                <c:pt idx="708">
                  <c:v>14.6143474528034</c:v>
                </c:pt>
                <c:pt idx="709">
                  <c:v>13.5007674528034</c:v>
                </c:pt>
                <c:pt idx="710">
                  <c:v>14.1079174528034</c:v>
                </c:pt>
                <c:pt idx="711">
                  <c:v>14.4277674528034</c:v>
                </c:pt>
                <c:pt idx="712">
                  <c:v>15.1322974528034</c:v>
                </c:pt>
                <c:pt idx="713">
                  <c:v>14.1334474528034</c:v>
                </c:pt>
                <c:pt idx="714">
                  <c:v>14.8303574528034</c:v>
                </c:pt>
                <c:pt idx="715">
                  <c:v>14.8898974528034</c:v>
                </c:pt>
                <c:pt idx="716">
                  <c:v>13.8009174528034</c:v>
                </c:pt>
                <c:pt idx="717">
                  <c:v>12.3012874528034</c:v>
                </c:pt>
                <c:pt idx="718">
                  <c:v>14.6697274528034</c:v>
                </c:pt>
                <c:pt idx="719">
                  <c:v>13.3395874528034</c:v>
                </c:pt>
                <c:pt idx="720">
                  <c:v>14.8842074528034</c:v>
                </c:pt>
                <c:pt idx="721">
                  <c:v>12.7726274528034</c:v>
                </c:pt>
                <c:pt idx="722">
                  <c:v>14.4432974528034</c:v>
                </c:pt>
                <c:pt idx="723">
                  <c:v>14.1146774528034</c:v>
                </c:pt>
                <c:pt idx="724">
                  <c:v>14.3207574528034</c:v>
                </c:pt>
                <c:pt idx="725">
                  <c:v>13.3592474528034</c:v>
                </c:pt>
                <c:pt idx="726">
                  <c:v>15.4919774528034</c:v>
                </c:pt>
                <c:pt idx="727">
                  <c:v>13.7075974528034</c:v>
                </c:pt>
                <c:pt idx="728">
                  <c:v>12.6751674528034</c:v>
                </c:pt>
                <c:pt idx="729">
                  <c:v>13.3950774528034</c:v>
                </c:pt>
                <c:pt idx="730">
                  <c:v>14.0437974528034</c:v>
                </c:pt>
                <c:pt idx="731">
                  <c:v>13.6400774528034</c:v>
                </c:pt>
                <c:pt idx="732">
                  <c:v>14.4266274528034</c:v>
                </c:pt>
                <c:pt idx="733">
                  <c:v>14.0576174528034</c:v>
                </c:pt>
                <c:pt idx="734">
                  <c:v>13.7659874528034</c:v>
                </c:pt>
                <c:pt idx="735">
                  <c:v>13.1163874528034</c:v>
                </c:pt>
                <c:pt idx="736">
                  <c:v>13.0614574528034</c:v>
                </c:pt>
                <c:pt idx="737">
                  <c:v>13.2565274528034</c:v>
                </c:pt>
                <c:pt idx="738">
                  <c:v>13.0564874528034</c:v>
                </c:pt>
                <c:pt idx="739">
                  <c:v>12.5490274528034</c:v>
                </c:pt>
                <c:pt idx="740">
                  <c:v>14.0337274528034</c:v>
                </c:pt>
                <c:pt idx="741">
                  <c:v>13.8771474528034</c:v>
                </c:pt>
                <c:pt idx="742">
                  <c:v>13.1773874528034</c:v>
                </c:pt>
                <c:pt idx="743">
                  <c:v>13.3984274528034</c:v>
                </c:pt>
                <c:pt idx="744">
                  <c:v>13.4142674528034</c:v>
                </c:pt>
                <c:pt idx="745">
                  <c:v>14.2380174528034</c:v>
                </c:pt>
                <c:pt idx="746">
                  <c:v>14.3921474528034</c:v>
                </c:pt>
                <c:pt idx="747">
                  <c:v>13.1779374528034</c:v>
                </c:pt>
                <c:pt idx="748">
                  <c:v>13.5650074528034</c:v>
                </c:pt>
                <c:pt idx="749">
                  <c:v>12.6858074528034</c:v>
                </c:pt>
                <c:pt idx="750">
                  <c:v>13.7226474528034</c:v>
                </c:pt>
                <c:pt idx="751">
                  <c:v>13.3409174528034</c:v>
                </c:pt>
                <c:pt idx="752">
                  <c:v>13.0838474528034</c:v>
                </c:pt>
                <c:pt idx="753">
                  <c:v>14.2551174528034</c:v>
                </c:pt>
                <c:pt idx="754">
                  <c:v>13.9401174528034</c:v>
                </c:pt>
                <c:pt idx="755">
                  <c:v>12.6904474528034</c:v>
                </c:pt>
                <c:pt idx="756">
                  <c:v>13.9400274528034</c:v>
                </c:pt>
                <c:pt idx="757">
                  <c:v>13.2355874528034</c:v>
                </c:pt>
                <c:pt idx="758">
                  <c:v>12.6800674528034</c:v>
                </c:pt>
                <c:pt idx="759">
                  <c:v>14.2634174528034</c:v>
                </c:pt>
                <c:pt idx="760">
                  <c:v>13.9214074528034</c:v>
                </c:pt>
                <c:pt idx="761">
                  <c:v>12.5582374528034</c:v>
                </c:pt>
                <c:pt idx="762">
                  <c:v>12.9969674528034</c:v>
                </c:pt>
                <c:pt idx="763">
                  <c:v>12.7161274528034</c:v>
                </c:pt>
                <c:pt idx="764">
                  <c:v>13.3646074528034</c:v>
                </c:pt>
                <c:pt idx="765">
                  <c:v>11.5145074528034</c:v>
                </c:pt>
                <c:pt idx="766">
                  <c:v>12.6176374528034</c:v>
                </c:pt>
                <c:pt idx="767">
                  <c:v>13.2577074528034</c:v>
                </c:pt>
                <c:pt idx="768">
                  <c:v>13.4622674528034</c:v>
                </c:pt>
                <c:pt idx="769">
                  <c:v>13.6372774528034</c:v>
                </c:pt>
                <c:pt idx="770">
                  <c:v>13.7317574528034</c:v>
                </c:pt>
                <c:pt idx="771">
                  <c:v>13.0559474528034</c:v>
                </c:pt>
                <c:pt idx="772">
                  <c:v>13.3342174528034</c:v>
                </c:pt>
                <c:pt idx="773">
                  <c:v>12.9502374528034</c:v>
                </c:pt>
                <c:pt idx="774">
                  <c:v>12.9240774528034</c:v>
                </c:pt>
                <c:pt idx="775">
                  <c:v>12.8581274528034</c:v>
                </c:pt>
                <c:pt idx="776">
                  <c:v>13.8870074528034</c:v>
                </c:pt>
                <c:pt idx="777">
                  <c:v>12.7373774528034</c:v>
                </c:pt>
                <c:pt idx="778">
                  <c:v>13.8926474528034</c:v>
                </c:pt>
                <c:pt idx="779">
                  <c:v>12.9742974528034</c:v>
                </c:pt>
                <c:pt idx="780">
                  <c:v>11.7633574528034</c:v>
                </c:pt>
                <c:pt idx="781">
                  <c:v>12.3933874528034</c:v>
                </c:pt>
                <c:pt idx="782">
                  <c:v>12.7520574528034</c:v>
                </c:pt>
                <c:pt idx="783">
                  <c:v>13.3434574528034</c:v>
                </c:pt>
                <c:pt idx="784">
                  <c:v>12.9499174528034</c:v>
                </c:pt>
                <c:pt idx="785">
                  <c:v>12.7587174528034</c:v>
                </c:pt>
                <c:pt idx="786">
                  <c:v>13.5484974528034</c:v>
                </c:pt>
                <c:pt idx="787">
                  <c:v>13.4653774528034</c:v>
                </c:pt>
                <c:pt idx="788">
                  <c:v>12.3651774528034</c:v>
                </c:pt>
                <c:pt idx="789">
                  <c:v>12.2898274528034</c:v>
                </c:pt>
                <c:pt idx="790">
                  <c:v>13.5097174528034</c:v>
                </c:pt>
                <c:pt idx="791">
                  <c:v>12.4691574528034</c:v>
                </c:pt>
                <c:pt idx="792">
                  <c:v>12.7536674528034</c:v>
                </c:pt>
                <c:pt idx="793">
                  <c:v>11.7855674528034</c:v>
                </c:pt>
                <c:pt idx="794">
                  <c:v>13.0286374528034</c:v>
                </c:pt>
                <c:pt idx="795">
                  <c:v>14.0130674528034</c:v>
                </c:pt>
                <c:pt idx="796">
                  <c:v>12.7112774528034</c:v>
                </c:pt>
                <c:pt idx="797">
                  <c:v>13.1013474528034</c:v>
                </c:pt>
                <c:pt idx="798">
                  <c:v>11.0211474528034</c:v>
                </c:pt>
                <c:pt idx="799">
                  <c:v>13.1171274528034</c:v>
                </c:pt>
                <c:pt idx="800">
                  <c:v>13.4697974528034</c:v>
                </c:pt>
                <c:pt idx="801">
                  <c:v>12.2479974528034</c:v>
                </c:pt>
                <c:pt idx="802">
                  <c:v>12.4945974528034</c:v>
                </c:pt>
                <c:pt idx="803">
                  <c:v>12.0970474528034</c:v>
                </c:pt>
                <c:pt idx="804">
                  <c:v>12.4804574528034</c:v>
                </c:pt>
                <c:pt idx="805">
                  <c:v>11.6389074528034</c:v>
                </c:pt>
                <c:pt idx="806">
                  <c:v>13.7601474528034</c:v>
                </c:pt>
                <c:pt idx="807">
                  <c:v>11.9036674528034</c:v>
                </c:pt>
                <c:pt idx="808">
                  <c:v>12.7022274528034</c:v>
                </c:pt>
                <c:pt idx="809">
                  <c:v>13.2951174528034</c:v>
                </c:pt>
                <c:pt idx="810">
                  <c:v>11.7140674528034</c:v>
                </c:pt>
                <c:pt idx="811">
                  <c:v>12.0562374528034</c:v>
                </c:pt>
                <c:pt idx="812">
                  <c:v>11.6674174528034</c:v>
                </c:pt>
                <c:pt idx="813">
                  <c:v>13.6753774528034</c:v>
                </c:pt>
                <c:pt idx="814">
                  <c:v>12.4351074528034</c:v>
                </c:pt>
                <c:pt idx="815">
                  <c:v>13.3050274528034</c:v>
                </c:pt>
                <c:pt idx="816">
                  <c:v>12.3094074528034</c:v>
                </c:pt>
                <c:pt idx="817">
                  <c:v>12.2318174528034</c:v>
                </c:pt>
                <c:pt idx="818">
                  <c:v>13.7031874528034</c:v>
                </c:pt>
                <c:pt idx="819">
                  <c:v>12.8277674528034</c:v>
                </c:pt>
                <c:pt idx="820">
                  <c:v>13.0841074528034</c:v>
                </c:pt>
                <c:pt idx="821">
                  <c:v>11.6560674528034</c:v>
                </c:pt>
                <c:pt idx="822">
                  <c:v>12.0035674528034</c:v>
                </c:pt>
                <c:pt idx="823">
                  <c:v>10.9177274528034</c:v>
                </c:pt>
                <c:pt idx="824">
                  <c:v>12.1956674528034</c:v>
                </c:pt>
                <c:pt idx="825">
                  <c:v>12.6806374528034</c:v>
                </c:pt>
                <c:pt idx="826">
                  <c:v>11.9880674528034</c:v>
                </c:pt>
                <c:pt idx="827">
                  <c:v>12.5563074528034</c:v>
                </c:pt>
                <c:pt idx="828">
                  <c:v>12.6849674528034</c:v>
                </c:pt>
                <c:pt idx="829">
                  <c:v>11.4381274528034</c:v>
                </c:pt>
                <c:pt idx="830">
                  <c:v>11.6163274528034</c:v>
                </c:pt>
                <c:pt idx="831">
                  <c:v>12.7151174528034</c:v>
                </c:pt>
                <c:pt idx="832">
                  <c:v>12.8929774528034</c:v>
                </c:pt>
                <c:pt idx="833">
                  <c:v>12.3793774528034</c:v>
                </c:pt>
                <c:pt idx="834">
                  <c:v>11.9678074528034</c:v>
                </c:pt>
                <c:pt idx="835">
                  <c:v>11.2271574528034</c:v>
                </c:pt>
                <c:pt idx="836">
                  <c:v>13.0820874528034</c:v>
                </c:pt>
                <c:pt idx="837">
                  <c:v>12.3473174528034</c:v>
                </c:pt>
                <c:pt idx="838">
                  <c:v>12.6381374528034</c:v>
                </c:pt>
                <c:pt idx="839">
                  <c:v>12.4178374528034</c:v>
                </c:pt>
                <c:pt idx="840">
                  <c:v>11.5852974528034</c:v>
                </c:pt>
                <c:pt idx="841">
                  <c:v>11.2902674528034</c:v>
                </c:pt>
                <c:pt idx="842">
                  <c:v>12.0689874528034</c:v>
                </c:pt>
                <c:pt idx="843">
                  <c:v>12.3059974528034</c:v>
                </c:pt>
                <c:pt idx="844">
                  <c:v>12.2165874528034</c:v>
                </c:pt>
                <c:pt idx="845">
                  <c:v>13.1013674528034</c:v>
                </c:pt>
                <c:pt idx="846">
                  <c:v>11.3676574528034</c:v>
                </c:pt>
                <c:pt idx="847">
                  <c:v>11.4363574528034</c:v>
                </c:pt>
                <c:pt idx="848">
                  <c:v>12.6892874528034</c:v>
                </c:pt>
                <c:pt idx="849">
                  <c:v>12.3054274528034</c:v>
                </c:pt>
                <c:pt idx="850">
                  <c:v>12.6407274528034</c:v>
                </c:pt>
                <c:pt idx="851">
                  <c:v>12.3227274528034</c:v>
                </c:pt>
                <c:pt idx="852">
                  <c:v>12.3078174528034</c:v>
                </c:pt>
                <c:pt idx="853">
                  <c:v>12.1719874528034</c:v>
                </c:pt>
                <c:pt idx="854">
                  <c:v>12.1892074528034</c:v>
                </c:pt>
                <c:pt idx="855">
                  <c:v>10.8710174528034</c:v>
                </c:pt>
                <c:pt idx="856">
                  <c:v>11.7901474528034</c:v>
                </c:pt>
                <c:pt idx="857">
                  <c:v>11.8099574528034</c:v>
                </c:pt>
                <c:pt idx="858">
                  <c:v>12.1989274528034</c:v>
                </c:pt>
                <c:pt idx="859">
                  <c:v>12.4575374528034</c:v>
                </c:pt>
                <c:pt idx="860">
                  <c:v>11.7715274528034</c:v>
                </c:pt>
                <c:pt idx="861">
                  <c:v>11.4104974528034</c:v>
                </c:pt>
                <c:pt idx="862">
                  <c:v>12.1905574528034</c:v>
                </c:pt>
                <c:pt idx="863">
                  <c:v>11.5343774528034</c:v>
                </c:pt>
                <c:pt idx="864">
                  <c:v>12.5926474528034</c:v>
                </c:pt>
                <c:pt idx="865">
                  <c:v>12.0764574528034</c:v>
                </c:pt>
                <c:pt idx="866">
                  <c:v>11.3355574528034</c:v>
                </c:pt>
                <c:pt idx="867">
                  <c:v>11.0882874528034</c:v>
                </c:pt>
                <c:pt idx="868">
                  <c:v>12.1189874528034</c:v>
                </c:pt>
                <c:pt idx="869">
                  <c:v>11.5154174528034</c:v>
                </c:pt>
                <c:pt idx="870">
                  <c:v>12.0372374528034</c:v>
                </c:pt>
                <c:pt idx="871">
                  <c:v>12.8437574528034</c:v>
                </c:pt>
                <c:pt idx="872">
                  <c:v>11.3502874528034</c:v>
                </c:pt>
                <c:pt idx="873">
                  <c:v>10.8156174528034</c:v>
                </c:pt>
                <c:pt idx="874">
                  <c:v>11.7598474528034</c:v>
                </c:pt>
                <c:pt idx="875">
                  <c:v>11.7264074528034</c:v>
                </c:pt>
                <c:pt idx="876">
                  <c:v>11.6241874528034</c:v>
                </c:pt>
                <c:pt idx="877">
                  <c:v>12.0175874528034</c:v>
                </c:pt>
                <c:pt idx="878">
                  <c:v>12.1439674528034</c:v>
                </c:pt>
                <c:pt idx="879">
                  <c:v>12.2585074528034</c:v>
                </c:pt>
                <c:pt idx="880">
                  <c:v>12.5697674528034</c:v>
                </c:pt>
                <c:pt idx="881">
                  <c:v>11.5337074528034</c:v>
                </c:pt>
                <c:pt idx="882">
                  <c:v>11.5126774528034</c:v>
                </c:pt>
                <c:pt idx="883">
                  <c:v>12.0381274528034</c:v>
                </c:pt>
                <c:pt idx="884">
                  <c:v>11.2474674528034</c:v>
                </c:pt>
                <c:pt idx="885">
                  <c:v>10.6505074528034</c:v>
                </c:pt>
                <c:pt idx="886">
                  <c:v>11.8885674528034</c:v>
                </c:pt>
                <c:pt idx="887">
                  <c:v>12.2620874528034</c:v>
                </c:pt>
                <c:pt idx="888">
                  <c:v>12.4114274528034</c:v>
                </c:pt>
                <c:pt idx="889">
                  <c:v>12.1584474528034</c:v>
                </c:pt>
                <c:pt idx="890">
                  <c:v>12.5682074528034</c:v>
                </c:pt>
                <c:pt idx="891">
                  <c:v>11.6525474528034</c:v>
                </c:pt>
                <c:pt idx="892">
                  <c:v>11.0677474528034</c:v>
                </c:pt>
                <c:pt idx="893">
                  <c:v>11.6268074528034</c:v>
                </c:pt>
                <c:pt idx="894">
                  <c:v>10.5684374528034</c:v>
                </c:pt>
                <c:pt idx="895">
                  <c:v>12.2939474528034</c:v>
                </c:pt>
                <c:pt idx="896">
                  <c:v>12.4752074528034</c:v>
                </c:pt>
                <c:pt idx="897">
                  <c:v>11.9577074528034</c:v>
                </c:pt>
                <c:pt idx="898">
                  <c:v>11.3064374528034</c:v>
                </c:pt>
                <c:pt idx="899">
                  <c:v>11.5643374528034</c:v>
                </c:pt>
                <c:pt idx="900">
                  <c:v>10.9661074528034</c:v>
                </c:pt>
                <c:pt idx="901">
                  <c:v>11.9602674528034</c:v>
                </c:pt>
                <c:pt idx="902">
                  <c:v>11.1969974528034</c:v>
                </c:pt>
                <c:pt idx="903">
                  <c:v>11.3038174528034</c:v>
                </c:pt>
                <c:pt idx="904">
                  <c:v>11.7275174528034</c:v>
                </c:pt>
                <c:pt idx="905">
                  <c:v>11.7221974528034</c:v>
                </c:pt>
                <c:pt idx="906">
                  <c:v>11.6545174528034</c:v>
                </c:pt>
                <c:pt idx="907">
                  <c:v>12.1362074528034</c:v>
                </c:pt>
                <c:pt idx="908">
                  <c:v>11.6554174528034</c:v>
                </c:pt>
                <c:pt idx="909">
                  <c:v>11.6922574528034</c:v>
                </c:pt>
                <c:pt idx="910">
                  <c:v>11.7169974528034</c:v>
                </c:pt>
                <c:pt idx="911">
                  <c:v>10.5421874528034</c:v>
                </c:pt>
                <c:pt idx="912">
                  <c:v>11.9386374528034</c:v>
                </c:pt>
                <c:pt idx="913">
                  <c:v>11.4145574528034</c:v>
                </c:pt>
                <c:pt idx="914">
                  <c:v>12.3060974528034</c:v>
                </c:pt>
                <c:pt idx="915">
                  <c:v>12.2929974528034</c:v>
                </c:pt>
                <c:pt idx="916">
                  <c:v>11.8619774528034</c:v>
                </c:pt>
                <c:pt idx="917">
                  <c:v>12.9158854528034</c:v>
                </c:pt>
                <c:pt idx="918">
                  <c:v>12.0433574528034</c:v>
                </c:pt>
                <c:pt idx="919">
                  <c:v>12.4253384528034</c:v>
                </c:pt>
                <c:pt idx="920">
                  <c:v>11.6876174528034</c:v>
                </c:pt>
                <c:pt idx="921">
                  <c:v>11.7066474528034</c:v>
                </c:pt>
                <c:pt idx="922">
                  <c:v>12.5239624528034</c:v>
                </c:pt>
                <c:pt idx="923">
                  <c:v>11.3762074528034</c:v>
                </c:pt>
                <c:pt idx="924">
                  <c:v>11.9581174528034</c:v>
                </c:pt>
                <c:pt idx="925">
                  <c:v>11.5804074528034</c:v>
                </c:pt>
                <c:pt idx="926">
                  <c:v>12.4431114528034</c:v>
                </c:pt>
                <c:pt idx="927">
                  <c:v>11.8342774528034</c:v>
                </c:pt>
                <c:pt idx="928">
                  <c:v>11.0848474528034</c:v>
                </c:pt>
                <c:pt idx="929">
                  <c:v>13.6868364528034</c:v>
                </c:pt>
                <c:pt idx="930">
                  <c:v>11.6140674528034</c:v>
                </c:pt>
                <c:pt idx="931">
                  <c:v>11.8117674528034</c:v>
                </c:pt>
                <c:pt idx="932">
                  <c:v>11.2632174528034</c:v>
                </c:pt>
                <c:pt idx="933">
                  <c:v>11.0217874528034</c:v>
                </c:pt>
                <c:pt idx="934">
                  <c:v>12.2732894528034</c:v>
                </c:pt>
                <c:pt idx="935">
                  <c:v>11.8577594528034</c:v>
                </c:pt>
                <c:pt idx="936">
                  <c:v>12.4112474528034</c:v>
                </c:pt>
                <c:pt idx="937">
                  <c:v>12.6916178528034</c:v>
                </c:pt>
                <c:pt idx="938">
                  <c:v>12.6773041528034</c:v>
                </c:pt>
                <c:pt idx="939">
                  <c:v>12.1103584528034</c:v>
                </c:pt>
                <c:pt idx="940">
                  <c:v>12.1831234528034</c:v>
                </c:pt>
                <c:pt idx="941">
                  <c:v>12.9618104528034</c:v>
                </c:pt>
                <c:pt idx="942">
                  <c:v>12.8275794528034</c:v>
                </c:pt>
                <c:pt idx="943">
                  <c:v>11.9266014528034</c:v>
                </c:pt>
                <c:pt idx="944">
                  <c:v>11.2630174528034</c:v>
                </c:pt>
                <c:pt idx="945">
                  <c:v>12.6821254528034</c:v>
                </c:pt>
                <c:pt idx="946">
                  <c:v>11.9304474528034</c:v>
                </c:pt>
                <c:pt idx="947">
                  <c:v>11.2293274528034</c:v>
                </c:pt>
                <c:pt idx="948">
                  <c:v>12.8872314528034</c:v>
                </c:pt>
                <c:pt idx="949">
                  <c:v>13.0641084528034</c:v>
                </c:pt>
                <c:pt idx="950">
                  <c:v>11.3943154528034</c:v>
                </c:pt>
                <c:pt idx="951">
                  <c:v>12.7895854528034</c:v>
                </c:pt>
                <c:pt idx="952">
                  <c:v>11.9386254528034</c:v>
                </c:pt>
                <c:pt idx="953">
                  <c:v>12.7662174528034</c:v>
                </c:pt>
                <c:pt idx="954">
                  <c:v>13.0326384528034</c:v>
                </c:pt>
                <c:pt idx="955">
                  <c:v>13.9078974528034</c:v>
                </c:pt>
                <c:pt idx="956">
                  <c:v>12.9867094528034</c:v>
                </c:pt>
                <c:pt idx="957">
                  <c:v>13.1934274528034</c:v>
                </c:pt>
                <c:pt idx="958">
                  <c:v>11.2412254528034</c:v>
                </c:pt>
                <c:pt idx="959">
                  <c:v>12.7425404528034</c:v>
                </c:pt>
                <c:pt idx="960">
                  <c:v>12.4892084528034</c:v>
                </c:pt>
                <c:pt idx="961">
                  <c:v>11.8537793528034</c:v>
                </c:pt>
                <c:pt idx="962">
                  <c:v>12.5753914528034</c:v>
                </c:pt>
                <c:pt idx="963">
                  <c:v>11.4346924528034</c:v>
                </c:pt>
                <c:pt idx="964">
                  <c:v>13.6746274528034</c:v>
                </c:pt>
                <c:pt idx="965">
                  <c:v>12.6299974528034</c:v>
                </c:pt>
                <c:pt idx="966">
                  <c:v>12.5006074528034</c:v>
                </c:pt>
                <c:pt idx="967">
                  <c:v>12.7312174528034</c:v>
                </c:pt>
                <c:pt idx="968">
                  <c:v>12.9997774528034</c:v>
                </c:pt>
                <c:pt idx="969">
                  <c:v>13.2067974528034</c:v>
                </c:pt>
                <c:pt idx="970">
                  <c:v>12.3467464528034</c:v>
                </c:pt>
                <c:pt idx="971">
                  <c:v>13.3284974528034</c:v>
                </c:pt>
                <c:pt idx="972">
                  <c:v>13.5390774528034</c:v>
                </c:pt>
                <c:pt idx="973">
                  <c:v>12.9384174528034</c:v>
                </c:pt>
                <c:pt idx="974">
                  <c:v>12.5853074528034</c:v>
                </c:pt>
                <c:pt idx="975">
                  <c:v>12.7869674528034</c:v>
                </c:pt>
                <c:pt idx="976">
                  <c:v>12.4383874528034</c:v>
                </c:pt>
                <c:pt idx="977">
                  <c:v>13.1485674528034</c:v>
                </c:pt>
                <c:pt idx="978">
                  <c:v>13.8359274528034</c:v>
                </c:pt>
                <c:pt idx="979">
                  <c:v>12.3612474528034</c:v>
                </c:pt>
                <c:pt idx="980">
                  <c:v>12.5728674528034</c:v>
                </c:pt>
                <c:pt idx="981">
                  <c:v>13.4255674528034</c:v>
                </c:pt>
                <c:pt idx="982">
                  <c:v>12.3146474528034</c:v>
                </c:pt>
                <c:pt idx="983">
                  <c:v>13.2141974528034</c:v>
                </c:pt>
                <c:pt idx="984">
                  <c:v>14.0147574528034</c:v>
                </c:pt>
                <c:pt idx="985">
                  <c:v>12.8675974528034</c:v>
                </c:pt>
                <c:pt idx="986">
                  <c:v>13.7861974528034</c:v>
                </c:pt>
                <c:pt idx="987">
                  <c:v>11.8870704528034</c:v>
                </c:pt>
                <c:pt idx="988">
                  <c:v>12.7279674528034</c:v>
                </c:pt>
                <c:pt idx="989">
                  <c:v>12.6352974528034</c:v>
                </c:pt>
                <c:pt idx="990">
                  <c:v>14.2359674528034</c:v>
                </c:pt>
                <c:pt idx="991">
                  <c:v>14.2511774528034</c:v>
                </c:pt>
                <c:pt idx="992">
                  <c:v>12.3714974528034</c:v>
                </c:pt>
                <c:pt idx="993">
                  <c:v>12.7246374528034</c:v>
                </c:pt>
                <c:pt idx="994">
                  <c:v>14.2711874528034</c:v>
                </c:pt>
                <c:pt idx="995">
                  <c:v>13.3413774528034</c:v>
                </c:pt>
                <c:pt idx="996">
                  <c:v>14.0723474528034</c:v>
                </c:pt>
                <c:pt idx="997">
                  <c:v>13.6237674528034</c:v>
                </c:pt>
                <c:pt idx="998">
                  <c:v>14.8344174528034</c:v>
                </c:pt>
                <c:pt idx="999">
                  <c:v>13.6168874528034</c:v>
                </c:pt>
                <c:pt idx="1000">
                  <c:v>12.66860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H$7:$H$13</c:f>
              <c:numCache>
                <c:formatCode>General</c:formatCode>
                <c:ptCount val="7"/>
                <c:pt idx="0">
                  <c:v>96</c:v>
                </c:pt>
                <c:pt idx="1">
                  <c:v>95.3</c:v>
                </c:pt>
                <c:pt idx="2">
                  <c:v>95.2</c:v>
                </c:pt>
                <c:pt idx="3">
                  <c:v>95.1</c:v>
                </c:pt>
                <c:pt idx="4">
                  <c:v>95.06</c:v>
                </c:pt>
                <c:pt idx="5">
                  <c:v>95.05</c:v>
                </c:pt>
                <c:pt idx="6">
                  <c:v>95</c:v>
                </c:pt>
              </c:numCache>
            </c:numRef>
          </c:xVal>
          <c:yVal>
            <c:numRef>
              <c:f>'FM stereo oben'!$J$7:$J$13</c:f>
              <c:numCache>
                <c:formatCode>General</c:formatCode>
                <c:ptCount val="7"/>
                <c:pt idx="0">
                  <c:v>47.4897874528034</c:v>
                </c:pt>
                <c:pt idx="1">
                  <c:v>47.4897874528034</c:v>
                </c:pt>
                <c:pt idx="2">
                  <c:v>52.4897874528034</c:v>
                </c:pt>
                <c:pt idx="3">
                  <c:v>132.489787452803</c:v>
                </c:pt>
                <c:pt idx="4">
                  <c:v>132.489787452803</c:v>
                </c:pt>
                <c:pt idx="5">
                  <c:v>132.489787452803</c:v>
                </c:pt>
                <c:pt idx="6">
                  <c:v>132.4897874528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stereo oben'!$E$16:$E$1016</c:f>
              <c:numCache>
                <c:formatCode>General</c:formatCode>
                <c:ptCount val="1001"/>
                <c:pt idx="0">
                  <c:v>49.5022874528034</c:v>
                </c:pt>
                <c:pt idx="1">
                  <c:v>49.4208874528034</c:v>
                </c:pt>
                <c:pt idx="2">
                  <c:v>49.3394874528034</c:v>
                </c:pt>
                <c:pt idx="3">
                  <c:v>49.2497874528034</c:v>
                </c:pt>
                <c:pt idx="4">
                  <c:v>49.1599874528034</c:v>
                </c:pt>
                <c:pt idx="5">
                  <c:v>49.1009874528034</c:v>
                </c:pt>
                <c:pt idx="6">
                  <c:v>49.0418874528034</c:v>
                </c:pt>
                <c:pt idx="7">
                  <c:v>48.9127874528034</c:v>
                </c:pt>
                <c:pt idx="8">
                  <c:v>48.7837874528034</c:v>
                </c:pt>
                <c:pt idx="9">
                  <c:v>48.6857874528034</c:v>
                </c:pt>
                <c:pt idx="10">
                  <c:v>48.5877874528034</c:v>
                </c:pt>
                <c:pt idx="11">
                  <c:v>48.5219874528034</c:v>
                </c:pt>
                <c:pt idx="12">
                  <c:v>48.4560874528034</c:v>
                </c:pt>
                <c:pt idx="13">
                  <c:v>48.3648874528034</c:v>
                </c:pt>
                <c:pt idx="14">
                  <c:v>48.2736874528034</c:v>
                </c:pt>
                <c:pt idx="15">
                  <c:v>48.1865874528034</c:v>
                </c:pt>
                <c:pt idx="16">
                  <c:v>48.0995874528034</c:v>
                </c:pt>
                <c:pt idx="17">
                  <c:v>48.0336874528034</c:v>
                </c:pt>
                <c:pt idx="18">
                  <c:v>47.9677874528034</c:v>
                </c:pt>
                <c:pt idx="19">
                  <c:v>47.9008874528034</c:v>
                </c:pt>
                <c:pt idx="20">
                  <c:v>47.8339874528034</c:v>
                </c:pt>
                <c:pt idx="21">
                  <c:v>47.7197874528034</c:v>
                </c:pt>
                <c:pt idx="22">
                  <c:v>47.6054874528034</c:v>
                </c:pt>
                <c:pt idx="23">
                  <c:v>47.5151874528034</c:v>
                </c:pt>
                <c:pt idx="24">
                  <c:v>47.4248874528034</c:v>
                </c:pt>
                <c:pt idx="25">
                  <c:v>47.3157874528034</c:v>
                </c:pt>
                <c:pt idx="26">
                  <c:v>47.2067874528034</c:v>
                </c:pt>
                <c:pt idx="27">
                  <c:v>47.1882874528034</c:v>
                </c:pt>
                <c:pt idx="28">
                  <c:v>47.1696874528034</c:v>
                </c:pt>
                <c:pt idx="29">
                  <c:v>47.0694874528034</c:v>
                </c:pt>
                <c:pt idx="30">
                  <c:v>46.9692874528034</c:v>
                </c:pt>
                <c:pt idx="31">
                  <c:v>46.8595874528034</c:v>
                </c:pt>
                <c:pt idx="32">
                  <c:v>46.7498874528034</c:v>
                </c:pt>
                <c:pt idx="33">
                  <c:v>46.7423874528034</c:v>
                </c:pt>
                <c:pt idx="34">
                  <c:v>46.7348874528034</c:v>
                </c:pt>
                <c:pt idx="35">
                  <c:v>46.5712874528034</c:v>
                </c:pt>
                <c:pt idx="36">
                  <c:v>46.4076874528034</c:v>
                </c:pt>
                <c:pt idx="37">
                  <c:v>46.3565874528034</c:v>
                </c:pt>
                <c:pt idx="38">
                  <c:v>46.3054874528034</c:v>
                </c:pt>
                <c:pt idx="39">
                  <c:v>46.2317874528034</c:v>
                </c:pt>
                <c:pt idx="40">
                  <c:v>46.1581874528034</c:v>
                </c:pt>
                <c:pt idx="41">
                  <c:v>46.0442874528034</c:v>
                </c:pt>
                <c:pt idx="42">
                  <c:v>45.9304874528034</c:v>
                </c:pt>
                <c:pt idx="43">
                  <c:v>45.8731874528034</c:v>
                </c:pt>
                <c:pt idx="44">
                  <c:v>45.8157874528034</c:v>
                </c:pt>
                <c:pt idx="45">
                  <c:v>45.7369874528034</c:v>
                </c:pt>
                <c:pt idx="46">
                  <c:v>45.6581874528034</c:v>
                </c:pt>
                <c:pt idx="47">
                  <c:v>45.5765874528034</c:v>
                </c:pt>
                <c:pt idx="48">
                  <c:v>45.4950874528034</c:v>
                </c:pt>
                <c:pt idx="49">
                  <c:v>45.4510874528034</c:v>
                </c:pt>
                <c:pt idx="50">
                  <c:v>45.4071874528034</c:v>
                </c:pt>
                <c:pt idx="51">
                  <c:v>45.2945874528034</c:v>
                </c:pt>
                <c:pt idx="52">
                  <c:v>45.1818874528034</c:v>
                </c:pt>
                <c:pt idx="53">
                  <c:v>45.1002874528034</c:v>
                </c:pt>
                <c:pt idx="54">
                  <c:v>45.0186874528034</c:v>
                </c:pt>
                <c:pt idx="55">
                  <c:v>44.9207874528034</c:v>
                </c:pt>
                <c:pt idx="56">
                  <c:v>44.8228874528034</c:v>
                </c:pt>
                <c:pt idx="57">
                  <c:v>44.7599874528034</c:v>
                </c:pt>
                <c:pt idx="58">
                  <c:v>44.6970874528034</c:v>
                </c:pt>
                <c:pt idx="59">
                  <c:v>44.6474874528034</c:v>
                </c:pt>
                <c:pt idx="60">
                  <c:v>44.5978874528034</c:v>
                </c:pt>
                <c:pt idx="61">
                  <c:v>44.5281874528034</c:v>
                </c:pt>
                <c:pt idx="62">
                  <c:v>44.4585874528034</c:v>
                </c:pt>
                <c:pt idx="63">
                  <c:v>44.3671874528034</c:v>
                </c:pt>
                <c:pt idx="64">
                  <c:v>44.2758874528034</c:v>
                </c:pt>
                <c:pt idx="65">
                  <c:v>44.1867874528034</c:v>
                </c:pt>
                <c:pt idx="66">
                  <c:v>44.0977874528034</c:v>
                </c:pt>
                <c:pt idx="67">
                  <c:v>44.0328874528034</c:v>
                </c:pt>
                <c:pt idx="68">
                  <c:v>43.9679874528034</c:v>
                </c:pt>
                <c:pt idx="69">
                  <c:v>43.8695874528034</c:v>
                </c:pt>
                <c:pt idx="70">
                  <c:v>43.7711874528034</c:v>
                </c:pt>
                <c:pt idx="71">
                  <c:v>43.7186874528034</c:v>
                </c:pt>
                <c:pt idx="72">
                  <c:v>43.6662874528034</c:v>
                </c:pt>
                <c:pt idx="73">
                  <c:v>43.5897874528034</c:v>
                </c:pt>
                <c:pt idx="74">
                  <c:v>43.5133874528034</c:v>
                </c:pt>
                <c:pt idx="75">
                  <c:v>43.4147874528034</c:v>
                </c:pt>
                <c:pt idx="76">
                  <c:v>43.3161874528034</c:v>
                </c:pt>
                <c:pt idx="77">
                  <c:v>43.2577874528034</c:v>
                </c:pt>
                <c:pt idx="78">
                  <c:v>43.1992874528034</c:v>
                </c:pt>
                <c:pt idx="79">
                  <c:v>43.1201874528034</c:v>
                </c:pt>
                <c:pt idx="80">
                  <c:v>43.0409874528034</c:v>
                </c:pt>
                <c:pt idx="81">
                  <c:v>42.9680874528034</c:v>
                </c:pt>
                <c:pt idx="82">
                  <c:v>42.8951874528034</c:v>
                </c:pt>
                <c:pt idx="83">
                  <c:v>42.8070874528034</c:v>
                </c:pt>
                <c:pt idx="84">
                  <c:v>42.7189874528034</c:v>
                </c:pt>
                <c:pt idx="85">
                  <c:v>42.6711874528034</c:v>
                </c:pt>
                <c:pt idx="86">
                  <c:v>42.6233874528034</c:v>
                </c:pt>
                <c:pt idx="87">
                  <c:v>42.5345874528034</c:v>
                </c:pt>
                <c:pt idx="88">
                  <c:v>42.4456874528034</c:v>
                </c:pt>
                <c:pt idx="89">
                  <c:v>42.4064874528034</c:v>
                </c:pt>
                <c:pt idx="90">
                  <c:v>42.3672874528034</c:v>
                </c:pt>
                <c:pt idx="91">
                  <c:v>42.2810874528034</c:v>
                </c:pt>
                <c:pt idx="92">
                  <c:v>42.1949874528034</c:v>
                </c:pt>
                <c:pt idx="93">
                  <c:v>42.1146874528034</c:v>
                </c:pt>
                <c:pt idx="94">
                  <c:v>42.0344874528034</c:v>
                </c:pt>
                <c:pt idx="95">
                  <c:v>41.9750874528034</c:v>
                </c:pt>
                <c:pt idx="96">
                  <c:v>41.9157874528034</c:v>
                </c:pt>
                <c:pt idx="97">
                  <c:v>41.8276874528034</c:v>
                </c:pt>
                <c:pt idx="98">
                  <c:v>41.7395874528034</c:v>
                </c:pt>
                <c:pt idx="99">
                  <c:v>41.6704874528034</c:v>
                </c:pt>
                <c:pt idx="100">
                  <c:v>41.6012874528034</c:v>
                </c:pt>
                <c:pt idx="101">
                  <c:v>41.5355874528034</c:v>
                </c:pt>
                <c:pt idx="102">
                  <c:v>41.4697874528034</c:v>
                </c:pt>
                <c:pt idx="103">
                  <c:v>41.3990874528034</c:v>
                </c:pt>
                <c:pt idx="104">
                  <c:v>41.3283874528034</c:v>
                </c:pt>
                <c:pt idx="105">
                  <c:v>41.2363874528034</c:v>
                </c:pt>
                <c:pt idx="106">
                  <c:v>41.1442874528034</c:v>
                </c:pt>
                <c:pt idx="107">
                  <c:v>41.1006874528034</c:v>
                </c:pt>
                <c:pt idx="108">
                  <c:v>41.0570874528034</c:v>
                </c:pt>
                <c:pt idx="109">
                  <c:v>40.9696874528034</c:v>
                </c:pt>
                <c:pt idx="110">
                  <c:v>40.8822874528034</c:v>
                </c:pt>
                <c:pt idx="111">
                  <c:v>40.8220874528034</c:v>
                </c:pt>
                <c:pt idx="112">
                  <c:v>40.7619874528034</c:v>
                </c:pt>
                <c:pt idx="113">
                  <c:v>40.6801874528034</c:v>
                </c:pt>
                <c:pt idx="114">
                  <c:v>40.5984874528034</c:v>
                </c:pt>
                <c:pt idx="115">
                  <c:v>40.5215874528034</c:v>
                </c:pt>
                <c:pt idx="116">
                  <c:v>40.4447874528034</c:v>
                </c:pt>
                <c:pt idx="117">
                  <c:v>40.3887874528034</c:v>
                </c:pt>
                <c:pt idx="118">
                  <c:v>40.3327874528034</c:v>
                </c:pt>
                <c:pt idx="119">
                  <c:v>40.2426874528034</c:v>
                </c:pt>
                <c:pt idx="120">
                  <c:v>40.1524874528034</c:v>
                </c:pt>
                <c:pt idx="121">
                  <c:v>40.0883874528034</c:v>
                </c:pt>
                <c:pt idx="122">
                  <c:v>40.0242874528034</c:v>
                </c:pt>
                <c:pt idx="123">
                  <c:v>39.9821874528034</c:v>
                </c:pt>
                <c:pt idx="124">
                  <c:v>39.9401874528034</c:v>
                </c:pt>
                <c:pt idx="125">
                  <c:v>39.8718874528034</c:v>
                </c:pt>
                <c:pt idx="126">
                  <c:v>39.8035874528034</c:v>
                </c:pt>
                <c:pt idx="127">
                  <c:v>39.7076874528034</c:v>
                </c:pt>
                <c:pt idx="128">
                  <c:v>39.6116874528034</c:v>
                </c:pt>
                <c:pt idx="129">
                  <c:v>39.5735874528034</c:v>
                </c:pt>
                <c:pt idx="130">
                  <c:v>39.5353874528034</c:v>
                </c:pt>
                <c:pt idx="131">
                  <c:v>39.4429874528034</c:v>
                </c:pt>
                <c:pt idx="132">
                  <c:v>39.3505874528034</c:v>
                </c:pt>
                <c:pt idx="133">
                  <c:v>39.3023874528034</c:v>
                </c:pt>
                <c:pt idx="134">
                  <c:v>39.2542874528034</c:v>
                </c:pt>
                <c:pt idx="135">
                  <c:v>39.1865874528034</c:v>
                </c:pt>
                <c:pt idx="136">
                  <c:v>39.1188874528034</c:v>
                </c:pt>
                <c:pt idx="137">
                  <c:v>39.0359874528034</c:v>
                </c:pt>
                <c:pt idx="138">
                  <c:v>38.9530874528034</c:v>
                </c:pt>
                <c:pt idx="139">
                  <c:v>38.8896874528034</c:v>
                </c:pt>
                <c:pt idx="140">
                  <c:v>38.8262874528034</c:v>
                </c:pt>
                <c:pt idx="141">
                  <c:v>38.7567874528034</c:v>
                </c:pt>
                <c:pt idx="142">
                  <c:v>38.6872874528034</c:v>
                </c:pt>
                <c:pt idx="143">
                  <c:v>38.6247874528034</c:v>
                </c:pt>
                <c:pt idx="144">
                  <c:v>38.5622874528034</c:v>
                </c:pt>
                <c:pt idx="145">
                  <c:v>38.4920874528034</c:v>
                </c:pt>
                <c:pt idx="146">
                  <c:v>38.4219874528034</c:v>
                </c:pt>
                <c:pt idx="147">
                  <c:v>38.3657874528034</c:v>
                </c:pt>
                <c:pt idx="148">
                  <c:v>38.3096874528034</c:v>
                </c:pt>
                <c:pt idx="149">
                  <c:v>38.2458874528034</c:v>
                </c:pt>
                <c:pt idx="150">
                  <c:v>38.1820874528034</c:v>
                </c:pt>
                <c:pt idx="151">
                  <c:v>38.1278874528034</c:v>
                </c:pt>
                <c:pt idx="152">
                  <c:v>38.0736874528034</c:v>
                </c:pt>
                <c:pt idx="153">
                  <c:v>37.9943874528034</c:v>
                </c:pt>
                <c:pt idx="154">
                  <c:v>37.9151874528034</c:v>
                </c:pt>
                <c:pt idx="155">
                  <c:v>37.8621874528034</c:v>
                </c:pt>
                <c:pt idx="156">
                  <c:v>37.8091874528034</c:v>
                </c:pt>
                <c:pt idx="157">
                  <c:v>37.7301874528034</c:v>
                </c:pt>
                <c:pt idx="158">
                  <c:v>37.6510874528034</c:v>
                </c:pt>
                <c:pt idx="159">
                  <c:v>37.5905874528034</c:v>
                </c:pt>
                <c:pt idx="160">
                  <c:v>37.5300874528034</c:v>
                </c:pt>
                <c:pt idx="161">
                  <c:v>37.4472874528034</c:v>
                </c:pt>
                <c:pt idx="162">
                  <c:v>37.3645874528034</c:v>
                </c:pt>
                <c:pt idx="163">
                  <c:v>37.3098874528034</c:v>
                </c:pt>
                <c:pt idx="164">
                  <c:v>37.2551874528034</c:v>
                </c:pt>
                <c:pt idx="165">
                  <c:v>37.1949874528034</c:v>
                </c:pt>
                <c:pt idx="166">
                  <c:v>37.1348874528034</c:v>
                </c:pt>
                <c:pt idx="167">
                  <c:v>37.0574874528034</c:v>
                </c:pt>
                <c:pt idx="168">
                  <c:v>36.9800874528034</c:v>
                </c:pt>
                <c:pt idx="169">
                  <c:v>36.9330874528034</c:v>
                </c:pt>
                <c:pt idx="170">
                  <c:v>36.8860874528034</c:v>
                </c:pt>
                <c:pt idx="171">
                  <c:v>36.8088874528034</c:v>
                </c:pt>
                <c:pt idx="172">
                  <c:v>36.7315874528034</c:v>
                </c:pt>
                <c:pt idx="173">
                  <c:v>36.6837874528034</c:v>
                </c:pt>
                <c:pt idx="174">
                  <c:v>36.6358874528034</c:v>
                </c:pt>
                <c:pt idx="175">
                  <c:v>36.5547874528034</c:v>
                </c:pt>
                <c:pt idx="176">
                  <c:v>36.4736874528034</c:v>
                </c:pt>
                <c:pt idx="177">
                  <c:v>36.4357874528034</c:v>
                </c:pt>
                <c:pt idx="178">
                  <c:v>36.3979874528034</c:v>
                </c:pt>
                <c:pt idx="179">
                  <c:v>36.3119874528034</c:v>
                </c:pt>
                <c:pt idx="180">
                  <c:v>36.2259874528034</c:v>
                </c:pt>
                <c:pt idx="181">
                  <c:v>36.1603874528034</c:v>
                </c:pt>
                <c:pt idx="182">
                  <c:v>36.0948874528034</c:v>
                </c:pt>
                <c:pt idx="183">
                  <c:v>36.0366874528034</c:v>
                </c:pt>
                <c:pt idx="184">
                  <c:v>35.9784874528034</c:v>
                </c:pt>
                <c:pt idx="185">
                  <c:v>35.9021874528034</c:v>
                </c:pt>
                <c:pt idx="186">
                  <c:v>35.8257874528034</c:v>
                </c:pt>
                <c:pt idx="187">
                  <c:v>35.7799874528034</c:v>
                </c:pt>
                <c:pt idx="188">
                  <c:v>35.7342874528034</c:v>
                </c:pt>
                <c:pt idx="189">
                  <c:v>35.6731874528034</c:v>
                </c:pt>
                <c:pt idx="190">
                  <c:v>35.6119874528034</c:v>
                </c:pt>
                <c:pt idx="191">
                  <c:v>35.5567874528034</c:v>
                </c:pt>
                <c:pt idx="192">
                  <c:v>35.5014874528034</c:v>
                </c:pt>
                <c:pt idx="193">
                  <c:v>35.4254874528034</c:v>
                </c:pt>
                <c:pt idx="194">
                  <c:v>35.3493874528034</c:v>
                </c:pt>
                <c:pt idx="195">
                  <c:v>35.3012874528034</c:v>
                </c:pt>
                <c:pt idx="196">
                  <c:v>35.2532874528034</c:v>
                </c:pt>
                <c:pt idx="197">
                  <c:v>35.1799874528034</c:v>
                </c:pt>
                <c:pt idx="198">
                  <c:v>35.1066874528034</c:v>
                </c:pt>
                <c:pt idx="199">
                  <c:v>35.0515874528034</c:v>
                </c:pt>
                <c:pt idx="200">
                  <c:v>34.9964874528034</c:v>
                </c:pt>
                <c:pt idx="201">
                  <c:v>34.9320874528034</c:v>
                </c:pt>
                <c:pt idx="202">
                  <c:v>34.8675874528034</c:v>
                </c:pt>
                <c:pt idx="203">
                  <c:v>34.7962874528034</c:v>
                </c:pt>
                <c:pt idx="204">
                  <c:v>34.7249874528034</c:v>
                </c:pt>
                <c:pt idx="205">
                  <c:v>34.6695874528034</c:v>
                </c:pt>
                <c:pt idx="206">
                  <c:v>34.6141874528034</c:v>
                </c:pt>
                <c:pt idx="207">
                  <c:v>34.5517874528034</c:v>
                </c:pt>
                <c:pt idx="208">
                  <c:v>34.4893874528034</c:v>
                </c:pt>
                <c:pt idx="209">
                  <c:v>34.4414874528034</c:v>
                </c:pt>
                <c:pt idx="210">
                  <c:v>34.3935874528034</c:v>
                </c:pt>
                <c:pt idx="211">
                  <c:v>34.3227874528034</c:v>
                </c:pt>
                <c:pt idx="212">
                  <c:v>34.2519874528034</c:v>
                </c:pt>
                <c:pt idx="213">
                  <c:v>34.1929874528034</c:v>
                </c:pt>
                <c:pt idx="214">
                  <c:v>34.1340874528034</c:v>
                </c:pt>
                <c:pt idx="215">
                  <c:v>34.0662874528034</c:v>
                </c:pt>
                <c:pt idx="216">
                  <c:v>33.9983874528034</c:v>
                </c:pt>
                <c:pt idx="217">
                  <c:v>33.9594874528034</c:v>
                </c:pt>
                <c:pt idx="218">
                  <c:v>33.9204874528034</c:v>
                </c:pt>
                <c:pt idx="219">
                  <c:v>33.8489874528034</c:v>
                </c:pt>
                <c:pt idx="220">
                  <c:v>33.7774874528034</c:v>
                </c:pt>
                <c:pt idx="221">
                  <c:v>33.7118874528034</c:v>
                </c:pt>
                <c:pt idx="222">
                  <c:v>33.6462874528034</c:v>
                </c:pt>
                <c:pt idx="223">
                  <c:v>33.5881874528034</c:v>
                </c:pt>
                <c:pt idx="224">
                  <c:v>33.5299874528034</c:v>
                </c:pt>
                <c:pt idx="225">
                  <c:v>33.4589874528034</c:v>
                </c:pt>
                <c:pt idx="226">
                  <c:v>33.3878874528034</c:v>
                </c:pt>
                <c:pt idx="227">
                  <c:v>33.3378874528034</c:v>
                </c:pt>
                <c:pt idx="228">
                  <c:v>33.2878874528034</c:v>
                </c:pt>
                <c:pt idx="229">
                  <c:v>33.2302874528034</c:v>
                </c:pt>
                <c:pt idx="230">
                  <c:v>33.1725874528034</c:v>
                </c:pt>
                <c:pt idx="231">
                  <c:v>33.1212874528034</c:v>
                </c:pt>
                <c:pt idx="232">
                  <c:v>33.0699874528034</c:v>
                </c:pt>
                <c:pt idx="233">
                  <c:v>32.9941874528034</c:v>
                </c:pt>
                <c:pt idx="234">
                  <c:v>32.9183874528034</c:v>
                </c:pt>
                <c:pt idx="235">
                  <c:v>32.8802874528034</c:v>
                </c:pt>
                <c:pt idx="236">
                  <c:v>32.8420874528034</c:v>
                </c:pt>
                <c:pt idx="237">
                  <c:v>32.7700874528034</c:v>
                </c:pt>
                <c:pt idx="238">
                  <c:v>32.6981874528034</c:v>
                </c:pt>
                <c:pt idx="239">
                  <c:v>32.6570874528034</c:v>
                </c:pt>
                <c:pt idx="240">
                  <c:v>32.6159874528034</c:v>
                </c:pt>
                <c:pt idx="241">
                  <c:v>32.5372874528034</c:v>
                </c:pt>
                <c:pt idx="242">
                  <c:v>32.4584874528034</c:v>
                </c:pt>
                <c:pt idx="243">
                  <c:v>32.3988874528034</c:v>
                </c:pt>
                <c:pt idx="244">
                  <c:v>32.3392874528034</c:v>
                </c:pt>
                <c:pt idx="245">
                  <c:v>32.2881874528034</c:v>
                </c:pt>
                <c:pt idx="246">
                  <c:v>32.2370874528034</c:v>
                </c:pt>
                <c:pt idx="247">
                  <c:v>32.1722874528034</c:v>
                </c:pt>
                <c:pt idx="248">
                  <c:v>32.1075874528034</c:v>
                </c:pt>
                <c:pt idx="249">
                  <c:v>32.0572874528034</c:v>
                </c:pt>
                <c:pt idx="250">
                  <c:v>32.0069874528034</c:v>
                </c:pt>
                <c:pt idx="251">
                  <c:v>31.9435874528034</c:v>
                </c:pt>
                <c:pt idx="252">
                  <c:v>31.8801874528034</c:v>
                </c:pt>
                <c:pt idx="253">
                  <c:v>31.8251874528034</c:v>
                </c:pt>
                <c:pt idx="254">
                  <c:v>31.7701874528034</c:v>
                </c:pt>
                <c:pt idx="255">
                  <c:v>31.6993874528034</c:v>
                </c:pt>
                <c:pt idx="256">
                  <c:v>31.6285874528034</c:v>
                </c:pt>
                <c:pt idx="257">
                  <c:v>31.5934874528034</c:v>
                </c:pt>
                <c:pt idx="258">
                  <c:v>31.5583874528034</c:v>
                </c:pt>
                <c:pt idx="259">
                  <c:v>31.4909874528034</c:v>
                </c:pt>
                <c:pt idx="260">
                  <c:v>31.4236874528034</c:v>
                </c:pt>
                <c:pt idx="261">
                  <c:v>31.3715874528034</c:v>
                </c:pt>
                <c:pt idx="262">
                  <c:v>31.3195874528034</c:v>
                </c:pt>
                <c:pt idx="263">
                  <c:v>31.2515874528034</c:v>
                </c:pt>
                <c:pt idx="264">
                  <c:v>31.1835874528034</c:v>
                </c:pt>
                <c:pt idx="265">
                  <c:v>31.1288874528034</c:v>
                </c:pt>
                <c:pt idx="266">
                  <c:v>31.0741874528034</c:v>
                </c:pt>
                <c:pt idx="267">
                  <c:v>31.0166874528034</c:v>
                </c:pt>
                <c:pt idx="268">
                  <c:v>30.9592874528034</c:v>
                </c:pt>
                <c:pt idx="269">
                  <c:v>30.8965874528034</c:v>
                </c:pt>
                <c:pt idx="270">
                  <c:v>30.8339874528034</c:v>
                </c:pt>
                <c:pt idx="271">
                  <c:v>30.7864874528034</c:v>
                </c:pt>
                <c:pt idx="272">
                  <c:v>30.7390874528034</c:v>
                </c:pt>
                <c:pt idx="273">
                  <c:v>30.6717874528034</c:v>
                </c:pt>
                <c:pt idx="274">
                  <c:v>30.6043874528034</c:v>
                </c:pt>
                <c:pt idx="275">
                  <c:v>30.5622874528034</c:v>
                </c:pt>
                <c:pt idx="276">
                  <c:v>30.5200874528034</c:v>
                </c:pt>
                <c:pt idx="277">
                  <c:v>30.4585874528034</c:v>
                </c:pt>
                <c:pt idx="278">
                  <c:v>30.3970874528034</c:v>
                </c:pt>
                <c:pt idx="279">
                  <c:v>30.3451874528034</c:v>
                </c:pt>
                <c:pt idx="280">
                  <c:v>30.2932874528034</c:v>
                </c:pt>
                <c:pt idx="281">
                  <c:v>30.2275874528034</c:v>
                </c:pt>
                <c:pt idx="282">
                  <c:v>30.1617874528034</c:v>
                </c:pt>
                <c:pt idx="283">
                  <c:v>30.1017874528034</c:v>
                </c:pt>
                <c:pt idx="284">
                  <c:v>30.0417874528034</c:v>
                </c:pt>
                <c:pt idx="285">
                  <c:v>29.9925874528034</c:v>
                </c:pt>
                <c:pt idx="286">
                  <c:v>29.9433874528034</c:v>
                </c:pt>
                <c:pt idx="287">
                  <c:v>29.8819874528034</c:v>
                </c:pt>
                <c:pt idx="288">
                  <c:v>29.8206874528034</c:v>
                </c:pt>
                <c:pt idx="289">
                  <c:v>29.7681874528034</c:v>
                </c:pt>
                <c:pt idx="290">
                  <c:v>29.7157874528034</c:v>
                </c:pt>
                <c:pt idx="291">
                  <c:v>29.6513874528034</c:v>
                </c:pt>
                <c:pt idx="292">
                  <c:v>29.5868874528034</c:v>
                </c:pt>
                <c:pt idx="293">
                  <c:v>29.5402874528034</c:v>
                </c:pt>
                <c:pt idx="294">
                  <c:v>29.4935874528034</c:v>
                </c:pt>
                <c:pt idx="295">
                  <c:v>29.4353874528034</c:v>
                </c:pt>
                <c:pt idx="296">
                  <c:v>29.3771874528034</c:v>
                </c:pt>
                <c:pt idx="297">
                  <c:v>29.3332874528034</c:v>
                </c:pt>
                <c:pt idx="298">
                  <c:v>29.2892874528034</c:v>
                </c:pt>
                <c:pt idx="299">
                  <c:v>29.2194874528034</c:v>
                </c:pt>
                <c:pt idx="300">
                  <c:v>29.1497874528034</c:v>
                </c:pt>
                <c:pt idx="301">
                  <c:v>29.1145874528034</c:v>
                </c:pt>
                <c:pt idx="302">
                  <c:v>29.0792874528034</c:v>
                </c:pt>
                <c:pt idx="303">
                  <c:v>29.0057874528034</c:v>
                </c:pt>
                <c:pt idx="304">
                  <c:v>28.9322874528034</c:v>
                </c:pt>
                <c:pt idx="305">
                  <c:v>28.8747874528034</c:v>
                </c:pt>
                <c:pt idx="306">
                  <c:v>28.8171874528034</c:v>
                </c:pt>
                <c:pt idx="307">
                  <c:v>28.7671874528034</c:v>
                </c:pt>
                <c:pt idx="308">
                  <c:v>28.7170874528034</c:v>
                </c:pt>
                <c:pt idx="309">
                  <c:v>28.6551874528034</c:v>
                </c:pt>
                <c:pt idx="310">
                  <c:v>28.5931874528034</c:v>
                </c:pt>
                <c:pt idx="311">
                  <c:v>28.5537874528034</c:v>
                </c:pt>
                <c:pt idx="312">
                  <c:v>28.5142874528034</c:v>
                </c:pt>
                <c:pt idx="313">
                  <c:v>28.4491874528034</c:v>
                </c:pt>
                <c:pt idx="314">
                  <c:v>28.3839874528034</c:v>
                </c:pt>
                <c:pt idx="315">
                  <c:v>28.3409874528034</c:v>
                </c:pt>
                <c:pt idx="316">
                  <c:v>28.2978874528034</c:v>
                </c:pt>
                <c:pt idx="317">
                  <c:v>28.2317874528034</c:v>
                </c:pt>
                <c:pt idx="318">
                  <c:v>28.1656874528034</c:v>
                </c:pt>
                <c:pt idx="319">
                  <c:v>28.1227874528034</c:v>
                </c:pt>
                <c:pt idx="320">
                  <c:v>28.0797874528034</c:v>
                </c:pt>
                <c:pt idx="321">
                  <c:v>28.0149874528034</c:v>
                </c:pt>
                <c:pt idx="322">
                  <c:v>27.9500874528034</c:v>
                </c:pt>
                <c:pt idx="323">
                  <c:v>27.8931874528034</c:v>
                </c:pt>
                <c:pt idx="324">
                  <c:v>27.8362874528034</c:v>
                </c:pt>
                <c:pt idx="325">
                  <c:v>27.7877874528034</c:v>
                </c:pt>
                <c:pt idx="326">
                  <c:v>27.7393874528034</c:v>
                </c:pt>
                <c:pt idx="327">
                  <c:v>27.6808874528034</c:v>
                </c:pt>
                <c:pt idx="328">
                  <c:v>27.6224874528034</c:v>
                </c:pt>
                <c:pt idx="329">
                  <c:v>27.5738874528034</c:v>
                </c:pt>
                <c:pt idx="330">
                  <c:v>27.5252874528034</c:v>
                </c:pt>
                <c:pt idx="331">
                  <c:v>27.4651874528034</c:v>
                </c:pt>
                <c:pt idx="332">
                  <c:v>27.4050874528034</c:v>
                </c:pt>
                <c:pt idx="333">
                  <c:v>27.3607874528034</c:v>
                </c:pt>
                <c:pt idx="334">
                  <c:v>27.3164874528034</c:v>
                </c:pt>
                <c:pt idx="335">
                  <c:v>27.2500874528034</c:v>
                </c:pt>
                <c:pt idx="336">
                  <c:v>27.1836874528034</c:v>
                </c:pt>
                <c:pt idx="337">
                  <c:v>27.1474874528034</c:v>
                </c:pt>
                <c:pt idx="338">
                  <c:v>27.1113874528034</c:v>
                </c:pt>
                <c:pt idx="339">
                  <c:v>27.0429874528034</c:v>
                </c:pt>
                <c:pt idx="340">
                  <c:v>26.9745874528034</c:v>
                </c:pt>
                <c:pt idx="341">
                  <c:v>26.9357874528034</c:v>
                </c:pt>
                <c:pt idx="342">
                  <c:v>26.8970874528034</c:v>
                </c:pt>
                <c:pt idx="343">
                  <c:v>26.8310874528034</c:v>
                </c:pt>
                <c:pt idx="344">
                  <c:v>26.7651874528034</c:v>
                </c:pt>
                <c:pt idx="345">
                  <c:v>26.7107874528034</c:v>
                </c:pt>
                <c:pt idx="346">
                  <c:v>26.6563874528034</c:v>
                </c:pt>
                <c:pt idx="347">
                  <c:v>26.6053874528034</c:v>
                </c:pt>
                <c:pt idx="348">
                  <c:v>26.5543874528034</c:v>
                </c:pt>
                <c:pt idx="349">
                  <c:v>26.4956874528034</c:v>
                </c:pt>
                <c:pt idx="350">
                  <c:v>26.4369874528034</c:v>
                </c:pt>
                <c:pt idx="351">
                  <c:v>26.3887874528034</c:v>
                </c:pt>
                <c:pt idx="352">
                  <c:v>26.3405874528034</c:v>
                </c:pt>
                <c:pt idx="353">
                  <c:v>26.2874874528034</c:v>
                </c:pt>
                <c:pt idx="354">
                  <c:v>26.2342874528034</c:v>
                </c:pt>
                <c:pt idx="355">
                  <c:v>26.1867874528034</c:v>
                </c:pt>
                <c:pt idx="356">
                  <c:v>26.1391874528034</c:v>
                </c:pt>
                <c:pt idx="357">
                  <c:v>26.0767874528034</c:v>
                </c:pt>
                <c:pt idx="358">
                  <c:v>26.0143874528034</c:v>
                </c:pt>
                <c:pt idx="359">
                  <c:v>25.9753874528034</c:v>
                </c:pt>
                <c:pt idx="360">
                  <c:v>25.9364874528034</c:v>
                </c:pt>
                <c:pt idx="361">
                  <c:v>25.8723874528034</c:v>
                </c:pt>
                <c:pt idx="362">
                  <c:v>25.8083874528034</c:v>
                </c:pt>
                <c:pt idx="363">
                  <c:v>25.7509874528034</c:v>
                </c:pt>
                <c:pt idx="364">
                  <c:v>25.6935874528034</c:v>
                </c:pt>
                <c:pt idx="365">
                  <c:v>25.6487874528034</c:v>
                </c:pt>
                <c:pt idx="366">
                  <c:v>25.6038874528034</c:v>
                </c:pt>
                <c:pt idx="367">
                  <c:v>25.5434874528034</c:v>
                </c:pt>
                <c:pt idx="368">
                  <c:v>25.4831874528034</c:v>
                </c:pt>
                <c:pt idx="369">
                  <c:v>25.4405874528034</c:v>
                </c:pt>
                <c:pt idx="370">
                  <c:v>25.3979874528034</c:v>
                </c:pt>
                <c:pt idx="371">
                  <c:v>25.3403874528034</c:v>
                </c:pt>
                <c:pt idx="372">
                  <c:v>25.2828874528034</c:v>
                </c:pt>
                <c:pt idx="373">
                  <c:v>25.2378874528034</c:v>
                </c:pt>
                <c:pt idx="374">
                  <c:v>25.1928874528034</c:v>
                </c:pt>
                <c:pt idx="375">
                  <c:v>25.1327874528034</c:v>
                </c:pt>
                <c:pt idx="376">
                  <c:v>25.0726874528034</c:v>
                </c:pt>
                <c:pt idx="377">
                  <c:v>25.0306874528034</c:v>
                </c:pt>
                <c:pt idx="378">
                  <c:v>24.9885874528034</c:v>
                </c:pt>
                <c:pt idx="379">
                  <c:v>24.9242874528034</c:v>
                </c:pt>
                <c:pt idx="380">
                  <c:v>24.8599874528034</c:v>
                </c:pt>
                <c:pt idx="381">
                  <c:v>24.8269874528034</c:v>
                </c:pt>
                <c:pt idx="382">
                  <c:v>24.7939874528034</c:v>
                </c:pt>
                <c:pt idx="383">
                  <c:v>24.7287874528034</c:v>
                </c:pt>
                <c:pt idx="384">
                  <c:v>24.6635874528034</c:v>
                </c:pt>
                <c:pt idx="385">
                  <c:v>24.6075874528034</c:v>
                </c:pt>
                <c:pt idx="386">
                  <c:v>24.5515874528034</c:v>
                </c:pt>
                <c:pt idx="387">
                  <c:v>24.5085874528034</c:v>
                </c:pt>
                <c:pt idx="388">
                  <c:v>24.4655874528034</c:v>
                </c:pt>
                <c:pt idx="389">
                  <c:v>24.4029874528034</c:v>
                </c:pt>
                <c:pt idx="390">
                  <c:v>24.3403874528034</c:v>
                </c:pt>
                <c:pt idx="391">
                  <c:v>24.2992874528034</c:v>
                </c:pt>
                <c:pt idx="392">
                  <c:v>24.2581874528034</c:v>
                </c:pt>
                <c:pt idx="393">
                  <c:v>24.1989874528034</c:v>
                </c:pt>
                <c:pt idx="394">
                  <c:v>24.1397874528034</c:v>
                </c:pt>
                <c:pt idx="395">
                  <c:v>24.1001874528034</c:v>
                </c:pt>
                <c:pt idx="396">
                  <c:v>24.0605874528034</c:v>
                </c:pt>
                <c:pt idx="397">
                  <c:v>23.9997874528034</c:v>
                </c:pt>
                <c:pt idx="398">
                  <c:v>23.9389874528034</c:v>
                </c:pt>
                <c:pt idx="399">
                  <c:v>23.8985874528034</c:v>
                </c:pt>
                <c:pt idx="400">
                  <c:v>23.8581874528034</c:v>
                </c:pt>
                <c:pt idx="401">
                  <c:v>23.7955874528034</c:v>
                </c:pt>
                <c:pt idx="402">
                  <c:v>23.7329874528034</c:v>
                </c:pt>
                <c:pt idx="403">
                  <c:v>23.6998874528034</c:v>
                </c:pt>
                <c:pt idx="404">
                  <c:v>23.6667874528034</c:v>
                </c:pt>
                <c:pt idx="405">
                  <c:v>23.6001874528034</c:v>
                </c:pt>
                <c:pt idx="406">
                  <c:v>23.5336874528034</c:v>
                </c:pt>
                <c:pt idx="407">
                  <c:v>23.4758874528034</c:v>
                </c:pt>
                <c:pt idx="408">
                  <c:v>23.4180874528034</c:v>
                </c:pt>
                <c:pt idx="409">
                  <c:v>23.3750874528034</c:v>
                </c:pt>
                <c:pt idx="410">
                  <c:v>23.3321874528034</c:v>
                </c:pt>
                <c:pt idx="411">
                  <c:v>23.2751874528034</c:v>
                </c:pt>
                <c:pt idx="412">
                  <c:v>23.2181874528034</c:v>
                </c:pt>
                <c:pt idx="413">
                  <c:v>23.1787874528034</c:v>
                </c:pt>
                <c:pt idx="414">
                  <c:v>23.1392874528034</c:v>
                </c:pt>
                <c:pt idx="415">
                  <c:v>23.0759874528034</c:v>
                </c:pt>
                <c:pt idx="416">
                  <c:v>23.0125874528034</c:v>
                </c:pt>
                <c:pt idx="417">
                  <c:v>22.9759874528034</c:v>
                </c:pt>
                <c:pt idx="418">
                  <c:v>22.9392874528034</c:v>
                </c:pt>
                <c:pt idx="419">
                  <c:v>22.8776874528034</c:v>
                </c:pt>
                <c:pt idx="420">
                  <c:v>22.8159874528034</c:v>
                </c:pt>
                <c:pt idx="421">
                  <c:v>22.7799874528034</c:v>
                </c:pt>
                <c:pt idx="422">
                  <c:v>22.7439874528034</c:v>
                </c:pt>
                <c:pt idx="423">
                  <c:v>22.6808874528034</c:v>
                </c:pt>
                <c:pt idx="424">
                  <c:v>22.6176874528034</c:v>
                </c:pt>
                <c:pt idx="425">
                  <c:v>22.5615874528034</c:v>
                </c:pt>
                <c:pt idx="426">
                  <c:v>22.5053874528034</c:v>
                </c:pt>
                <c:pt idx="427">
                  <c:v>22.4621874528034</c:v>
                </c:pt>
                <c:pt idx="428">
                  <c:v>22.4188874528034</c:v>
                </c:pt>
                <c:pt idx="429">
                  <c:v>22.3623874528034</c:v>
                </c:pt>
                <c:pt idx="430">
                  <c:v>22.3057874528034</c:v>
                </c:pt>
                <c:pt idx="431">
                  <c:v>22.2628874528034</c:v>
                </c:pt>
                <c:pt idx="432">
                  <c:v>22.2199874528034</c:v>
                </c:pt>
                <c:pt idx="433">
                  <c:v>22.1645874528034</c:v>
                </c:pt>
                <c:pt idx="434">
                  <c:v>22.1091874528034</c:v>
                </c:pt>
                <c:pt idx="435">
                  <c:v>22.0687874528034</c:v>
                </c:pt>
                <c:pt idx="436">
                  <c:v>22.0283874528034</c:v>
                </c:pt>
                <c:pt idx="437">
                  <c:v>21.9685874528034</c:v>
                </c:pt>
                <c:pt idx="438">
                  <c:v>21.9087874528034</c:v>
                </c:pt>
                <c:pt idx="439">
                  <c:v>21.8700874528034</c:v>
                </c:pt>
                <c:pt idx="440">
                  <c:v>21.8314874528034</c:v>
                </c:pt>
                <c:pt idx="441">
                  <c:v>21.7705874528034</c:v>
                </c:pt>
                <c:pt idx="442">
                  <c:v>21.7097874528034</c:v>
                </c:pt>
                <c:pt idx="443">
                  <c:v>21.6761874528034</c:v>
                </c:pt>
                <c:pt idx="444">
                  <c:v>21.6425874528034</c:v>
                </c:pt>
                <c:pt idx="445">
                  <c:v>21.5787874528034</c:v>
                </c:pt>
                <c:pt idx="446">
                  <c:v>21.5149874528034</c:v>
                </c:pt>
                <c:pt idx="447">
                  <c:v>21.4602874528034</c:v>
                </c:pt>
                <c:pt idx="448">
                  <c:v>21.4054874528034</c:v>
                </c:pt>
                <c:pt idx="449">
                  <c:v>21.3621874528034</c:v>
                </c:pt>
                <c:pt idx="450">
                  <c:v>21.3188874528034</c:v>
                </c:pt>
                <c:pt idx="451">
                  <c:v>21.2631874528034</c:v>
                </c:pt>
                <c:pt idx="452">
                  <c:v>21.2074874528034</c:v>
                </c:pt>
                <c:pt idx="453">
                  <c:v>21.1671874528034</c:v>
                </c:pt>
                <c:pt idx="454">
                  <c:v>21.1267874528034</c:v>
                </c:pt>
                <c:pt idx="455">
                  <c:v>21.0680874528034</c:v>
                </c:pt>
                <c:pt idx="456">
                  <c:v>21.0094874528034</c:v>
                </c:pt>
                <c:pt idx="457">
                  <c:v>20.9723874528034</c:v>
                </c:pt>
                <c:pt idx="458">
                  <c:v>20.9352874528034</c:v>
                </c:pt>
                <c:pt idx="459">
                  <c:v>20.8758874528034</c:v>
                </c:pt>
                <c:pt idx="460">
                  <c:v>20.8165874528034</c:v>
                </c:pt>
                <c:pt idx="461">
                  <c:v>20.7788874528034</c:v>
                </c:pt>
                <c:pt idx="462">
                  <c:v>20.7411874528034</c:v>
                </c:pt>
                <c:pt idx="463">
                  <c:v>20.6794874528034</c:v>
                </c:pt>
                <c:pt idx="464">
                  <c:v>20.6178874528034</c:v>
                </c:pt>
                <c:pt idx="465">
                  <c:v>20.5650874528034</c:v>
                </c:pt>
                <c:pt idx="466">
                  <c:v>20.5123874528034</c:v>
                </c:pt>
                <c:pt idx="467">
                  <c:v>20.4703874528034</c:v>
                </c:pt>
                <c:pt idx="468">
                  <c:v>20.4283874528034</c:v>
                </c:pt>
                <c:pt idx="469">
                  <c:v>20.3726874528034</c:v>
                </c:pt>
                <c:pt idx="470">
                  <c:v>20.3170874528034</c:v>
                </c:pt>
                <c:pt idx="471">
                  <c:v>20.2741874528034</c:v>
                </c:pt>
                <c:pt idx="472">
                  <c:v>20.2312874528034</c:v>
                </c:pt>
                <c:pt idx="473">
                  <c:v>20.1767874528034</c:v>
                </c:pt>
                <c:pt idx="474">
                  <c:v>20.1222874528034</c:v>
                </c:pt>
                <c:pt idx="475">
                  <c:v>20.0860874528034</c:v>
                </c:pt>
                <c:pt idx="476">
                  <c:v>20.0498874528034</c:v>
                </c:pt>
                <c:pt idx="477">
                  <c:v>19.9890874528034</c:v>
                </c:pt>
                <c:pt idx="478">
                  <c:v>19.9283874528034</c:v>
                </c:pt>
                <c:pt idx="479">
                  <c:v>19.8929874528034</c:v>
                </c:pt>
                <c:pt idx="480">
                  <c:v>19.8576874528034</c:v>
                </c:pt>
                <c:pt idx="481">
                  <c:v>19.7969874528034</c:v>
                </c:pt>
                <c:pt idx="482">
                  <c:v>19.7362874528034</c:v>
                </c:pt>
                <c:pt idx="483">
                  <c:v>19.6837874528034</c:v>
                </c:pt>
                <c:pt idx="484">
                  <c:v>19.6312874528034</c:v>
                </c:pt>
                <c:pt idx="485">
                  <c:v>19.5890874528034</c:v>
                </c:pt>
                <c:pt idx="486">
                  <c:v>19.5468874528034</c:v>
                </c:pt>
                <c:pt idx="487">
                  <c:v>19.4917874528034</c:v>
                </c:pt>
                <c:pt idx="488">
                  <c:v>19.4365874528034</c:v>
                </c:pt>
                <c:pt idx="489">
                  <c:v>19.3968874528034</c:v>
                </c:pt>
                <c:pt idx="490">
                  <c:v>19.3570874528034</c:v>
                </c:pt>
                <c:pt idx="491">
                  <c:v>19.3004874528034</c:v>
                </c:pt>
                <c:pt idx="492">
                  <c:v>19.2438874528034</c:v>
                </c:pt>
                <c:pt idx="493">
                  <c:v>19.2051874528034</c:v>
                </c:pt>
                <c:pt idx="494">
                  <c:v>19.1664874528034</c:v>
                </c:pt>
                <c:pt idx="495">
                  <c:v>19.1088874528034</c:v>
                </c:pt>
                <c:pt idx="496">
                  <c:v>19.0511874528034</c:v>
                </c:pt>
                <c:pt idx="497">
                  <c:v>19.0158874528034</c:v>
                </c:pt>
                <c:pt idx="498">
                  <c:v>18.9804874528034</c:v>
                </c:pt>
                <c:pt idx="499">
                  <c:v>18.9208874528034</c:v>
                </c:pt>
                <c:pt idx="500">
                  <c:v>18.8612874528034</c:v>
                </c:pt>
                <c:pt idx="501">
                  <c:v>18.8250874528034</c:v>
                </c:pt>
                <c:pt idx="502">
                  <c:v>18.7889874528034</c:v>
                </c:pt>
                <c:pt idx="503">
                  <c:v>18.7303874528034</c:v>
                </c:pt>
                <c:pt idx="504">
                  <c:v>18.6718874528034</c:v>
                </c:pt>
                <c:pt idx="505">
                  <c:v>18.6194874528034</c:v>
                </c:pt>
                <c:pt idx="506">
                  <c:v>18.5671874528034</c:v>
                </c:pt>
                <c:pt idx="507">
                  <c:v>18.5242874528034</c:v>
                </c:pt>
                <c:pt idx="508">
                  <c:v>18.4813874528034</c:v>
                </c:pt>
                <c:pt idx="509">
                  <c:v>18.4278874528034</c:v>
                </c:pt>
                <c:pt idx="510">
                  <c:v>18.3743874528034</c:v>
                </c:pt>
                <c:pt idx="511">
                  <c:v>18.3338874528034</c:v>
                </c:pt>
                <c:pt idx="512">
                  <c:v>18.2934874528034</c:v>
                </c:pt>
                <c:pt idx="513">
                  <c:v>18.2374874528034</c:v>
                </c:pt>
                <c:pt idx="514">
                  <c:v>18.1814874528034</c:v>
                </c:pt>
                <c:pt idx="515">
                  <c:v>18.1446874528034</c:v>
                </c:pt>
                <c:pt idx="516">
                  <c:v>18.1078874528034</c:v>
                </c:pt>
                <c:pt idx="517">
                  <c:v>18.0488874528034</c:v>
                </c:pt>
                <c:pt idx="518">
                  <c:v>17.9897874528034</c:v>
                </c:pt>
                <c:pt idx="519">
                  <c:v>17.9549874528034</c:v>
                </c:pt>
                <c:pt idx="520">
                  <c:v>17.9200874528034</c:v>
                </c:pt>
                <c:pt idx="521">
                  <c:v>17.8616874528034</c:v>
                </c:pt>
                <c:pt idx="522">
                  <c:v>17.8032874528034</c:v>
                </c:pt>
                <c:pt idx="523">
                  <c:v>17.7517874528034</c:v>
                </c:pt>
                <c:pt idx="524">
                  <c:v>17.7002874528034</c:v>
                </c:pt>
                <c:pt idx="525">
                  <c:v>17.6575874528034</c:v>
                </c:pt>
                <c:pt idx="526">
                  <c:v>17.6147874528034</c:v>
                </c:pt>
                <c:pt idx="527">
                  <c:v>17.5604874528034</c:v>
                </c:pt>
                <c:pt idx="528">
                  <c:v>17.5062874528034</c:v>
                </c:pt>
                <c:pt idx="529">
                  <c:v>17.4677874528034</c:v>
                </c:pt>
                <c:pt idx="530">
                  <c:v>17.4291874528034</c:v>
                </c:pt>
                <c:pt idx="531">
                  <c:v>17.3738874528034</c:v>
                </c:pt>
                <c:pt idx="532">
                  <c:v>17.3185874528034</c:v>
                </c:pt>
                <c:pt idx="533">
                  <c:v>17.2803874528034</c:v>
                </c:pt>
                <c:pt idx="534">
                  <c:v>17.2421874528034</c:v>
                </c:pt>
                <c:pt idx="535">
                  <c:v>17.1854874528034</c:v>
                </c:pt>
                <c:pt idx="536">
                  <c:v>17.1287874528034</c:v>
                </c:pt>
                <c:pt idx="537">
                  <c:v>17.0952874528034</c:v>
                </c:pt>
                <c:pt idx="538">
                  <c:v>17.0618874528034</c:v>
                </c:pt>
                <c:pt idx="539">
                  <c:v>17.0027874528034</c:v>
                </c:pt>
                <c:pt idx="540">
                  <c:v>16.9436874528034</c:v>
                </c:pt>
                <c:pt idx="541">
                  <c:v>16.9101874528034</c:v>
                </c:pt>
                <c:pt idx="542">
                  <c:v>16.8765874528034</c:v>
                </c:pt>
                <c:pt idx="543">
                  <c:v>16.8160874528034</c:v>
                </c:pt>
                <c:pt idx="544">
                  <c:v>16.7555874528034</c:v>
                </c:pt>
                <c:pt idx="545">
                  <c:v>16.7035874528034</c:v>
                </c:pt>
                <c:pt idx="546">
                  <c:v>16.6514874528034</c:v>
                </c:pt>
                <c:pt idx="547">
                  <c:v>16.6113874528034</c:v>
                </c:pt>
                <c:pt idx="548">
                  <c:v>16.5712874528034</c:v>
                </c:pt>
                <c:pt idx="549">
                  <c:v>16.5176874528034</c:v>
                </c:pt>
                <c:pt idx="550">
                  <c:v>16.4640874528034</c:v>
                </c:pt>
                <c:pt idx="551">
                  <c:v>16.4236874528034</c:v>
                </c:pt>
                <c:pt idx="552">
                  <c:v>16.3832874528034</c:v>
                </c:pt>
                <c:pt idx="553">
                  <c:v>16.3303874528034</c:v>
                </c:pt>
                <c:pt idx="554">
                  <c:v>16.2774874528034</c:v>
                </c:pt>
                <c:pt idx="555">
                  <c:v>16.2400874528034</c:v>
                </c:pt>
                <c:pt idx="556">
                  <c:v>16.2027874528034</c:v>
                </c:pt>
                <c:pt idx="557">
                  <c:v>16.1450874528034</c:v>
                </c:pt>
                <c:pt idx="558">
                  <c:v>16.0873874528034</c:v>
                </c:pt>
                <c:pt idx="559">
                  <c:v>16.0540874528034</c:v>
                </c:pt>
                <c:pt idx="560">
                  <c:v>16.0207874528034</c:v>
                </c:pt>
                <c:pt idx="561">
                  <c:v>15.9610874528034</c:v>
                </c:pt>
                <c:pt idx="562">
                  <c:v>15.9014874528034</c:v>
                </c:pt>
                <c:pt idx="563">
                  <c:v>15.8521874528034</c:v>
                </c:pt>
                <c:pt idx="564">
                  <c:v>15.8027874528034</c:v>
                </c:pt>
                <c:pt idx="565">
                  <c:v>15.7613874528034</c:v>
                </c:pt>
                <c:pt idx="566">
                  <c:v>15.7199874528034</c:v>
                </c:pt>
                <c:pt idx="567">
                  <c:v>15.6667874528034</c:v>
                </c:pt>
                <c:pt idx="568">
                  <c:v>15.6135874528034</c:v>
                </c:pt>
                <c:pt idx="569">
                  <c:v>15.5766874528034</c:v>
                </c:pt>
                <c:pt idx="570">
                  <c:v>15.5397874528034</c:v>
                </c:pt>
                <c:pt idx="571">
                  <c:v>15.4847874528034</c:v>
                </c:pt>
                <c:pt idx="572">
                  <c:v>15.4296874528034</c:v>
                </c:pt>
                <c:pt idx="573">
                  <c:v>15.3949874528034</c:v>
                </c:pt>
                <c:pt idx="574">
                  <c:v>15.3601874528034</c:v>
                </c:pt>
                <c:pt idx="575">
                  <c:v>15.3023874528034</c:v>
                </c:pt>
                <c:pt idx="576">
                  <c:v>15.2446874528034</c:v>
                </c:pt>
                <c:pt idx="577">
                  <c:v>15.2110874528034</c:v>
                </c:pt>
                <c:pt idx="578">
                  <c:v>15.1774874528034</c:v>
                </c:pt>
                <c:pt idx="579">
                  <c:v>15.1179874528034</c:v>
                </c:pt>
                <c:pt idx="580">
                  <c:v>15.0585874528034</c:v>
                </c:pt>
                <c:pt idx="581">
                  <c:v>15.0280874528034</c:v>
                </c:pt>
                <c:pt idx="582">
                  <c:v>14.9974874528034</c:v>
                </c:pt>
                <c:pt idx="583">
                  <c:v>14.9371874528034</c:v>
                </c:pt>
                <c:pt idx="584">
                  <c:v>14.8768874528034</c:v>
                </c:pt>
                <c:pt idx="585">
                  <c:v>14.8253874528034</c:v>
                </c:pt>
                <c:pt idx="586">
                  <c:v>14.7738874528034</c:v>
                </c:pt>
                <c:pt idx="587">
                  <c:v>14.7351874528034</c:v>
                </c:pt>
                <c:pt idx="588">
                  <c:v>14.6963874528034</c:v>
                </c:pt>
                <c:pt idx="589">
                  <c:v>14.6416874528034</c:v>
                </c:pt>
                <c:pt idx="590">
                  <c:v>14.5868874528034</c:v>
                </c:pt>
                <c:pt idx="591">
                  <c:v>14.5502874528034</c:v>
                </c:pt>
                <c:pt idx="592">
                  <c:v>14.5136874528034</c:v>
                </c:pt>
                <c:pt idx="593">
                  <c:v>14.4583874528034</c:v>
                </c:pt>
                <c:pt idx="594">
                  <c:v>14.4030874528034</c:v>
                </c:pt>
                <c:pt idx="595">
                  <c:v>14.3702874528034</c:v>
                </c:pt>
                <c:pt idx="596">
                  <c:v>14.3374874528034</c:v>
                </c:pt>
                <c:pt idx="597">
                  <c:v>14.2788874528034</c:v>
                </c:pt>
                <c:pt idx="598">
                  <c:v>14.2202874528034</c:v>
                </c:pt>
                <c:pt idx="599">
                  <c:v>14.1873874528034</c:v>
                </c:pt>
                <c:pt idx="600">
                  <c:v>14.1543874528034</c:v>
                </c:pt>
                <c:pt idx="601">
                  <c:v>14.0970874528034</c:v>
                </c:pt>
                <c:pt idx="602">
                  <c:v>14.0397874528034</c:v>
                </c:pt>
                <c:pt idx="603">
                  <c:v>13.9884874528034</c:v>
                </c:pt>
                <c:pt idx="604">
                  <c:v>13.9372874528034</c:v>
                </c:pt>
                <c:pt idx="605">
                  <c:v>13.8975874528034</c:v>
                </c:pt>
                <c:pt idx="606">
                  <c:v>13.8578874528034</c:v>
                </c:pt>
                <c:pt idx="607">
                  <c:v>13.8052874528034</c:v>
                </c:pt>
                <c:pt idx="608">
                  <c:v>13.7525874528034</c:v>
                </c:pt>
                <c:pt idx="609">
                  <c:v>13.7147874528034</c:v>
                </c:pt>
                <c:pt idx="610">
                  <c:v>13.6770874528034</c:v>
                </c:pt>
                <c:pt idx="611">
                  <c:v>13.6226874528034</c:v>
                </c:pt>
                <c:pt idx="612">
                  <c:v>13.5682874528034</c:v>
                </c:pt>
                <c:pt idx="613">
                  <c:v>13.5333874528034</c:v>
                </c:pt>
                <c:pt idx="614">
                  <c:v>13.4985874528034</c:v>
                </c:pt>
                <c:pt idx="615">
                  <c:v>13.4429874528034</c:v>
                </c:pt>
                <c:pt idx="616">
                  <c:v>13.3874874528034</c:v>
                </c:pt>
                <c:pt idx="617">
                  <c:v>13.3555874528034</c:v>
                </c:pt>
                <c:pt idx="618">
                  <c:v>13.3236874528034</c:v>
                </c:pt>
                <c:pt idx="619">
                  <c:v>13.2638874528034</c:v>
                </c:pt>
                <c:pt idx="620">
                  <c:v>13.2041874528034</c:v>
                </c:pt>
                <c:pt idx="621">
                  <c:v>13.1557874528034</c:v>
                </c:pt>
                <c:pt idx="622">
                  <c:v>13.1073874528034</c:v>
                </c:pt>
                <c:pt idx="623">
                  <c:v>13.0665874528034</c:v>
                </c:pt>
                <c:pt idx="624">
                  <c:v>13.0256874528034</c:v>
                </c:pt>
                <c:pt idx="625">
                  <c:v>12.9750874528034</c:v>
                </c:pt>
                <c:pt idx="626">
                  <c:v>12.9243874528034</c:v>
                </c:pt>
                <c:pt idx="627">
                  <c:v>12.8857874528034</c:v>
                </c:pt>
                <c:pt idx="628">
                  <c:v>12.8471874528034</c:v>
                </c:pt>
                <c:pt idx="629">
                  <c:v>12.7940874528034</c:v>
                </c:pt>
                <c:pt idx="630">
                  <c:v>12.7408874528034</c:v>
                </c:pt>
                <c:pt idx="631">
                  <c:v>12.7042874528034</c:v>
                </c:pt>
                <c:pt idx="632">
                  <c:v>12.6676874528034</c:v>
                </c:pt>
                <c:pt idx="633">
                  <c:v>12.6132874528034</c:v>
                </c:pt>
                <c:pt idx="634">
                  <c:v>12.5588874528034</c:v>
                </c:pt>
                <c:pt idx="635">
                  <c:v>12.5247874528034</c:v>
                </c:pt>
                <c:pt idx="636">
                  <c:v>12.4905874528034</c:v>
                </c:pt>
                <c:pt idx="637">
                  <c:v>12.4352874528034</c:v>
                </c:pt>
                <c:pt idx="638">
                  <c:v>12.3798874528034</c:v>
                </c:pt>
                <c:pt idx="639">
                  <c:v>12.3478874528034</c:v>
                </c:pt>
                <c:pt idx="640">
                  <c:v>12.3158874528034</c:v>
                </c:pt>
                <c:pt idx="641">
                  <c:v>12.2573874528034</c:v>
                </c:pt>
                <c:pt idx="642">
                  <c:v>12.1987874528034</c:v>
                </c:pt>
                <c:pt idx="643">
                  <c:v>12.1492874528034</c:v>
                </c:pt>
                <c:pt idx="644">
                  <c:v>12.0996874528034</c:v>
                </c:pt>
                <c:pt idx="645">
                  <c:v>12.0608874528034</c:v>
                </c:pt>
                <c:pt idx="646">
                  <c:v>12.0219874528034</c:v>
                </c:pt>
                <c:pt idx="647">
                  <c:v>11.9697874528034</c:v>
                </c:pt>
                <c:pt idx="648">
                  <c:v>11.9175874528034</c:v>
                </c:pt>
                <c:pt idx="649">
                  <c:v>11.8805874528034</c:v>
                </c:pt>
                <c:pt idx="650">
                  <c:v>11.8435874528034</c:v>
                </c:pt>
                <c:pt idx="651">
                  <c:v>11.7906874528034</c:v>
                </c:pt>
                <c:pt idx="652">
                  <c:v>11.7376874528034</c:v>
                </c:pt>
                <c:pt idx="653">
                  <c:v>11.7038874528034</c:v>
                </c:pt>
                <c:pt idx="654">
                  <c:v>11.6699874528034</c:v>
                </c:pt>
                <c:pt idx="655">
                  <c:v>11.6141874528034</c:v>
                </c:pt>
                <c:pt idx="656">
                  <c:v>11.5582874528034</c:v>
                </c:pt>
                <c:pt idx="657">
                  <c:v>11.5267874528034</c:v>
                </c:pt>
                <c:pt idx="658">
                  <c:v>11.4953874528034</c:v>
                </c:pt>
                <c:pt idx="659">
                  <c:v>11.4369874528034</c:v>
                </c:pt>
                <c:pt idx="660">
                  <c:v>11.3785874528034</c:v>
                </c:pt>
                <c:pt idx="661">
                  <c:v>11.3304874528034</c:v>
                </c:pt>
                <c:pt idx="662">
                  <c:v>11.2823874528034</c:v>
                </c:pt>
                <c:pt idx="663">
                  <c:v>11.2444874528034</c:v>
                </c:pt>
                <c:pt idx="664">
                  <c:v>11.2064874528034</c:v>
                </c:pt>
                <c:pt idx="665">
                  <c:v>11.1539874528034</c:v>
                </c:pt>
                <c:pt idx="666">
                  <c:v>11.1013874528034</c:v>
                </c:pt>
                <c:pt idx="667">
                  <c:v>11.0661874528034</c:v>
                </c:pt>
                <c:pt idx="668">
                  <c:v>11.0309874528034</c:v>
                </c:pt>
                <c:pt idx="669">
                  <c:v>10.9763874528034</c:v>
                </c:pt>
                <c:pt idx="670">
                  <c:v>10.9217874528034</c:v>
                </c:pt>
                <c:pt idx="671">
                  <c:v>10.8880874528034</c:v>
                </c:pt>
                <c:pt idx="672">
                  <c:v>10.8543874528034</c:v>
                </c:pt>
                <c:pt idx="673">
                  <c:v>10.7991874528034</c:v>
                </c:pt>
                <c:pt idx="674">
                  <c:v>10.7439874528034</c:v>
                </c:pt>
                <c:pt idx="675">
                  <c:v>10.7133874528034</c:v>
                </c:pt>
                <c:pt idx="676">
                  <c:v>10.6827874528034</c:v>
                </c:pt>
                <c:pt idx="677">
                  <c:v>10.6254874528034</c:v>
                </c:pt>
                <c:pt idx="678">
                  <c:v>10.5681874528034</c:v>
                </c:pt>
                <c:pt idx="679">
                  <c:v>10.5190874528034</c:v>
                </c:pt>
                <c:pt idx="680">
                  <c:v>10.4699874528034</c:v>
                </c:pt>
                <c:pt idx="681">
                  <c:v>10.4303874528034</c:v>
                </c:pt>
                <c:pt idx="682">
                  <c:v>10.3908874528034</c:v>
                </c:pt>
                <c:pt idx="683">
                  <c:v>10.3400874528034</c:v>
                </c:pt>
                <c:pt idx="684">
                  <c:v>10.2891874528034</c:v>
                </c:pt>
                <c:pt idx="685">
                  <c:v>10.2535874528034</c:v>
                </c:pt>
                <c:pt idx="686">
                  <c:v>10.2180874528034</c:v>
                </c:pt>
                <c:pt idx="687">
                  <c:v>10.1647874528034</c:v>
                </c:pt>
                <c:pt idx="688">
                  <c:v>10.1114874528034</c:v>
                </c:pt>
                <c:pt idx="689">
                  <c:v>10.0764874528034</c:v>
                </c:pt>
                <c:pt idx="690">
                  <c:v>10.0414874528034</c:v>
                </c:pt>
                <c:pt idx="691">
                  <c:v>9.98758745280338</c:v>
                </c:pt>
                <c:pt idx="692">
                  <c:v>9.93368745280337</c:v>
                </c:pt>
                <c:pt idx="693">
                  <c:v>9.90208745280338</c:v>
                </c:pt>
                <c:pt idx="694">
                  <c:v>9.87048745280337</c:v>
                </c:pt>
                <c:pt idx="695">
                  <c:v>9.81368745280338</c:v>
                </c:pt>
                <c:pt idx="696">
                  <c:v>9.75698745280337</c:v>
                </c:pt>
                <c:pt idx="697">
                  <c:v>9.70958745280337</c:v>
                </c:pt>
                <c:pt idx="698">
                  <c:v>9.66228745280337</c:v>
                </c:pt>
                <c:pt idx="699">
                  <c:v>9.62188745280337</c:v>
                </c:pt>
                <c:pt idx="700">
                  <c:v>9.58148745280337</c:v>
                </c:pt>
                <c:pt idx="701">
                  <c:v>9.53288745280337</c:v>
                </c:pt>
                <c:pt idx="702">
                  <c:v>9.48418745280338</c:v>
                </c:pt>
                <c:pt idx="703">
                  <c:v>9.44678745280337</c:v>
                </c:pt>
                <c:pt idx="704">
                  <c:v>9.40928745280337</c:v>
                </c:pt>
                <c:pt idx="705">
                  <c:v>9.35788745280338</c:v>
                </c:pt>
                <c:pt idx="706">
                  <c:v>9.30638745280337</c:v>
                </c:pt>
                <c:pt idx="707">
                  <c:v>9.27258745280338</c:v>
                </c:pt>
                <c:pt idx="708">
                  <c:v>9.23868745280337</c:v>
                </c:pt>
                <c:pt idx="709">
                  <c:v>9.18428745280338</c:v>
                </c:pt>
                <c:pt idx="710">
                  <c:v>9.12988745280337</c:v>
                </c:pt>
                <c:pt idx="711">
                  <c:v>9.09738745280338</c:v>
                </c:pt>
                <c:pt idx="712">
                  <c:v>9.06478745280337</c:v>
                </c:pt>
                <c:pt idx="713">
                  <c:v>9.00938745280337</c:v>
                </c:pt>
                <c:pt idx="714">
                  <c:v>8.95398745280338</c:v>
                </c:pt>
                <c:pt idx="715">
                  <c:v>8.92518745280338</c:v>
                </c:pt>
                <c:pt idx="716">
                  <c:v>8.89638745280337</c:v>
                </c:pt>
                <c:pt idx="717">
                  <c:v>8.83848745280337</c:v>
                </c:pt>
                <c:pt idx="718">
                  <c:v>8.78058745280337</c:v>
                </c:pt>
                <c:pt idx="719">
                  <c:v>8.73178745280337</c:v>
                </c:pt>
                <c:pt idx="720">
                  <c:v>8.68308745280337</c:v>
                </c:pt>
                <c:pt idx="721">
                  <c:v>8.64498745280337</c:v>
                </c:pt>
                <c:pt idx="722">
                  <c:v>8.60688745280337</c:v>
                </c:pt>
                <c:pt idx="723">
                  <c:v>8.55668745280337</c:v>
                </c:pt>
                <c:pt idx="724">
                  <c:v>8.50638745280337</c:v>
                </c:pt>
                <c:pt idx="725">
                  <c:v>8.47148745280337</c:v>
                </c:pt>
                <c:pt idx="726">
                  <c:v>8.43658745280337</c:v>
                </c:pt>
                <c:pt idx="727">
                  <c:v>8.38388745280338</c:v>
                </c:pt>
                <c:pt idx="728">
                  <c:v>8.33118745280337</c:v>
                </c:pt>
                <c:pt idx="729">
                  <c:v>8.29818745280338</c:v>
                </c:pt>
                <c:pt idx="730">
                  <c:v>8.26518745280337</c:v>
                </c:pt>
                <c:pt idx="731">
                  <c:v>8.21098745280337</c:v>
                </c:pt>
                <c:pt idx="732">
                  <c:v>8.15688745280338</c:v>
                </c:pt>
                <c:pt idx="733">
                  <c:v>8.12728745280337</c:v>
                </c:pt>
                <c:pt idx="734">
                  <c:v>8.09768745280337</c:v>
                </c:pt>
                <c:pt idx="735">
                  <c:v>8.04068745280338</c:v>
                </c:pt>
                <c:pt idx="736">
                  <c:v>7.98378745280337</c:v>
                </c:pt>
                <c:pt idx="737">
                  <c:v>7.93648745280337</c:v>
                </c:pt>
                <c:pt idx="738">
                  <c:v>7.88918745280337</c:v>
                </c:pt>
                <c:pt idx="739">
                  <c:v>7.85038745280338</c:v>
                </c:pt>
                <c:pt idx="740">
                  <c:v>7.81148745280337</c:v>
                </c:pt>
                <c:pt idx="741">
                  <c:v>7.76288745280337</c:v>
                </c:pt>
                <c:pt idx="742">
                  <c:v>7.71418745280337</c:v>
                </c:pt>
                <c:pt idx="743">
                  <c:v>7.67758745280337</c:v>
                </c:pt>
                <c:pt idx="744">
                  <c:v>7.64088745280337</c:v>
                </c:pt>
                <c:pt idx="745">
                  <c:v>7.59018745280337</c:v>
                </c:pt>
                <c:pt idx="746">
                  <c:v>7.53948745280338</c:v>
                </c:pt>
                <c:pt idx="747">
                  <c:v>7.50638745280337</c:v>
                </c:pt>
                <c:pt idx="748">
                  <c:v>7.47328745280337</c:v>
                </c:pt>
                <c:pt idx="749">
                  <c:v>7.41948745280337</c:v>
                </c:pt>
                <c:pt idx="750">
                  <c:v>7.36568745280338</c:v>
                </c:pt>
                <c:pt idx="751">
                  <c:v>7.33408745280337</c:v>
                </c:pt>
                <c:pt idx="752">
                  <c:v>7.30248745280337</c:v>
                </c:pt>
                <c:pt idx="753">
                  <c:v>7.24788745280338</c:v>
                </c:pt>
                <c:pt idx="754">
                  <c:v>7.19338745280338</c:v>
                </c:pt>
                <c:pt idx="755">
                  <c:v>7.14768745280338</c:v>
                </c:pt>
                <c:pt idx="756">
                  <c:v>7.10208745280337</c:v>
                </c:pt>
                <c:pt idx="757">
                  <c:v>7.06458745280337</c:v>
                </c:pt>
                <c:pt idx="758">
                  <c:v>7.02718745280338</c:v>
                </c:pt>
                <c:pt idx="759">
                  <c:v>6.97748745280337</c:v>
                </c:pt>
                <c:pt idx="760">
                  <c:v>6.92778745280338</c:v>
                </c:pt>
                <c:pt idx="761">
                  <c:v>6.89348745280337</c:v>
                </c:pt>
                <c:pt idx="762">
                  <c:v>6.85928745280338</c:v>
                </c:pt>
                <c:pt idx="763">
                  <c:v>6.80698745280337</c:v>
                </c:pt>
                <c:pt idx="764">
                  <c:v>6.75468745280337</c:v>
                </c:pt>
                <c:pt idx="765">
                  <c:v>6.72298745280337</c:v>
                </c:pt>
                <c:pt idx="766">
                  <c:v>6.69128745280337</c:v>
                </c:pt>
                <c:pt idx="767">
                  <c:v>6.63738745280337</c:v>
                </c:pt>
                <c:pt idx="768">
                  <c:v>6.58348745280338</c:v>
                </c:pt>
                <c:pt idx="769">
                  <c:v>6.55298745280338</c:v>
                </c:pt>
                <c:pt idx="770">
                  <c:v>6.52228745280338</c:v>
                </c:pt>
                <c:pt idx="771">
                  <c:v>6.46808745280337</c:v>
                </c:pt>
                <c:pt idx="772">
                  <c:v>6.41378745280337</c:v>
                </c:pt>
                <c:pt idx="773">
                  <c:v>6.36718745280338</c:v>
                </c:pt>
                <c:pt idx="774">
                  <c:v>6.32068745280337</c:v>
                </c:pt>
                <c:pt idx="775">
                  <c:v>6.28288745280337</c:v>
                </c:pt>
                <c:pt idx="776">
                  <c:v>6.24508745280338</c:v>
                </c:pt>
                <c:pt idx="777">
                  <c:v>6.19668745280337</c:v>
                </c:pt>
                <c:pt idx="778">
                  <c:v>6.14838745280337</c:v>
                </c:pt>
                <c:pt idx="779">
                  <c:v>6.11248745280338</c:v>
                </c:pt>
                <c:pt idx="780">
                  <c:v>6.07658745280337</c:v>
                </c:pt>
                <c:pt idx="781">
                  <c:v>6.02668745280337</c:v>
                </c:pt>
                <c:pt idx="782">
                  <c:v>5.97678745280338</c:v>
                </c:pt>
                <c:pt idx="783">
                  <c:v>5.94398745280337</c:v>
                </c:pt>
                <c:pt idx="784">
                  <c:v>5.91128745280338</c:v>
                </c:pt>
                <c:pt idx="785">
                  <c:v>5.85898745280337</c:v>
                </c:pt>
                <c:pt idx="786">
                  <c:v>5.80668745280337</c:v>
                </c:pt>
                <c:pt idx="787">
                  <c:v>5.77698745280338</c:v>
                </c:pt>
                <c:pt idx="788">
                  <c:v>5.74728745280337</c:v>
                </c:pt>
                <c:pt idx="789">
                  <c:v>5.69228745280337</c:v>
                </c:pt>
                <c:pt idx="790">
                  <c:v>5.63728745280337</c:v>
                </c:pt>
                <c:pt idx="791">
                  <c:v>5.60958745280338</c:v>
                </c:pt>
                <c:pt idx="792">
                  <c:v>5.58198745280338</c:v>
                </c:pt>
                <c:pt idx="793">
                  <c:v>5.52608745280337</c:v>
                </c:pt>
                <c:pt idx="794">
                  <c:v>5.47008745280337</c:v>
                </c:pt>
                <c:pt idx="795">
                  <c:v>5.42278745280337</c:v>
                </c:pt>
                <c:pt idx="796">
                  <c:v>5.37558745280337</c:v>
                </c:pt>
                <c:pt idx="797">
                  <c:v>5.34068745280337</c:v>
                </c:pt>
                <c:pt idx="798">
                  <c:v>5.30588745280338</c:v>
                </c:pt>
                <c:pt idx="799">
                  <c:v>5.25588745280338</c:v>
                </c:pt>
                <c:pt idx="800">
                  <c:v>5.20588745280337</c:v>
                </c:pt>
                <c:pt idx="801">
                  <c:v>5.17238745280337</c:v>
                </c:pt>
                <c:pt idx="802">
                  <c:v>5.13898745280337</c:v>
                </c:pt>
                <c:pt idx="803">
                  <c:v>5.08788745280338</c:v>
                </c:pt>
                <c:pt idx="804">
                  <c:v>5.03678745280337</c:v>
                </c:pt>
                <c:pt idx="805">
                  <c:v>5.00648745280337</c:v>
                </c:pt>
                <c:pt idx="806">
                  <c:v>4.97628745280337</c:v>
                </c:pt>
                <c:pt idx="807">
                  <c:v>4.92308745280337</c:v>
                </c:pt>
                <c:pt idx="808">
                  <c:v>4.86998745280338</c:v>
                </c:pt>
                <c:pt idx="809">
                  <c:v>4.84208745280337</c:v>
                </c:pt>
                <c:pt idx="810">
                  <c:v>4.81408745280337</c:v>
                </c:pt>
                <c:pt idx="811">
                  <c:v>4.75898745280338</c:v>
                </c:pt>
                <c:pt idx="812">
                  <c:v>4.70398745280338</c:v>
                </c:pt>
                <c:pt idx="813">
                  <c:v>4.65818745280338</c:v>
                </c:pt>
                <c:pt idx="814">
                  <c:v>4.61238745280338</c:v>
                </c:pt>
                <c:pt idx="815">
                  <c:v>4.57658745280337</c:v>
                </c:pt>
                <c:pt idx="816">
                  <c:v>4.54068745280338</c:v>
                </c:pt>
                <c:pt idx="817">
                  <c:v>4.49238745280337</c:v>
                </c:pt>
                <c:pt idx="818">
                  <c:v>4.44418745280337</c:v>
                </c:pt>
                <c:pt idx="819">
                  <c:v>4.41018745280337</c:v>
                </c:pt>
                <c:pt idx="820">
                  <c:v>4.37628745280338</c:v>
                </c:pt>
                <c:pt idx="821">
                  <c:v>4.32698745280337</c:v>
                </c:pt>
                <c:pt idx="822">
                  <c:v>4.27758745280337</c:v>
                </c:pt>
                <c:pt idx="823">
                  <c:v>4.24608745280337</c:v>
                </c:pt>
                <c:pt idx="824">
                  <c:v>4.21458745280338</c:v>
                </c:pt>
                <c:pt idx="825">
                  <c:v>4.16328745280337</c:v>
                </c:pt>
                <c:pt idx="826">
                  <c:v>4.11198745280337</c:v>
                </c:pt>
                <c:pt idx="827">
                  <c:v>4.08418745280337</c:v>
                </c:pt>
                <c:pt idx="828">
                  <c:v>4.05638745280337</c:v>
                </c:pt>
                <c:pt idx="829">
                  <c:v>4.00198745280337</c:v>
                </c:pt>
                <c:pt idx="830">
                  <c:v>3.94768745280338</c:v>
                </c:pt>
                <c:pt idx="831">
                  <c:v>3.90308745280337</c:v>
                </c:pt>
                <c:pt idx="832">
                  <c:v>3.85858745280337</c:v>
                </c:pt>
                <c:pt idx="833">
                  <c:v>3.82258745280338</c:v>
                </c:pt>
                <c:pt idx="834">
                  <c:v>3.78648745280337</c:v>
                </c:pt>
                <c:pt idx="835">
                  <c:v>3.73988745280337</c:v>
                </c:pt>
                <c:pt idx="836">
                  <c:v>3.69328745280338</c:v>
                </c:pt>
                <c:pt idx="837">
                  <c:v>3.65988745280337</c:v>
                </c:pt>
                <c:pt idx="838">
                  <c:v>3.62638745280337</c:v>
                </c:pt>
                <c:pt idx="839">
                  <c:v>3.57718745280338</c:v>
                </c:pt>
                <c:pt idx="840">
                  <c:v>3.52788745280337</c:v>
                </c:pt>
                <c:pt idx="841">
                  <c:v>3.49658745280338</c:v>
                </c:pt>
                <c:pt idx="842">
                  <c:v>3.46528745280337</c:v>
                </c:pt>
                <c:pt idx="843">
                  <c:v>3.41478745280337</c:v>
                </c:pt>
                <c:pt idx="844">
                  <c:v>3.36438745280337</c:v>
                </c:pt>
                <c:pt idx="845">
                  <c:v>3.33638745280338</c:v>
                </c:pt>
                <c:pt idx="846">
                  <c:v>3.30848745280337</c:v>
                </c:pt>
                <c:pt idx="847">
                  <c:v>3.25698745280337</c:v>
                </c:pt>
                <c:pt idx="848">
                  <c:v>3.20548745280338</c:v>
                </c:pt>
                <c:pt idx="849">
                  <c:v>3.16068745280337</c:v>
                </c:pt>
                <c:pt idx="850">
                  <c:v>3.11598745280337</c:v>
                </c:pt>
                <c:pt idx="851">
                  <c:v>3.08108745280337</c:v>
                </c:pt>
                <c:pt idx="852">
                  <c:v>3.04618745280337</c:v>
                </c:pt>
                <c:pt idx="853">
                  <c:v>2.99918745280337</c:v>
                </c:pt>
                <c:pt idx="854">
                  <c:v>2.95208745280337</c:v>
                </c:pt>
                <c:pt idx="855">
                  <c:v>2.92068745280337</c:v>
                </c:pt>
                <c:pt idx="856">
                  <c:v>2.88918745280337</c:v>
                </c:pt>
                <c:pt idx="857">
                  <c:v>2.84008745280337</c:v>
                </c:pt>
                <c:pt idx="858">
                  <c:v>2.79098745280337</c:v>
                </c:pt>
                <c:pt idx="859">
                  <c:v>2.76098745280337</c:v>
                </c:pt>
                <c:pt idx="860">
                  <c:v>2.73098745280337</c:v>
                </c:pt>
                <c:pt idx="861">
                  <c:v>2.68078745280338</c:v>
                </c:pt>
                <c:pt idx="862">
                  <c:v>2.63058745280338</c:v>
                </c:pt>
                <c:pt idx="863">
                  <c:v>2.60428745280337</c:v>
                </c:pt>
                <c:pt idx="864">
                  <c:v>2.57798745280337</c:v>
                </c:pt>
                <c:pt idx="865">
                  <c:v>2.52518745280337</c:v>
                </c:pt>
                <c:pt idx="866">
                  <c:v>2.47238745280337</c:v>
                </c:pt>
                <c:pt idx="867">
                  <c:v>2.42838745280337</c:v>
                </c:pt>
                <c:pt idx="868">
                  <c:v>2.38438745280337</c:v>
                </c:pt>
                <c:pt idx="869">
                  <c:v>2.34948745280337</c:v>
                </c:pt>
                <c:pt idx="870">
                  <c:v>2.31458745280337</c:v>
                </c:pt>
                <c:pt idx="871">
                  <c:v>2.26918745280338</c:v>
                </c:pt>
                <c:pt idx="872">
                  <c:v>2.22378745280338</c:v>
                </c:pt>
                <c:pt idx="873">
                  <c:v>2.19208745280337</c:v>
                </c:pt>
                <c:pt idx="874">
                  <c:v>2.16028745280337</c:v>
                </c:pt>
                <c:pt idx="875">
                  <c:v>2.11278745280337</c:v>
                </c:pt>
                <c:pt idx="876">
                  <c:v>2.06538745280337</c:v>
                </c:pt>
                <c:pt idx="877">
                  <c:v>2.03708745280337</c:v>
                </c:pt>
                <c:pt idx="878">
                  <c:v>2.00868745280338</c:v>
                </c:pt>
                <c:pt idx="879">
                  <c:v>1.95818745280337</c:v>
                </c:pt>
                <c:pt idx="880">
                  <c:v>1.90758745280337</c:v>
                </c:pt>
                <c:pt idx="881">
                  <c:v>1.88138745280337</c:v>
                </c:pt>
                <c:pt idx="882">
                  <c:v>1.85518745280337</c:v>
                </c:pt>
                <c:pt idx="883">
                  <c:v>1.80358745280337</c:v>
                </c:pt>
                <c:pt idx="884">
                  <c:v>1.75198745280337</c:v>
                </c:pt>
                <c:pt idx="885">
                  <c:v>1.70948745280337</c:v>
                </c:pt>
                <c:pt idx="886">
                  <c:v>1.66698745280337</c:v>
                </c:pt>
                <c:pt idx="887">
                  <c:v>1.63278745280337</c:v>
                </c:pt>
                <c:pt idx="888">
                  <c:v>1.59858745280338</c:v>
                </c:pt>
                <c:pt idx="889">
                  <c:v>1.55868745280337</c:v>
                </c:pt>
                <c:pt idx="890">
                  <c:v>1.51888745280337</c:v>
                </c:pt>
                <c:pt idx="891">
                  <c:v>1.48388745280337</c:v>
                </c:pt>
                <c:pt idx="892">
                  <c:v>1.44888745280337</c:v>
                </c:pt>
                <c:pt idx="893">
                  <c:v>1.39708745280337</c:v>
                </c:pt>
                <c:pt idx="894">
                  <c:v>1.34538745280337</c:v>
                </c:pt>
                <c:pt idx="895">
                  <c:v>1.31948745280337</c:v>
                </c:pt>
                <c:pt idx="896">
                  <c:v>1.29348745280337</c:v>
                </c:pt>
                <c:pt idx="897">
                  <c:v>1.24548745280337</c:v>
                </c:pt>
                <c:pt idx="898">
                  <c:v>1.19748745280337</c:v>
                </c:pt>
                <c:pt idx="899">
                  <c:v>1.17058745280337</c:v>
                </c:pt>
                <c:pt idx="900">
                  <c:v>1.14358745280337</c:v>
                </c:pt>
                <c:pt idx="901">
                  <c:v>1.09258745280338</c:v>
                </c:pt>
                <c:pt idx="902">
                  <c:v>1.04168745280337</c:v>
                </c:pt>
                <c:pt idx="903">
                  <c:v>1.01868745280337</c:v>
                </c:pt>
                <c:pt idx="904">
                  <c:v>0.995687452803374</c:v>
                </c:pt>
                <c:pt idx="905">
                  <c:v>0.945787452803373</c:v>
                </c:pt>
                <c:pt idx="906">
                  <c:v>0.895987452803375</c:v>
                </c:pt>
                <c:pt idx="907">
                  <c:v>0.851487452803372</c:v>
                </c:pt>
                <c:pt idx="908">
                  <c:v>0.806987452803373</c:v>
                </c:pt>
                <c:pt idx="909">
                  <c:v>0.776287452803373</c:v>
                </c:pt>
                <c:pt idx="910">
                  <c:v>0.745687452803374</c:v>
                </c:pt>
                <c:pt idx="911">
                  <c:v>0.701087452803375</c:v>
                </c:pt>
                <c:pt idx="912">
                  <c:v>0.656587452803375</c:v>
                </c:pt>
                <c:pt idx="913">
                  <c:v>0.628187452803374</c:v>
                </c:pt>
                <c:pt idx="914">
                  <c:v>0.599787452803373</c:v>
                </c:pt>
                <c:pt idx="915">
                  <c:v>0.552787452803376</c:v>
                </c:pt>
                <c:pt idx="916">
                  <c:v>0.505887452803375</c:v>
                </c:pt>
                <c:pt idx="917">
                  <c:v>0.480887452803373</c:v>
                </c:pt>
                <c:pt idx="918">
                  <c:v>0.455987452803374</c:v>
                </c:pt>
                <c:pt idx="919">
                  <c:v>0.406387452803376</c:v>
                </c:pt>
                <c:pt idx="920">
                  <c:v>0.356787452803374</c:v>
                </c:pt>
                <c:pt idx="921">
                  <c:v>0.333887452803374</c:v>
                </c:pt>
                <c:pt idx="922">
                  <c:v>0.311087452803374</c:v>
                </c:pt>
                <c:pt idx="923">
                  <c:v>0.261587452803376</c:v>
                </c:pt>
                <c:pt idx="924">
                  <c:v>0.212087452803374</c:v>
                </c:pt>
                <c:pt idx="925">
                  <c:v>0.169987452803372</c:v>
                </c:pt>
                <c:pt idx="926">
                  <c:v>0.127887452803375</c:v>
                </c:pt>
                <c:pt idx="927">
                  <c:v>0.0973874528033747</c:v>
                </c:pt>
                <c:pt idx="928">
                  <c:v>0.0669874528033745</c:v>
                </c:pt>
                <c:pt idx="929">
                  <c:v>0.0238874528033755</c:v>
                </c:pt>
                <c:pt idx="930">
                  <c:v>-0.0192125471966271</c:v>
                </c:pt>
                <c:pt idx="931">
                  <c:v>-0.0481125471966273</c:v>
                </c:pt>
                <c:pt idx="932">
                  <c:v>-0.0769125471966277</c:v>
                </c:pt>
                <c:pt idx="933">
                  <c:v>-0.121412547196627</c:v>
                </c:pt>
                <c:pt idx="934">
                  <c:v>-0.165812547196627</c:v>
                </c:pt>
                <c:pt idx="935">
                  <c:v>-0.190412547196626</c:v>
                </c:pt>
                <c:pt idx="936">
                  <c:v>-0.214912547196626</c:v>
                </c:pt>
                <c:pt idx="937">
                  <c:v>-0.262712547196625</c:v>
                </c:pt>
                <c:pt idx="938">
                  <c:v>-0.310412547196627</c:v>
                </c:pt>
                <c:pt idx="939">
                  <c:v>-0.333412547196627</c:v>
                </c:pt>
                <c:pt idx="940">
                  <c:v>-0.356412547196626</c:v>
                </c:pt>
                <c:pt idx="941">
                  <c:v>-0.402912547196625</c:v>
                </c:pt>
                <c:pt idx="942">
                  <c:v>-0.449512547196626</c:v>
                </c:pt>
                <c:pt idx="943">
                  <c:v>-0.490512547196627</c:v>
                </c:pt>
                <c:pt idx="944">
                  <c:v>-0.531412547196627</c:v>
                </c:pt>
                <c:pt idx="945">
                  <c:v>-0.559512547196626</c:v>
                </c:pt>
                <c:pt idx="946">
                  <c:v>-0.587512547196624</c:v>
                </c:pt>
                <c:pt idx="947">
                  <c:v>-0.631112547196626</c:v>
                </c:pt>
                <c:pt idx="948">
                  <c:v>-0.674612547196627</c:v>
                </c:pt>
                <c:pt idx="949">
                  <c:v>-0.701012547196626</c:v>
                </c:pt>
                <c:pt idx="950">
                  <c:v>-0.727312547196625</c:v>
                </c:pt>
                <c:pt idx="951">
                  <c:v>-0.771312547196626</c:v>
                </c:pt>
                <c:pt idx="952">
                  <c:v>-0.815212547196627</c:v>
                </c:pt>
                <c:pt idx="953">
                  <c:v>-0.838312547196626</c:v>
                </c:pt>
                <c:pt idx="954">
                  <c:v>-0.861312547196626</c:v>
                </c:pt>
                <c:pt idx="955">
                  <c:v>-0.907512547196625</c:v>
                </c:pt>
                <c:pt idx="956">
                  <c:v>-0.953712547196627</c:v>
                </c:pt>
                <c:pt idx="957">
                  <c:v>-0.973312547196628</c:v>
                </c:pt>
                <c:pt idx="958">
                  <c:v>-0.992912547196625</c:v>
                </c:pt>
                <c:pt idx="959">
                  <c:v>-1.04211254719663</c:v>
                </c:pt>
                <c:pt idx="960">
                  <c:v>-1.09131254719663</c:v>
                </c:pt>
                <c:pt idx="961">
                  <c:v>-1.13041254719663</c:v>
                </c:pt>
                <c:pt idx="962">
                  <c:v>-1.16941254719663</c:v>
                </c:pt>
                <c:pt idx="963">
                  <c:v>-1.19711254719662</c:v>
                </c:pt>
                <c:pt idx="964">
                  <c:v>-1.22481254719663</c:v>
                </c:pt>
                <c:pt idx="965">
                  <c:v>-1.26621254719663</c:v>
                </c:pt>
                <c:pt idx="966">
                  <c:v>-1.30761254719663</c:v>
                </c:pt>
                <c:pt idx="967">
                  <c:v>-1.33211254719663</c:v>
                </c:pt>
                <c:pt idx="968">
                  <c:v>-1.35661254719663</c:v>
                </c:pt>
                <c:pt idx="969">
                  <c:v>-1.40011254719663</c:v>
                </c:pt>
                <c:pt idx="970">
                  <c:v>-1.44361254719663</c:v>
                </c:pt>
                <c:pt idx="971">
                  <c:v>-1.46631254719663</c:v>
                </c:pt>
                <c:pt idx="972">
                  <c:v>-1.48911254719663</c:v>
                </c:pt>
                <c:pt idx="973">
                  <c:v>-1.53301254719663</c:v>
                </c:pt>
                <c:pt idx="974">
                  <c:v>-1.57701254719663</c:v>
                </c:pt>
                <c:pt idx="975">
                  <c:v>-1.59591254719663</c:v>
                </c:pt>
                <c:pt idx="976">
                  <c:v>-1.61481254719662</c:v>
                </c:pt>
                <c:pt idx="977">
                  <c:v>-1.66111254719663</c:v>
                </c:pt>
                <c:pt idx="978">
                  <c:v>-1.70731254719663</c:v>
                </c:pt>
                <c:pt idx="979">
                  <c:v>-1.74551254719663</c:v>
                </c:pt>
                <c:pt idx="980">
                  <c:v>-1.78371254719663</c:v>
                </c:pt>
                <c:pt idx="981">
                  <c:v>-1.81081254719663</c:v>
                </c:pt>
                <c:pt idx="982">
                  <c:v>-1.83791254719663</c:v>
                </c:pt>
                <c:pt idx="983">
                  <c:v>-1.87691254719663</c:v>
                </c:pt>
                <c:pt idx="984">
                  <c:v>-1.91591254719663</c:v>
                </c:pt>
                <c:pt idx="985">
                  <c:v>-1.94051254719663</c:v>
                </c:pt>
                <c:pt idx="986">
                  <c:v>-1.96501254719663</c:v>
                </c:pt>
                <c:pt idx="987">
                  <c:v>-2.00581254719663</c:v>
                </c:pt>
                <c:pt idx="988">
                  <c:v>-2.04651254719663</c:v>
                </c:pt>
                <c:pt idx="989">
                  <c:v>-2.06831254719663</c:v>
                </c:pt>
                <c:pt idx="990">
                  <c:v>-2.09011254719663</c:v>
                </c:pt>
                <c:pt idx="991">
                  <c:v>-2.13231254719663</c:v>
                </c:pt>
                <c:pt idx="992">
                  <c:v>-2.17441254719663</c:v>
                </c:pt>
                <c:pt idx="993">
                  <c:v>-2.19281254719663</c:v>
                </c:pt>
                <c:pt idx="994">
                  <c:v>-2.21111254719663</c:v>
                </c:pt>
                <c:pt idx="995">
                  <c:v>-2.25521254719663</c:v>
                </c:pt>
                <c:pt idx="996">
                  <c:v>-2.29931254719663</c:v>
                </c:pt>
                <c:pt idx="997">
                  <c:v>-2.33531254719663</c:v>
                </c:pt>
                <c:pt idx="998">
                  <c:v>-2.37141254719663</c:v>
                </c:pt>
                <c:pt idx="999">
                  <c:v>-2.39651254719663</c:v>
                </c:pt>
                <c:pt idx="1000">
                  <c:v>-2.42151254719663</c:v>
                </c:pt>
              </c:numCache>
            </c:numRef>
          </c:yVal>
          <c:smooth val="1"/>
        </c:ser>
        <c:axId val="93855346"/>
        <c:axId val="48259566"/>
      </c:scatterChart>
      <c:valAx>
        <c:axId val="93855346"/>
        <c:scaling>
          <c:orientation val="minMax"/>
          <c:max val="95.5"/>
          <c:min val="9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9566"/>
        <c:crossesAt val="0"/>
        <c:crossBetween val="midCat"/>
      </c:valAx>
      <c:valAx>
        <c:axId val="48259566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586426299046"/>
          <c:y val="0.175224416517056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35790031813362"/>
          <c:y val="0.0249551166965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55673382821"/>
          <c:y val="0.0589766606822262"/>
          <c:w val="0.986744432661718"/>
          <c:h val="0.9410233393177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DRM unt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A$16:$A$1016</c:f>
              <c:numCache>
                <c:formatCode>General</c:formatCode>
                <c:ptCount val="1001"/>
                <c:pt idx="0">
                  <c:v>94.5</c:v>
                </c:pt>
                <c:pt idx="1">
                  <c:v>94.5005</c:v>
                </c:pt>
                <c:pt idx="2">
                  <c:v>94.501</c:v>
                </c:pt>
                <c:pt idx="3">
                  <c:v>94.5015</c:v>
                </c:pt>
                <c:pt idx="4">
                  <c:v>94.502</c:v>
                </c:pt>
                <c:pt idx="5">
                  <c:v>94.5025</c:v>
                </c:pt>
                <c:pt idx="6">
                  <c:v>94.503</c:v>
                </c:pt>
                <c:pt idx="7">
                  <c:v>94.5035</c:v>
                </c:pt>
                <c:pt idx="8">
                  <c:v>94.504</c:v>
                </c:pt>
                <c:pt idx="9">
                  <c:v>94.5045</c:v>
                </c:pt>
                <c:pt idx="10">
                  <c:v>94.505</c:v>
                </c:pt>
                <c:pt idx="11">
                  <c:v>94.5055</c:v>
                </c:pt>
                <c:pt idx="12">
                  <c:v>94.506</c:v>
                </c:pt>
                <c:pt idx="13">
                  <c:v>94.5065</c:v>
                </c:pt>
                <c:pt idx="14">
                  <c:v>94.507</c:v>
                </c:pt>
                <c:pt idx="15">
                  <c:v>94.5075</c:v>
                </c:pt>
                <c:pt idx="16">
                  <c:v>94.508</c:v>
                </c:pt>
                <c:pt idx="17">
                  <c:v>94.5085</c:v>
                </c:pt>
                <c:pt idx="18">
                  <c:v>94.509</c:v>
                </c:pt>
                <c:pt idx="19">
                  <c:v>94.5095000000001</c:v>
                </c:pt>
                <c:pt idx="20">
                  <c:v>94.5100000000001</c:v>
                </c:pt>
                <c:pt idx="21">
                  <c:v>94.5105000000001</c:v>
                </c:pt>
                <c:pt idx="22">
                  <c:v>94.5110000000001</c:v>
                </c:pt>
                <c:pt idx="23">
                  <c:v>94.5115000000001</c:v>
                </c:pt>
                <c:pt idx="24">
                  <c:v>94.5120000000001</c:v>
                </c:pt>
                <c:pt idx="25">
                  <c:v>94.5125000000001</c:v>
                </c:pt>
                <c:pt idx="26">
                  <c:v>94.5130000000001</c:v>
                </c:pt>
                <c:pt idx="27">
                  <c:v>94.5135000000001</c:v>
                </c:pt>
                <c:pt idx="28">
                  <c:v>94.5140000000001</c:v>
                </c:pt>
                <c:pt idx="29">
                  <c:v>94.5145000000001</c:v>
                </c:pt>
                <c:pt idx="30">
                  <c:v>94.5150000000001</c:v>
                </c:pt>
                <c:pt idx="31">
                  <c:v>94.5155000000001</c:v>
                </c:pt>
                <c:pt idx="32">
                  <c:v>94.5160000000001</c:v>
                </c:pt>
                <c:pt idx="33">
                  <c:v>94.5165000000001</c:v>
                </c:pt>
                <c:pt idx="34">
                  <c:v>94.5170000000001</c:v>
                </c:pt>
                <c:pt idx="35">
                  <c:v>94.5175000000001</c:v>
                </c:pt>
                <c:pt idx="36">
                  <c:v>94.5180000000001</c:v>
                </c:pt>
                <c:pt idx="37">
                  <c:v>94.5185000000001</c:v>
                </c:pt>
                <c:pt idx="38">
                  <c:v>94.5190000000001</c:v>
                </c:pt>
                <c:pt idx="39">
                  <c:v>94.5195000000001</c:v>
                </c:pt>
                <c:pt idx="40">
                  <c:v>94.5200000000001</c:v>
                </c:pt>
                <c:pt idx="41">
                  <c:v>94.5205000000001</c:v>
                </c:pt>
                <c:pt idx="42">
                  <c:v>94.5210000000001</c:v>
                </c:pt>
                <c:pt idx="43">
                  <c:v>94.5215000000001</c:v>
                </c:pt>
                <c:pt idx="44">
                  <c:v>94.5220000000001</c:v>
                </c:pt>
                <c:pt idx="45">
                  <c:v>94.5225000000001</c:v>
                </c:pt>
                <c:pt idx="46">
                  <c:v>94.5230000000001</c:v>
                </c:pt>
                <c:pt idx="47">
                  <c:v>94.5235000000001</c:v>
                </c:pt>
                <c:pt idx="48">
                  <c:v>94.5240000000001</c:v>
                </c:pt>
                <c:pt idx="49">
                  <c:v>94.5245000000001</c:v>
                </c:pt>
                <c:pt idx="50">
                  <c:v>94.5250000000001</c:v>
                </c:pt>
                <c:pt idx="51">
                  <c:v>94.5255000000001</c:v>
                </c:pt>
                <c:pt idx="52">
                  <c:v>94.5260000000001</c:v>
                </c:pt>
                <c:pt idx="53">
                  <c:v>94.5265000000001</c:v>
                </c:pt>
                <c:pt idx="54">
                  <c:v>94.5270000000001</c:v>
                </c:pt>
                <c:pt idx="55">
                  <c:v>94.5275000000001</c:v>
                </c:pt>
                <c:pt idx="56">
                  <c:v>94.5280000000001</c:v>
                </c:pt>
                <c:pt idx="57">
                  <c:v>94.5285000000001</c:v>
                </c:pt>
                <c:pt idx="58">
                  <c:v>94.5290000000001</c:v>
                </c:pt>
                <c:pt idx="59">
                  <c:v>94.5295000000001</c:v>
                </c:pt>
                <c:pt idx="60">
                  <c:v>94.5300000000001</c:v>
                </c:pt>
                <c:pt idx="61">
                  <c:v>94.5305000000002</c:v>
                </c:pt>
                <c:pt idx="62">
                  <c:v>94.5310000000002</c:v>
                </c:pt>
                <c:pt idx="63">
                  <c:v>94.5315000000002</c:v>
                </c:pt>
                <c:pt idx="64">
                  <c:v>94.5320000000002</c:v>
                </c:pt>
                <c:pt idx="65">
                  <c:v>94.5325000000002</c:v>
                </c:pt>
                <c:pt idx="66">
                  <c:v>94.5330000000002</c:v>
                </c:pt>
                <c:pt idx="67">
                  <c:v>94.5335000000002</c:v>
                </c:pt>
                <c:pt idx="68">
                  <c:v>94.5340000000002</c:v>
                </c:pt>
                <c:pt idx="69">
                  <c:v>94.5345000000002</c:v>
                </c:pt>
                <c:pt idx="70">
                  <c:v>94.5350000000002</c:v>
                </c:pt>
                <c:pt idx="71">
                  <c:v>94.5355000000002</c:v>
                </c:pt>
                <c:pt idx="72">
                  <c:v>94.5360000000002</c:v>
                </c:pt>
                <c:pt idx="73">
                  <c:v>94.5365000000002</c:v>
                </c:pt>
                <c:pt idx="74">
                  <c:v>94.5370000000002</c:v>
                </c:pt>
                <c:pt idx="75">
                  <c:v>94.5375000000002</c:v>
                </c:pt>
                <c:pt idx="76">
                  <c:v>94.5380000000002</c:v>
                </c:pt>
                <c:pt idx="77">
                  <c:v>94.5385000000002</c:v>
                </c:pt>
                <c:pt idx="78">
                  <c:v>94.5390000000002</c:v>
                </c:pt>
                <c:pt idx="79">
                  <c:v>94.5395000000002</c:v>
                </c:pt>
                <c:pt idx="80">
                  <c:v>94.5400000000002</c:v>
                </c:pt>
                <c:pt idx="81">
                  <c:v>94.5405000000002</c:v>
                </c:pt>
                <c:pt idx="82">
                  <c:v>94.5410000000002</c:v>
                </c:pt>
                <c:pt idx="83">
                  <c:v>94.5415000000002</c:v>
                </c:pt>
                <c:pt idx="84">
                  <c:v>94.5420000000002</c:v>
                </c:pt>
                <c:pt idx="85">
                  <c:v>94.5425000000002</c:v>
                </c:pt>
                <c:pt idx="86">
                  <c:v>94.5430000000002</c:v>
                </c:pt>
                <c:pt idx="87">
                  <c:v>94.5435000000002</c:v>
                </c:pt>
                <c:pt idx="88">
                  <c:v>94.5440000000002</c:v>
                </c:pt>
                <c:pt idx="89">
                  <c:v>94.5445000000002</c:v>
                </c:pt>
                <c:pt idx="90">
                  <c:v>94.5450000000002</c:v>
                </c:pt>
                <c:pt idx="91">
                  <c:v>94.5455000000002</c:v>
                </c:pt>
                <c:pt idx="92">
                  <c:v>94.5460000000002</c:v>
                </c:pt>
                <c:pt idx="93">
                  <c:v>94.5465000000002</c:v>
                </c:pt>
                <c:pt idx="94">
                  <c:v>94.5470000000002</c:v>
                </c:pt>
                <c:pt idx="95">
                  <c:v>94.5475000000002</c:v>
                </c:pt>
                <c:pt idx="96">
                  <c:v>94.5480000000002</c:v>
                </c:pt>
                <c:pt idx="97">
                  <c:v>94.5485000000002</c:v>
                </c:pt>
                <c:pt idx="98">
                  <c:v>94.5490000000002</c:v>
                </c:pt>
                <c:pt idx="99">
                  <c:v>94.5495000000002</c:v>
                </c:pt>
                <c:pt idx="100">
                  <c:v>94.5500000000002</c:v>
                </c:pt>
                <c:pt idx="101">
                  <c:v>94.5505000000002</c:v>
                </c:pt>
                <c:pt idx="102">
                  <c:v>94.5510000000002</c:v>
                </c:pt>
                <c:pt idx="103">
                  <c:v>94.5515000000003</c:v>
                </c:pt>
                <c:pt idx="104">
                  <c:v>94.5520000000003</c:v>
                </c:pt>
                <c:pt idx="105">
                  <c:v>94.5525000000003</c:v>
                </c:pt>
                <c:pt idx="106">
                  <c:v>94.5530000000003</c:v>
                </c:pt>
                <c:pt idx="107">
                  <c:v>94.5535000000003</c:v>
                </c:pt>
                <c:pt idx="108">
                  <c:v>94.5540000000003</c:v>
                </c:pt>
                <c:pt idx="109">
                  <c:v>94.5545000000003</c:v>
                </c:pt>
                <c:pt idx="110">
                  <c:v>94.5550000000003</c:v>
                </c:pt>
                <c:pt idx="111">
                  <c:v>94.5555000000003</c:v>
                </c:pt>
                <c:pt idx="112">
                  <c:v>94.5560000000003</c:v>
                </c:pt>
                <c:pt idx="113">
                  <c:v>94.5565000000003</c:v>
                </c:pt>
                <c:pt idx="114">
                  <c:v>94.5570000000003</c:v>
                </c:pt>
                <c:pt idx="115">
                  <c:v>94.5575000000003</c:v>
                </c:pt>
                <c:pt idx="116">
                  <c:v>94.5580000000003</c:v>
                </c:pt>
                <c:pt idx="117">
                  <c:v>94.5585000000003</c:v>
                </c:pt>
                <c:pt idx="118">
                  <c:v>94.5590000000003</c:v>
                </c:pt>
                <c:pt idx="119">
                  <c:v>94.5595000000003</c:v>
                </c:pt>
                <c:pt idx="120">
                  <c:v>94.5600000000003</c:v>
                </c:pt>
                <c:pt idx="121">
                  <c:v>94.5605000000003</c:v>
                </c:pt>
                <c:pt idx="122">
                  <c:v>94.5610000000003</c:v>
                </c:pt>
                <c:pt idx="123">
                  <c:v>94.5615000000003</c:v>
                </c:pt>
                <c:pt idx="124">
                  <c:v>94.5620000000003</c:v>
                </c:pt>
                <c:pt idx="125">
                  <c:v>94.5625000000003</c:v>
                </c:pt>
                <c:pt idx="126">
                  <c:v>94.5630000000003</c:v>
                </c:pt>
                <c:pt idx="127">
                  <c:v>94.5635000000003</c:v>
                </c:pt>
                <c:pt idx="128">
                  <c:v>94.5640000000003</c:v>
                </c:pt>
                <c:pt idx="129">
                  <c:v>94.5645000000003</c:v>
                </c:pt>
                <c:pt idx="130">
                  <c:v>94.5650000000003</c:v>
                </c:pt>
                <c:pt idx="131">
                  <c:v>94.5655000000003</c:v>
                </c:pt>
                <c:pt idx="132">
                  <c:v>94.5660000000003</c:v>
                </c:pt>
                <c:pt idx="133">
                  <c:v>94.5665000000003</c:v>
                </c:pt>
                <c:pt idx="134">
                  <c:v>94.5670000000003</c:v>
                </c:pt>
                <c:pt idx="135">
                  <c:v>94.5675000000003</c:v>
                </c:pt>
                <c:pt idx="136">
                  <c:v>94.5680000000003</c:v>
                </c:pt>
                <c:pt idx="137">
                  <c:v>94.5685000000003</c:v>
                </c:pt>
                <c:pt idx="138">
                  <c:v>94.5690000000003</c:v>
                </c:pt>
                <c:pt idx="139">
                  <c:v>94.5695000000003</c:v>
                </c:pt>
                <c:pt idx="140">
                  <c:v>94.5700000000003</c:v>
                </c:pt>
                <c:pt idx="141">
                  <c:v>94.5705000000003</c:v>
                </c:pt>
                <c:pt idx="142">
                  <c:v>94.5710000000003</c:v>
                </c:pt>
                <c:pt idx="143">
                  <c:v>94.5715000000003</c:v>
                </c:pt>
                <c:pt idx="144">
                  <c:v>94.5720000000003</c:v>
                </c:pt>
                <c:pt idx="145">
                  <c:v>94.5725000000004</c:v>
                </c:pt>
                <c:pt idx="146">
                  <c:v>94.5730000000004</c:v>
                </c:pt>
                <c:pt idx="147">
                  <c:v>94.5735000000004</c:v>
                </c:pt>
                <c:pt idx="148">
                  <c:v>94.5740000000004</c:v>
                </c:pt>
                <c:pt idx="149">
                  <c:v>94.5745000000004</c:v>
                </c:pt>
                <c:pt idx="150">
                  <c:v>94.5750000000004</c:v>
                </c:pt>
                <c:pt idx="151">
                  <c:v>94.5755000000004</c:v>
                </c:pt>
                <c:pt idx="152">
                  <c:v>94.5760000000004</c:v>
                </c:pt>
                <c:pt idx="153">
                  <c:v>94.5765000000004</c:v>
                </c:pt>
                <c:pt idx="154">
                  <c:v>94.5770000000004</c:v>
                </c:pt>
                <c:pt idx="155">
                  <c:v>94.5775000000004</c:v>
                </c:pt>
                <c:pt idx="156">
                  <c:v>94.5780000000004</c:v>
                </c:pt>
                <c:pt idx="157">
                  <c:v>94.5785000000004</c:v>
                </c:pt>
                <c:pt idx="158">
                  <c:v>94.5790000000004</c:v>
                </c:pt>
                <c:pt idx="159">
                  <c:v>94.5795000000004</c:v>
                </c:pt>
                <c:pt idx="160">
                  <c:v>94.5800000000004</c:v>
                </c:pt>
                <c:pt idx="161">
                  <c:v>94.5805000000004</c:v>
                </c:pt>
                <c:pt idx="162">
                  <c:v>94.5810000000004</c:v>
                </c:pt>
                <c:pt idx="163">
                  <c:v>94.5815000000004</c:v>
                </c:pt>
                <c:pt idx="164">
                  <c:v>94.5820000000004</c:v>
                </c:pt>
                <c:pt idx="165">
                  <c:v>94.5825000000004</c:v>
                </c:pt>
                <c:pt idx="166">
                  <c:v>94.5830000000004</c:v>
                </c:pt>
                <c:pt idx="167">
                  <c:v>94.5835000000004</c:v>
                </c:pt>
                <c:pt idx="168">
                  <c:v>94.5840000000004</c:v>
                </c:pt>
                <c:pt idx="169">
                  <c:v>94.5845000000004</c:v>
                </c:pt>
                <c:pt idx="170">
                  <c:v>94.5850000000004</c:v>
                </c:pt>
                <c:pt idx="171">
                  <c:v>94.5855000000004</c:v>
                </c:pt>
                <c:pt idx="172">
                  <c:v>94.5860000000004</c:v>
                </c:pt>
                <c:pt idx="173">
                  <c:v>94.5865000000004</c:v>
                </c:pt>
                <c:pt idx="174">
                  <c:v>94.5870000000004</c:v>
                </c:pt>
                <c:pt idx="175">
                  <c:v>94.5875000000004</c:v>
                </c:pt>
                <c:pt idx="176">
                  <c:v>94.5880000000004</c:v>
                </c:pt>
                <c:pt idx="177">
                  <c:v>94.5885000000004</c:v>
                </c:pt>
                <c:pt idx="178">
                  <c:v>94.5890000000004</c:v>
                </c:pt>
                <c:pt idx="179">
                  <c:v>94.5895000000004</c:v>
                </c:pt>
                <c:pt idx="180">
                  <c:v>94.5900000000004</c:v>
                </c:pt>
                <c:pt idx="181">
                  <c:v>94.5905000000004</c:v>
                </c:pt>
                <c:pt idx="182">
                  <c:v>94.5910000000004</c:v>
                </c:pt>
                <c:pt idx="183">
                  <c:v>94.5915000000004</c:v>
                </c:pt>
                <c:pt idx="184">
                  <c:v>94.5920000000004</c:v>
                </c:pt>
                <c:pt idx="185">
                  <c:v>94.5925000000004</c:v>
                </c:pt>
                <c:pt idx="186">
                  <c:v>94.5930000000004</c:v>
                </c:pt>
                <c:pt idx="187">
                  <c:v>94.5935000000005</c:v>
                </c:pt>
                <c:pt idx="188">
                  <c:v>94.5940000000005</c:v>
                </c:pt>
                <c:pt idx="189">
                  <c:v>94.5945000000005</c:v>
                </c:pt>
                <c:pt idx="190">
                  <c:v>94.5950000000005</c:v>
                </c:pt>
                <c:pt idx="191">
                  <c:v>94.5955000000005</c:v>
                </c:pt>
                <c:pt idx="192">
                  <c:v>94.5960000000005</c:v>
                </c:pt>
                <c:pt idx="193">
                  <c:v>94.5965000000005</c:v>
                </c:pt>
                <c:pt idx="194">
                  <c:v>94.5970000000005</c:v>
                </c:pt>
                <c:pt idx="195">
                  <c:v>94.5975000000005</c:v>
                </c:pt>
                <c:pt idx="196">
                  <c:v>94.5980000000005</c:v>
                </c:pt>
                <c:pt idx="197">
                  <c:v>94.5985000000005</c:v>
                </c:pt>
                <c:pt idx="198">
                  <c:v>94.5990000000005</c:v>
                </c:pt>
                <c:pt idx="199">
                  <c:v>94.5995000000005</c:v>
                </c:pt>
                <c:pt idx="200">
                  <c:v>94.6000000000005</c:v>
                </c:pt>
                <c:pt idx="201">
                  <c:v>94.6005000000005</c:v>
                </c:pt>
                <c:pt idx="202">
                  <c:v>94.6010000000005</c:v>
                </c:pt>
                <c:pt idx="203">
                  <c:v>94.6015000000005</c:v>
                </c:pt>
                <c:pt idx="204">
                  <c:v>94.6020000000005</c:v>
                </c:pt>
                <c:pt idx="205">
                  <c:v>94.6025000000005</c:v>
                </c:pt>
                <c:pt idx="206">
                  <c:v>94.6030000000005</c:v>
                </c:pt>
                <c:pt idx="207">
                  <c:v>94.6035000000005</c:v>
                </c:pt>
                <c:pt idx="208">
                  <c:v>94.6040000000005</c:v>
                </c:pt>
                <c:pt idx="209">
                  <c:v>94.6045000000005</c:v>
                </c:pt>
                <c:pt idx="210">
                  <c:v>94.6050000000005</c:v>
                </c:pt>
                <c:pt idx="211">
                  <c:v>94.6055000000005</c:v>
                </c:pt>
                <c:pt idx="212">
                  <c:v>94.6060000000005</c:v>
                </c:pt>
                <c:pt idx="213">
                  <c:v>94.6065000000005</c:v>
                </c:pt>
                <c:pt idx="214">
                  <c:v>94.6070000000005</c:v>
                </c:pt>
                <c:pt idx="215">
                  <c:v>94.6075000000005</c:v>
                </c:pt>
                <c:pt idx="216">
                  <c:v>94.6080000000005</c:v>
                </c:pt>
                <c:pt idx="217">
                  <c:v>94.6085000000005</c:v>
                </c:pt>
                <c:pt idx="218">
                  <c:v>94.6090000000005</c:v>
                </c:pt>
                <c:pt idx="219">
                  <c:v>94.6095000000005</c:v>
                </c:pt>
                <c:pt idx="220">
                  <c:v>94.6100000000005</c:v>
                </c:pt>
                <c:pt idx="221">
                  <c:v>94.6105000000005</c:v>
                </c:pt>
                <c:pt idx="222">
                  <c:v>94.6110000000005</c:v>
                </c:pt>
                <c:pt idx="223">
                  <c:v>94.6115000000005</c:v>
                </c:pt>
                <c:pt idx="224">
                  <c:v>94.6120000000005</c:v>
                </c:pt>
                <c:pt idx="225">
                  <c:v>94.6125000000005</c:v>
                </c:pt>
                <c:pt idx="226">
                  <c:v>94.6130000000005</c:v>
                </c:pt>
                <c:pt idx="227">
                  <c:v>94.6135000000005</c:v>
                </c:pt>
                <c:pt idx="228">
                  <c:v>94.6140000000005</c:v>
                </c:pt>
                <c:pt idx="229">
                  <c:v>94.6145000000006</c:v>
                </c:pt>
                <c:pt idx="230">
                  <c:v>94.6150000000006</c:v>
                </c:pt>
                <c:pt idx="231">
                  <c:v>94.6155000000006</c:v>
                </c:pt>
                <c:pt idx="232">
                  <c:v>94.6160000000006</c:v>
                </c:pt>
                <c:pt idx="233">
                  <c:v>94.6165000000006</c:v>
                </c:pt>
                <c:pt idx="234">
                  <c:v>94.6170000000006</c:v>
                </c:pt>
                <c:pt idx="235">
                  <c:v>94.6175000000006</c:v>
                </c:pt>
                <c:pt idx="236">
                  <c:v>94.6180000000006</c:v>
                </c:pt>
                <c:pt idx="237">
                  <c:v>94.6185000000006</c:v>
                </c:pt>
                <c:pt idx="238">
                  <c:v>94.6190000000006</c:v>
                </c:pt>
                <c:pt idx="239">
                  <c:v>94.6195000000006</c:v>
                </c:pt>
                <c:pt idx="240">
                  <c:v>94.6200000000006</c:v>
                </c:pt>
                <c:pt idx="241">
                  <c:v>94.6205000000006</c:v>
                </c:pt>
                <c:pt idx="242">
                  <c:v>94.6210000000006</c:v>
                </c:pt>
                <c:pt idx="243">
                  <c:v>94.6215000000006</c:v>
                </c:pt>
                <c:pt idx="244">
                  <c:v>94.6220000000006</c:v>
                </c:pt>
                <c:pt idx="245">
                  <c:v>94.6225000000006</c:v>
                </c:pt>
                <c:pt idx="246">
                  <c:v>94.6230000000006</c:v>
                </c:pt>
                <c:pt idx="247">
                  <c:v>94.6235000000006</c:v>
                </c:pt>
                <c:pt idx="248">
                  <c:v>94.6240000000006</c:v>
                </c:pt>
                <c:pt idx="249">
                  <c:v>94.6245000000006</c:v>
                </c:pt>
                <c:pt idx="250">
                  <c:v>94.6250000000006</c:v>
                </c:pt>
                <c:pt idx="251">
                  <c:v>94.6255000000006</c:v>
                </c:pt>
                <c:pt idx="252">
                  <c:v>94.6260000000006</c:v>
                </c:pt>
                <c:pt idx="253">
                  <c:v>94.6265000000006</c:v>
                </c:pt>
                <c:pt idx="254">
                  <c:v>94.6270000000006</c:v>
                </c:pt>
                <c:pt idx="255">
                  <c:v>94.6275000000006</c:v>
                </c:pt>
                <c:pt idx="256">
                  <c:v>94.6280000000006</c:v>
                </c:pt>
                <c:pt idx="257">
                  <c:v>94.6285000000006</c:v>
                </c:pt>
                <c:pt idx="258">
                  <c:v>94.6290000000006</c:v>
                </c:pt>
                <c:pt idx="259">
                  <c:v>94.6295000000006</c:v>
                </c:pt>
                <c:pt idx="260">
                  <c:v>94.6300000000006</c:v>
                </c:pt>
                <c:pt idx="261">
                  <c:v>94.6305000000006</c:v>
                </c:pt>
                <c:pt idx="262">
                  <c:v>94.6310000000006</c:v>
                </c:pt>
                <c:pt idx="263">
                  <c:v>94.6315000000006</c:v>
                </c:pt>
                <c:pt idx="264">
                  <c:v>94.6320000000006</c:v>
                </c:pt>
                <c:pt idx="265">
                  <c:v>94.6325000000006</c:v>
                </c:pt>
                <c:pt idx="266">
                  <c:v>94.6330000000006</c:v>
                </c:pt>
                <c:pt idx="267">
                  <c:v>94.6335000000006</c:v>
                </c:pt>
                <c:pt idx="268">
                  <c:v>94.6340000000006</c:v>
                </c:pt>
                <c:pt idx="269">
                  <c:v>94.6345000000006</c:v>
                </c:pt>
                <c:pt idx="270">
                  <c:v>94.6350000000006</c:v>
                </c:pt>
                <c:pt idx="271">
                  <c:v>94.6355000000007</c:v>
                </c:pt>
                <c:pt idx="272">
                  <c:v>94.6360000000007</c:v>
                </c:pt>
                <c:pt idx="273">
                  <c:v>94.6365000000007</c:v>
                </c:pt>
                <c:pt idx="274">
                  <c:v>94.6370000000007</c:v>
                </c:pt>
                <c:pt idx="275">
                  <c:v>94.6375000000007</c:v>
                </c:pt>
                <c:pt idx="276">
                  <c:v>94.6380000000007</c:v>
                </c:pt>
                <c:pt idx="277">
                  <c:v>94.6385000000007</c:v>
                </c:pt>
                <c:pt idx="278">
                  <c:v>94.6390000000007</c:v>
                </c:pt>
                <c:pt idx="279">
                  <c:v>94.6395000000007</c:v>
                </c:pt>
                <c:pt idx="280">
                  <c:v>94.6400000000007</c:v>
                </c:pt>
                <c:pt idx="281">
                  <c:v>94.6405000000007</c:v>
                </c:pt>
                <c:pt idx="282">
                  <c:v>94.6410000000007</c:v>
                </c:pt>
                <c:pt idx="283">
                  <c:v>94.6415000000007</c:v>
                </c:pt>
                <c:pt idx="284">
                  <c:v>94.6420000000007</c:v>
                </c:pt>
                <c:pt idx="285">
                  <c:v>94.6425000000007</c:v>
                </c:pt>
                <c:pt idx="286">
                  <c:v>94.6430000000007</c:v>
                </c:pt>
                <c:pt idx="287">
                  <c:v>94.6435000000007</c:v>
                </c:pt>
                <c:pt idx="288">
                  <c:v>94.6440000000007</c:v>
                </c:pt>
                <c:pt idx="289">
                  <c:v>94.6445000000007</c:v>
                </c:pt>
                <c:pt idx="290">
                  <c:v>94.6450000000007</c:v>
                </c:pt>
                <c:pt idx="291">
                  <c:v>94.6455000000007</c:v>
                </c:pt>
                <c:pt idx="292">
                  <c:v>94.6460000000007</c:v>
                </c:pt>
                <c:pt idx="293">
                  <c:v>94.6465000000007</c:v>
                </c:pt>
                <c:pt idx="294">
                  <c:v>94.6470000000007</c:v>
                </c:pt>
                <c:pt idx="295">
                  <c:v>94.6475000000007</c:v>
                </c:pt>
                <c:pt idx="296">
                  <c:v>94.6480000000007</c:v>
                </c:pt>
                <c:pt idx="297">
                  <c:v>94.6485000000007</c:v>
                </c:pt>
                <c:pt idx="298">
                  <c:v>94.6490000000007</c:v>
                </c:pt>
                <c:pt idx="299">
                  <c:v>94.6495000000007</c:v>
                </c:pt>
                <c:pt idx="300">
                  <c:v>94.6500000000007</c:v>
                </c:pt>
                <c:pt idx="301">
                  <c:v>94.6505000000007</c:v>
                </c:pt>
                <c:pt idx="302">
                  <c:v>94.6510000000007</c:v>
                </c:pt>
                <c:pt idx="303">
                  <c:v>94.6515000000007</c:v>
                </c:pt>
                <c:pt idx="304">
                  <c:v>94.6520000000007</c:v>
                </c:pt>
                <c:pt idx="305">
                  <c:v>94.6525000000007</c:v>
                </c:pt>
                <c:pt idx="306">
                  <c:v>94.6530000000007</c:v>
                </c:pt>
                <c:pt idx="307">
                  <c:v>94.6535000000007</c:v>
                </c:pt>
                <c:pt idx="308">
                  <c:v>94.6540000000007</c:v>
                </c:pt>
                <c:pt idx="309">
                  <c:v>94.6545000000007</c:v>
                </c:pt>
                <c:pt idx="310">
                  <c:v>94.6550000000007</c:v>
                </c:pt>
                <c:pt idx="311">
                  <c:v>94.6555000000007</c:v>
                </c:pt>
                <c:pt idx="312">
                  <c:v>94.6560000000007</c:v>
                </c:pt>
                <c:pt idx="313">
                  <c:v>94.6565000000008</c:v>
                </c:pt>
                <c:pt idx="314">
                  <c:v>94.6570000000008</c:v>
                </c:pt>
                <c:pt idx="315">
                  <c:v>94.6575000000008</c:v>
                </c:pt>
                <c:pt idx="316">
                  <c:v>94.6580000000008</c:v>
                </c:pt>
                <c:pt idx="317">
                  <c:v>94.6585000000008</c:v>
                </c:pt>
                <c:pt idx="318">
                  <c:v>94.6590000000008</c:v>
                </c:pt>
                <c:pt idx="319">
                  <c:v>94.6595000000008</c:v>
                </c:pt>
                <c:pt idx="320">
                  <c:v>94.6600000000008</c:v>
                </c:pt>
                <c:pt idx="321">
                  <c:v>94.6605000000008</c:v>
                </c:pt>
                <c:pt idx="322">
                  <c:v>94.6610000000008</c:v>
                </c:pt>
                <c:pt idx="323">
                  <c:v>94.6615000000008</c:v>
                </c:pt>
                <c:pt idx="324">
                  <c:v>94.6620000000008</c:v>
                </c:pt>
                <c:pt idx="325">
                  <c:v>94.6625000000008</c:v>
                </c:pt>
                <c:pt idx="326">
                  <c:v>94.6630000000008</c:v>
                </c:pt>
                <c:pt idx="327">
                  <c:v>94.6635000000008</c:v>
                </c:pt>
                <c:pt idx="328">
                  <c:v>94.6640000000008</c:v>
                </c:pt>
                <c:pt idx="329">
                  <c:v>94.6645000000008</c:v>
                </c:pt>
                <c:pt idx="330">
                  <c:v>94.6650000000008</c:v>
                </c:pt>
                <c:pt idx="331">
                  <c:v>94.6655000000008</c:v>
                </c:pt>
                <c:pt idx="332">
                  <c:v>94.6660000000008</c:v>
                </c:pt>
                <c:pt idx="333">
                  <c:v>94.6665000000008</c:v>
                </c:pt>
                <c:pt idx="334">
                  <c:v>94.6670000000008</c:v>
                </c:pt>
                <c:pt idx="335">
                  <c:v>94.6675000000008</c:v>
                </c:pt>
                <c:pt idx="336">
                  <c:v>94.6680000000008</c:v>
                </c:pt>
                <c:pt idx="337">
                  <c:v>94.6685000000008</c:v>
                </c:pt>
                <c:pt idx="338">
                  <c:v>94.6690000000008</c:v>
                </c:pt>
                <c:pt idx="339">
                  <c:v>94.6695000000008</c:v>
                </c:pt>
                <c:pt idx="340">
                  <c:v>94.6700000000008</c:v>
                </c:pt>
                <c:pt idx="341">
                  <c:v>94.6705000000008</c:v>
                </c:pt>
                <c:pt idx="342">
                  <c:v>94.6710000000008</c:v>
                </c:pt>
                <c:pt idx="343">
                  <c:v>94.6715000000008</c:v>
                </c:pt>
                <c:pt idx="344">
                  <c:v>94.6720000000008</c:v>
                </c:pt>
                <c:pt idx="345">
                  <c:v>94.6725000000008</c:v>
                </c:pt>
                <c:pt idx="346">
                  <c:v>94.6730000000008</c:v>
                </c:pt>
                <c:pt idx="347">
                  <c:v>94.6735000000008</c:v>
                </c:pt>
                <c:pt idx="348">
                  <c:v>94.6740000000008</c:v>
                </c:pt>
                <c:pt idx="349">
                  <c:v>94.6745000000008</c:v>
                </c:pt>
                <c:pt idx="350">
                  <c:v>94.6750000000008</c:v>
                </c:pt>
                <c:pt idx="351">
                  <c:v>94.6755000000008</c:v>
                </c:pt>
                <c:pt idx="352">
                  <c:v>94.6760000000008</c:v>
                </c:pt>
                <c:pt idx="353">
                  <c:v>94.6765000000008</c:v>
                </c:pt>
                <c:pt idx="354">
                  <c:v>94.6770000000009</c:v>
                </c:pt>
                <c:pt idx="355">
                  <c:v>94.6775000000009</c:v>
                </c:pt>
                <c:pt idx="356">
                  <c:v>94.6780000000009</c:v>
                </c:pt>
                <c:pt idx="357">
                  <c:v>94.6785000000009</c:v>
                </c:pt>
                <c:pt idx="358">
                  <c:v>94.6790000000009</c:v>
                </c:pt>
                <c:pt idx="359">
                  <c:v>94.6795000000009</c:v>
                </c:pt>
                <c:pt idx="360">
                  <c:v>94.6800000000009</c:v>
                </c:pt>
                <c:pt idx="361">
                  <c:v>94.6805000000009</c:v>
                </c:pt>
                <c:pt idx="362">
                  <c:v>94.6810000000009</c:v>
                </c:pt>
                <c:pt idx="363">
                  <c:v>94.6815000000009</c:v>
                </c:pt>
                <c:pt idx="364">
                  <c:v>94.6820000000009</c:v>
                </c:pt>
                <c:pt idx="365">
                  <c:v>94.6825000000009</c:v>
                </c:pt>
                <c:pt idx="366">
                  <c:v>94.6830000000009</c:v>
                </c:pt>
                <c:pt idx="367">
                  <c:v>94.6835000000009</c:v>
                </c:pt>
                <c:pt idx="368">
                  <c:v>94.6840000000009</c:v>
                </c:pt>
                <c:pt idx="369">
                  <c:v>94.6845000000009</c:v>
                </c:pt>
                <c:pt idx="370">
                  <c:v>94.6850000000009</c:v>
                </c:pt>
                <c:pt idx="371">
                  <c:v>94.6855000000009</c:v>
                </c:pt>
                <c:pt idx="372">
                  <c:v>94.6860000000009</c:v>
                </c:pt>
                <c:pt idx="373">
                  <c:v>94.6865000000009</c:v>
                </c:pt>
                <c:pt idx="374">
                  <c:v>94.6870000000009</c:v>
                </c:pt>
                <c:pt idx="375">
                  <c:v>94.6875000000009</c:v>
                </c:pt>
                <c:pt idx="376">
                  <c:v>94.6880000000009</c:v>
                </c:pt>
                <c:pt idx="377">
                  <c:v>94.6885000000009</c:v>
                </c:pt>
                <c:pt idx="378">
                  <c:v>94.6890000000009</c:v>
                </c:pt>
                <c:pt idx="379">
                  <c:v>94.6895000000009</c:v>
                </c:pt>
                <c:pt idx="380">
                  <c:v>94.6900000000009</c:v>
                </c:pt>
                <c:pt idx="381">
                  <c:v>94.6905000000009</c:v>
                </c:pt>
                <c:pt idx="382">
                  <c:v>94.6910000000009</c:v>
                </c:pt>
                <c:pt idx="383">
                  <c:v>94.6915000000009</c:v>
                </c:pt>
                <c:pt idx="384">
                  <c:v>94.6920000000009</c:v>
                </c:pt>
                <c:pt idx="385">
                  <c:v>94.6925000000009</c:v>
                </c:pt>
                <c:pt idx="386">
                  <c:v>94.6930000000009</c:v>
                </c:pt>
                <c:pt idx="387">
                  <c:v>94.6935000000009</c:v>
                </c:pt>
                <c:pt idx="388">
                  <c:v>94.6940000000009</c:v>
                </c:pt>
                <c:pt idx="389">
                  <c:v>94.6945000000009</c:v>
                </c:pt>
                <c:pt idx="390">
                  <c:v>94.6950000000009</c:v>
                </c:pt>
                <c:pt idx="391">
                  <c:v>94.6955000000009</c:v>
                </c:pt>
                <c:pt idx="392">
                  <c:v>94.6960000000009</c:v>
                </c:pt>
                <c:pt idx="393">
                  <c:v>94.6965000000009</c:v>
                </c:pt>
                <c:pt idx="394">
                  <c:v>94.6970000000009</c:v>
                </c:pt>
                <c:pt idx="395">
                  <c:v>94.6975000000009</c:v>
                </c:pt>
                <c:pt idx="396">
                  <c:v>94.698000000001</c:v>
                </c:pt>
                <c:pt idx="397">
                  <c:v>94.698500000001</c:v>
                </c:pt>
                <c:pt idx="398">
                  <c:v>94.699000000001</c:v>
                </c:pt>
                <c:pt idx="399">
                  <c:v>94.699500000001</c:v>
                </c:pt>
                <c:pt idx="400">
                  <c:v>94.700000000001</c:v>
                </c:pt>
                <c:pt idx="401">
                  <c:v>94.700500000001</c:v>
                </c:pt>
                <c:pt idx="402">
                  <c:v>94.701000000001</c:v>
                </c:pt>
                <c:pt idx="403">
                  <c:v>94.701500000001</c:v>
                </c:pt>
                <c:pt idx="404">
                  <c:v>94.702000000001</c:v>
                </c:pt>
                <c:pt idx="405">
                  <c:v>94.702500000001</c:v>
                </c:pt>
                <c:pt idx="406">
                  <c:v>94.703000000001</c:v>
                </c:pt>
                <c:pt idx="407">
                  <c:v>94.703500000001</c:v>
                </c:pt>
                <c:pt idx="408">
                  <c:v>94.704000000001</c:v>
                </c:pt>
                <c:pt idx="409">
                  <c:v>94.704500000001</c:v>
                </c:pt>
                <c:pt idx="410">
                  <c:v>94.705000000001</c:v>
                </c:pt>
                <c:pt idx="411">
                  <c:v>94.705500000001</c:v>
                </c:pt>
                <c:pt idx="412">
                  <c:v>94.706000000001</c:v>
                </c:pt>
                <c:pt idx="413">
                  <c:v>94.706500000001</c:v>
                </c:pt>
                <c:pt idx="414">
                  <c:v>94.707000000001</c:v>
                </c:pt>
                <c:pt idx="415">
                  <c:v>94.707500000001</c:v>
                </c:pt>
                <c:pt idx="416">
                  <c:v>94.708000000001</c:v>
                </c:pt>
                <c:pt idx="417">
                  <c:v>94.708500000001</c:v>
                </c:pt>
                <c:pt idx="418">
                  <c:v>94.709000000001</c:v>
                </c:pt>
                <c:pt idx="419">
                  <c:v>94.709500000001</c:v>
                </c:pt>
                <c:pt idx="420">
                  <c:v>94.710000000001</c:v>
                </c:pt>
                <c:pt idx="421">
                  <c:v>94.710500000001</c:v>
                </c:pt>
                <c:pt idx="422">
                  <c:v>94.711000000001</c:v>
                </c:pt>
                <c:pt idx="423">
                  <c:v>94.711500000001</c:v>
                </c:pt>
                <c:pt idx="424">
                  <c:v>94.712000000001</c:v>
                </c:pt>
                <c:pt idx="425">
                  <c:v>94.712500000001</c:v>
                </c:pt>
                <c:pt idx="426">
                  <c:v>94.713000000001</c:v>
                </c:pt>
                <c:pt idx="427">
                  <c:v>94.713500000001</c:v>
                </c:pt>
                <c:pt idx="428">
                  <c:v>94.714000000001</c:v>
                </c:pt>
                <c:pt idx="429">
                  <c:v>94.714500000001</c:v>
                </c:pt>
                <c:pt idx="430">
                  <c:v>94.715000000001</c:v>
                </c:pt>
                <c:pt idx="431">
                  <c:v>94.715500000001</c:v>
                </c:pt>
                <c:pt idx="432">
                  <c:v>94.716000000001</c:v>
                </c:pt>
                <c:pt idx="433">
                  <c:v>94.716500000001</c:v>
                </c:pt>
                <c:pt idx="434">
                  <c:v>94.717000000001</c:v>
                </c:pt>
                <c:pt idx="435">
                  <c:v>94.717500000001</c:v>
                </c:pt>
                <c:pt idx="436">
                  <c:v>94.718000000001</c:v>
                </c:pt>
                <c:pt idx="437">
                  <c:v>94.718500000001</c:v>
                </c:pt>
                <c:pt idx="438">
                  <c:v>94.7190000000011</c:v>
                </c:pt>
                <c:pt idx="439">
                  <c:v>94.7195000000011</c:v>
                </c:pt>
                <c:pt idx="440">
                  <c:v>94.7200000000011</c:v>
                </c:pt>
                <c:pt idx="441">
                  <c:v>94.7205000000011</c:v>
                </c:pt>
                <c:pt idx="442">
                  <c:v>94.7210000000011</c:v>
                </c:pt>
                <c:pt idx="443">
                  <c:v>94.7215000000011</c:v>
                </c:pt>
                <c:pt idx="444">
                  <c:v>94.7220000000011</c:v>
                </c:pt>
                <c:pt idx="445">
                  <c:v>94.7225000000011</c:v>
                </c:pt>
                <c:pt idx="446">
                  <c:v>94.7230000000011</c:v>
                </c:pt>
                <c:pt idx="447">
                  <c:v>94.7235000000011</c:v>
                </c:pt>
                <c:pt idx="448">
                  <c:v>94.7240000000011</c:v>
                </c:pt>
                <c:pt idx="449">
                  <c:v>94.7245000000011</c:v>
                </c:pt>
                <c:pt idx="450">
                  <c:v>94.7250000000011</c:v>
                </c:pt>
                <c:pt idx="451">
                  <c:v>94.7255000000011</c:v>
                </c:pt>
                <c:pt idx="452">
                  <c:v>94.7260000000011</c:v>
                </c:pt>
                <c:pt idx="453">
                  <c:v>94.7265000000011</c:v>
                </c:pt>
                <c:pt idx="454">
                  <c:v>94.7270000000011</c:v>
                </c:pt>
                <c:pt idx="455">
                  <c:v>94.7275000000011</c:v>
                </c:pt>
                <c:pt idx="456">
                  <c:v>94.7280000000011</c:v>
                </c:pt>
                <c:pt idx="457">
                  <c:v>94.7285000000011</c:v>
                </c:pt>
                <c:pt idx="458">
                  <c:v>94.7290000000011</c:v>
                </c:pt>
                <c:pt idx="459">
                  <c:v>94.7295000000011</c:v>
                </c:pt>
                <c:pt idx="460">
                  <c:v>94.7300000000011</c:v>
                </c:pt>
                <c:pt idx="461">
                  <c:v>94.7305000000011</c:v>
                </c:pt>
                <c:pt idx="462">
                  <c:v>94.7310000000011</c:v>
                </c:pt>
                <c:pt idx="463">
                  <c:v>94.7315000000011</c:v>
                </c:pt>
                <c:pt idx="464">
                  <c:v>94.7320000000011</c:v>
                </c:pt>
                <c:pt idx="465">
                  <c:v>94.7325000000011</c:v>
                </c:pt>
                <c:pt idx="466">
                  <c:v>94.7330000000011</c:v>
                </c:pt>
                <c:pt idx="467">
                  <c:v>94.7335000000011</c:v>
                </c:pt>
                <c:pt idx="468">
                  <c:v>94.7340000000011</c:v>
                </c:pt>
                <c:pt idx="469">
                  <c:v>94.7345000000011</c:v>
                </c:pt>
                <c:pt idx="470">
                  <c:v>94.7350000000011</c:v>
                </c:pt>
                <c:pt idx="471">
                  <c:v>94.7355000000011</c:v>
                </c:pt>
                <c:pt idx="472">
                  <c:v>94.7360000000011</c:v>
                </c:pt>
                <c:pt idx="473">
                  <c:v>94.7365000000011</c:v>
                </c:pt>
                <c:pt idx="474">
                  <c:v>94.7370000000011</c:v>
                </c:pt>
                <c:pt idx="475">
                  <c:v>94.7375000000011</c:v>
                </c:pt>
                <c:pt idx="476">
                  <c:v>94.7380000000011</c:v>
                </c:pt>
                <c:pt idx="477">
                  <c:v>94.7385000000011</c:v>
                </c:pt>
                <c:pt idx="478">
                  <c:v>94.7390000000011</c:v>
                </c:pt>
                <c:pt idx="479">
                  <c:v>94.7395000000011</c:v>
                </c:pt>
                <c:pt idx="480">
                  <c:v>94.7400000000012</c:v>
                </c:pt>
                <c:pt idx="481">
                  <c:v>94.7405000000012</c:v>
                </c:pt>
                <c:pt idx="482">
                  <c:v>94.7410000000012</c:v>
                </c:pt>
                <c:pt idx="483">
                  <c:v>94.7415000000012</c:v>
                </c:pt>
                <c:pt idx="484">
                  <c:v>94.7420000000012</c:v>
                </c:pt>
                <c:pt idx="485">
                  <c:v>94.7425000000012</c:v>
                </c:pt>
                <c:pt idx="486">
                  <c:v>94.7430000000012</c:v>
                </c:pt>
                <c:pt idx="487">
                  <c:v>94.7435000000012</c:v>
                </c:pt>
                <c:pt idx="488">
                  <c:v>94.7440000000012</c:v>
                </c:pt>
                <c:pt idx="489">
                  <c:v>94.7445000000012</c:v>
                </c:pt>
                <c:pt idx="490">
                  <c:v>94.7450000000012</c:v>
                </c:pt>
                <c:pt idx="491">
                  <c:v>94.7455000000012</c:v>
                </c:pt>
                <c:pt idx="492">
                  <c:v>94.7460000000012</c:v>
                </c:pt>
                <c:pt idx="493">
                  <c:v>94.7465000000012</c:v>
                </c:pt>
                <c:pt idx="494">
                  <c:v>94.7470000000012</c:v>
                </c:pt>
                <c:pt idx="495">
                  <c:v>94.7475000000012</c:v>
                </c:pt>
                <c:pt idx="496">
                  <c:v>94.7480000000012</c:v>
                </c:pt>
                <c:pt idx="497">
                  <c:v>94.7485000000012</c:v>
                </c:pt>
                <c:pt idx="498">
                  <c:v>94.7490000000012</c:v>
                </c:pt>
                <c:pt idx="499">
                  <c:v>94.7495000000012</c:v>
                </c:pt>
                <c:pt idx="500">
                  <c:v>94.7500000000012</c:v>
                </c:pt>
                <c:pt idx="501">
                  <c:v>94.7505000000012</c:v>
                </c:pt>
                <c:pt idx="502">
                  <c:v>94.7510000000012</c:v>
                </c:pt>
                <c:pt idx="503">
                  <c:v>94.7515000000012</c:v>
                </c:pt>
                <c:pt idx="504">
                  <c:v>94.7520000000012</c:v>
                </c:pt>
                <c:pt idx="505">
                  <c:v>94.7525000000012</c:v>
                </c:pt>
                <c:pt idx="506">
                  <c:v>94.7530000000012</c:v>
                </c:pt>
                <c:pt idx="507">
                  <c:v>94.7535000000012</c:v>
                </c:pt>
                <c:pt idx="508">
                  <c:v>94.7540000000012</c:v>
                </c:pt>
                <c:pt idx="509">
                  <c:v>94.7545000000012</c:v>
                </c:pt>
                <c:pt idx="510">
                  <c:v>94.7550000000012</c:v>
                </c:pt>
                <c:pt idx="511">
                  <c:v>94.7555000000012</c:v>
                </c:pt>
                <c:pt idx="512">
                  <c:v>94.7560000000012</c:v>
                </c:pt>
                <c:pt idx="513">
                  <c:v>94.7565000000012</c:v>
                </c:pt>
                <c:pt idx="514">
                  <c:v>94.7570000000012</c:v>
                </c:pt>
                <c:pt idx="515">
                  <c:v>94.7575000000012</c:v>
                </c:pt>
                <c:pt idx="516">
                  <c:v>94.7580000000012</c:v>
                </c:pt>
                <c:pt idx="517">
                  <c:v>94.7585000000012</c:v>
                </c:pt>
                <c:pt idx="518">
                  <c:v>94.7590000000012</c:v>
                </c:pt>
                <c:pt idx="519">
                  <c:v>94.7595000000012</c:v>
                </c:pt>
                <c:pt idx="520">
                  <c:v>94.7600000000012</c:v>
                </c:pt>
                <c:pt idx="521">
                  <c:v>94.7605000000012</c:v>
                </c:pt>
                <c:pt idx="522">
                  <c:v>94.7610000000013</c:v>
                </c:pt>
                <c:pt idx="523">
                  <c:v>94.7615000000013</c:v>
                </c:pt>
                <c:pt idx="524">
                  <c:v>94.7620000000013</c:v>
                </c:pt>
                <c:pt idx="525">
                  <c:v>94.7625000000013</c:v>
                </c:pt>
                <c:pt idx="526">
                  <c:v>94.7630000000013</c:v>
                </c:pt>
                <c:pt idx="527">
                  <c:v>94.7635000000013</c:v>
                </c:pt>
                <c:pt idx="528">
                  <c:v>94.7640000000013</c:v>
                </c:pt>
                <c:pt idx="529">
                  <c:v>94.7645000000013</c:v>
                </c:pt>
                <c:pt idx="530">
                  <c:v>94.7650000000013</c:v>
                </c:pt>
                <c:pt idx="531">
                  <c:v>94.7655000000013</c:v>
                </c:pt>
                <c:pt idx="532">
                  <c:v>94.7660000000013</c:v>
                </c:pt>
                <c:pt idx="533">
                  <c:v>94.7665000000013</c:v>
                </c:pt>
                <c:pt idx="534">
                  <c:v>94.7670000000013</c:v>
                </c:pt>
                <c:pt idx="535">
                  <c:v>94.7675000000013</c:v>
                </c:pt>
                <c:pt idx="536">
                  <c:v>94.7680000000013</c:v>
                </c:pt>
                <c:pt idx="537">
                  <c:v>94.7685000000013</c:v>
                </c:pt>
                <c:pt idx="538">
                  <c:v>94.7690000000013</c:v>
                </c:pt>
                <c:pt idx="539">
                  <c:v>94.7695000000013</c:v>
                </c:pt>
                <c:pt idx="540">
                  <c:v>94.7700000000013</c:v>
                </c:pt>
                <c:pt idx="541">
                  <c:v>94.7705000000013</c:v>
                </c:pt>
                <c:pt idx="542">
                  <c:v>94.7710000000013</c:v>
                </c:pt>
                <c:pt idx="543">
                  <c:v>94.7715000000013</c:v>
                </c:pt>
                <c:pt idx="544">
                  <c:v>94.7720000000013</c:v>
                </c:pt>
                <c:pt idx="545">
                  <c:v>94.7725000000013</c:v>
                </c:pt>
                <c:pt idx="546">
                  <c:v>94.7730000000013</c:v>
                </c:pt>
                <c:pt idx="547">
                  <c:v>94.7735000000013</c:v>
                </c:pt>
                <c:pt idx="548">
                  <c:v>94.7740000000013</c:v>
                </c:pt>
                <c:pt idx="549">
                  <c:v>94.7745000000013</c:v>
                </c:pt>
                <c:pt idx="550">
                  <c:v>94.7750000000013</c:v>
                </c:pt>
                <c:pt idx="551">
                  <c:v>94.7755000000013</c:v>
                </c:pt>
                <c:pt idx="552">
                  <c:v>94.7760000000013</c:v>
                </c:pt>
                <c:pt idx="553">
                  <c:v>94.7765000000013</c:v>
                </c:pt>
                <c:pt idx="554">
                  <c:v>94.7770000000013</c:v>
                </c:pt>
                <c:pt idx="555">
                  <c:v>94.7775000000013</c:v>
                </c:pt>
                <c:pt idx="556">
                  <c:v>94.7780000000013</c:v>
                </c:pt>
                <c:pt idx="557">
                  <c:v>94.7785000000013</c:v>
                </c:pt>
                <c:pt idx="558">
                  <c:v>94.7790000000013</c:v>
                </c:pt>
                <c:pt idx="559">
                  <c:v>94.7795000000013</c:v>
                </c:pt>
                <c:pt idx="560">
                  <c:v>94.7800000000013</c:v>
                </c:pt>
                <c:pt idx="561">
                  <c:v>94.7805000000013</c:v>
                </c:pt>
                <c:pt idx="562">
                  <c:v>94.7810000000013</c:v>
                </c:pt>
                <c:pt idx="563">
                  <c:v>94.7815000000013</c:v>
                </c:pt>
                <c:pt idx="564">
                  <c:v>94.7820000000014</c:v>
                </c:pt>
                <c:pt idx="565">
                  <c:v>94.7825000000014</c:v>
                </c:pt>
                <c:pt idx="566">
                  <c:v>94.7830000000014</c:v>
                </c:pt>
                <c:pt idx="567">
                  <c:v>94.7835000000014</c:v>
                </c:pt>
                <c:pt idx="568">
                  <c:v>94.7840000000014</c:v>
                </c:pt>
                <c:pt idx="569">
                  <c:v>94.7845000000014</c:v>
                </c:pt>
                <c:pt idx="570">
                  <c:v>94.7850000000014</c:v>
                </c:pt>
                <c:pt idx="571">
                  <c:v>94.7855000000014</c:v>
                </c:pt>
                <c:pt idx="572">
                  <c:v>94.7860000000014</c:v>
                </c:pt>
                <c:pt idx="573">
                  <c:v>94.7865000000014</c:v>
                </c:pt>
                <c:pt idx="574">
                  <c:v>94.7870000000014</c:v>
                </c:pt>
                <c:pt idx="575">
                  <c:v>94.7875000000014</c:v>
                </c:pt>
                <c:pt idx="576">
                  <c:v>94.7880000000014</c:v>
                </c:pt>
                <c:pt idx="577">
                  <c:v>94.7885000000014</c:v>
                </c:pt>
                <c:pt idx="578">
                  <c:v>94.7890000000014</c:v>
                </c:pt>
                <c:pt idx="579">
                  <c:v>94.7895000000014</c:v>
                </c:pt>
                <c:pt idx="580">
                  <c:v>94.7900000000014</c:v>
                </c:pt>
                <c:pt idx="581">
                  <c:v>94.7905000000014</c:v>
                </c:pt>
                <c:pt idx="582">
                  <c:v>94.7910000000014</c:v>
                </c:pt>
                <c:pt idx="583">
                  <c:v>94.7915000000014</c:v>
                </c:pt>
                <c:pt idx="584">
                  <c:v>94.7920000000014</c:v>
                </c:pt>
                <c:pt idx="585">
                  <c:v>94.7925000000014</c:v>
                </c:pt>
                <c:pt idx="586">
                  <c:v>94.7930000000014</c:v>
                </c:pt>
                <c:pt idx="587">
                  <c:v>94.7935000000014</c:v>
                </c:pt>
                <c:pt idx="588">
                  <c:v>94.7940000000014</c:v>
                </c:pt>
                <c:pt idx="589">
                  <c:v>94.7945000000014</c:v>
                </c:pt>
                <c:pt idx="590">
                  <c:v>94.7950000000014</c:v>
                </c:pt>
                <c:pt idx="591">
                  <c:v>94.7955000000014</c:v>
                </c:pt>
                <c:pt idx="592">
                  <c:v>94.7960000000014</c:v>
                </c:pt>
                <c:pt idx="593">
                  <c:v>94.7965000000014</c:v>
                </c:pt>
                <c:pt idx="594">
                  <c:v>94.7970000000014</c:v>
                </c:pt>
                <c:pt idx="595">
                  <c:v>94.7975000000014</c:v>
                </c:pt>
                <c:pt idx="596">
                  <c:v>94.7980000000014</c:v>
                </c:pt>
                <c:pt idx="597">
                  <c:v>94.7985000000014</c:v>
                </c:pt>
                <c:pt idx="598">
                  <c:v>94.7990000000014</c:v>
                </c:pt>
                <c:pt idx="599">
                  <c:v>94.7995000000014</c:v>
                </c:pt>
                <c:pt idx="600">
                  <c:v>94.8000000000014</c:v>
                </c:pt>
                <c:pt idx="601">
                  <c:v>94.8005000000014</c:v>
                </c:pt>
                <c:pt idx="602">
                  <c:v>94.8010000000014</c:v>
                </c:pt>
                <c:pt idx="603">
                  <c:v>94.8015000000014</c:v>
                </c:pt>
                <c:pt idx="604">
                  <c:v>94.8020000000014</c:v>
                </c:pt>
                <c:pt idx="605">
                  <c:v>94.8025000000014</c:v>
                </c:pt>
                <c:pt idx="606">
                  <c:v>94.8030000000015</c:v>
                </c:pt>
                <c:pt idx="607">
                  <c:v>94.8035000000015</c:v>
                </c:pt>
                <c:pt idx="608">
                  <c:v>94.8040000000015</c:v>
                </c:pt>
                <c:pt idx="609">
                  <c:v>94.8045000000015</c:v>
                </c:pt>
                <c:pt idx="610">
                  <c:v>94.8050000000015</c:v>
                </c:pt>
                <c:pt idx="611">
                  <c:v>94.8055000000015</c:v>
                </c:pt>
                <c:pt idx="612">
                  <c:v>94.8060000000015</c:v>
                </c:pt>
                <c:pt idx="613">
                  <c:v>94.8065000000015</c:v>
                </c:pt>
                <c:pt idx="614">
                  <c:v>94.8070000000015</c:v>
                </c:pt>
                <c:pt idx="615">
                  <c:v>94.8075000000015</c:v>
                </c:pt>
                <c:pt idx="616">
                  <c:v>94.8080000000015</c:v>
                </c:pt>
                <c:pt idx="617">
                  <c:v>94.8085000000015</c:v>
                </c:pt>
                <c:pt idx="618">
                  <c:v>94.8090000000015</c:v>
                </c:pt>
                <c:pt idx="619">
                  <c:v>94.8095000000015</c:v>
                </c:pt>
                <c:pt idx="620">
                  <c:v>94.8100000000015</c:v>
                </c:pt>
                <c:pt idx="621">
                  <c:v>94.8105000000015</c:v>
                </c:pt>
                <c:pt idx="622">
                  <c:v>94.8110000000015</c:v>
                </c:pt>
                <c:pt idx="623">
                  <c:v>94.8115000000015</c:v>
                </c:pt>
                <c:pt idx="624">
                  <c:v>94.8120000000015</c:v>
                </c:pt>
                <c:pt idx="625">
                  <c:v>94.8125000000015</c:v>
                </c:pt>
                <c:pt idx="626">
                  <c:v>94.8130000000015</c:v>
                </c:pt>
                <c:pt idx="627">
                  <c:v>94.8135000000015</c:v>
                </c:pt>
                <c:pt idx="628">
                  <c:v>94.8140000000015</c:v>
                </c:pt>
                <c:pt idx="629">
                  <c:v>94.8145000000015</c:v>
                </c:pt>
                <c:pt idx="630">
                  <c:v>94.8150000000015</c:v>
                </c:pt>
                <c:pt idx="631">
                  <c:v>94.8155000000015</c:v>
                </c:pt>
                <c:pt idx="632">
                  <c:v>94.8160000000015</c:v>
                </c:pt>
                <c:pt idx="633">
                  <c:v>94.8165000000015</c:v>
                </c:pt>
                <c:pt idx="634">
                  <c:v>94.8170000000015</c:v>
                </c:pt>
                <c:pt idx="635">
                  <c:v>94.8175000000015</c:v>
                </c:pt>
                <c:pt idx="636">
                  <c:v>94.8180000000015</c:v>
                </c:pt>
                <c:pt idx="637">
                  <c:v>94.8185000000015</c:v>
                </c:pt>
                <c:pt idx="638">
                  <c:v>94.8190000000015</c:v>
                </c:pt>
                <c:pt idx="639">
                  <c:v>94.8195000000015</c:v>
                </c:pt>
                <c:pt idx="640">
                  <c:v>94.8200000000015</c:v>
                </c:pt>
                <c:pt idx="641">
                  <c:v>94.8205000000015</c:v>
                </c:pt>
                <c:pt idx="642">
                  <c:v>94.8210000000015</c:v>
                </c:pt>
                <c:pt idx="643">
                  <c:v>94.8215000000015</c:v>
                </c:pt>
                <c:pt idx="644">
                  <c:v>94.8220000000015</c:v>
                </c:pt>
                <c:pt idx="645">
                  <c:v>94.8225000000015</c:v>
                </c:pt>
                <c:pt idx="646">
                  <c:v>94.8230000000015</c:v>
                </c:pt>
                <c:pt idx="647">
                  <c:v>94.8235000000015</c:v>
                </c:pt>
                <c:pt idx="648">
                  <c:v>94.8240000000016</c:v>
                </c:pt>
                <c:pt idx="649">
                  <c:v>94.8245000000016</c:v>
                </c:pt>
                <c:pt idx="650">
                  <c:v>94.8250000000016</c:v>
                </c:pt>
                <c:pt idx="651">
                  <c:v>94.8255000000016</c:v>
                </c:pt>
                <c:pt idx="652">
                  <c:v>94.8260000000016</c:v>
                </c:pt>
                <c:pt idx="653">
                  <c:v>94.8265000000016</c:v>
                </c:pt>
                <c:pt idx="654">
                  <c:v>94.8270000000016</c:v>
                </c:pt>
                <c:pt idx="655">
                  <c:v>94.8275000000016</c:v>
                </c:pt>
                <c:pt idx="656">
                  <c:v>94.8280000000016</c:v>
                </c:pt>
                <c:pt idx="657">
                  <c:v>94.8285000000016</c:v>
                </c:pt>
                <c:pt idx="658">
                  <c:v>94.8290000000016</c:v>
                </c:pt>
                <c:pt idx="659">
                  <c:v>94.8295000000016</c:v>
                </c:pt>
                <c:pt idx="660">
                  <c:v>94.8300000000016</c:v>
                </c:pt>
                <c:pt idx="661">
                  <c:v>94.8305000000016</c:v>
                </c:pt>
                <c:pt idx="662">
                  <c:v>94.8310000000016</c:v>
                </c:pt>
                <c:pt idx="663">
                  <c:v>94.8315000000016</c:v>
                </c:pt>
                <c:pt idx="664">
                  <c:v>94.8320000000016</c:v>
                </c:pt>
                <c:pt idx="665">
                  <c:v>94.8325000000016</c:v>
                </c:pt>
                <c:pt idx="666">
                  <c:v>94.8330000000016</c:v>
                </c:pt>
                <c:pt idx="667">
                  <c:v>94.8335000000016</c:v>
                </c:pt>
                <c:pt idx="668">
                  <c:v>94.8340000000016</c:v>
                </c:pt>
                <c:pt idx="669">
                  <c:v>94.8345000000016</c:v>
                </c:pt>
                <c:pt idx="670">
                  <c:v>94.8350000000016</c:v>
                </c:pt>
                <c:pt idx="671">
                  <c:v>94.8355000000016</c:v>
                </c:pt>
                <c:pt idx="672">
                  <c:v>94.8360000000016</c:v>
                </c:pt>
                <c:pt idx="673">
                  <c:v>94.8365000000016</c:v>
                </c:pt>
                <c:pt idx="674">
                  <c:v>94.8370000000016</c:v>
                </c:pt>
                <c:pt idx="675">
                  <c:v>94.8375000000016</c:v>
                </c:pt>
                <c:pt idx="676">
                  <c:v>94.8380000000016</c:v>
                </c:pt>
                <c:pt idx="677">
                  <c:v>94.8385000000016</c:v>
                </c:pt>
                <c:pt idx="678">
                  <c:v>94.8390000000016</c:v>
                </c:pt>
                <c:pt idx="679">
                  <c:v>94.8395000000016</c:v>
                </c:pt>
                <c:pt idx="680">
                  <c:v>94.8400000000016</c:v>
                </c:pt>
                <c:pt idx="681">
                  <c:v>94.8405000000016</c:v>
                </c:pt>
                <c:pt idx="682">
                  <c:v>94.8410000000016</c:v>
                </c:pt>
                <c:pt idx="683">
                  <c:v>94.8415000000016</c:v>
                </c:pt>
                <c:pt idx="684">
                  <c:v>94.8420000000016</c:v>
                </c:pt>
                <c:pt idx="685">
                  <c:v>94.8425000000016</c:v>
                </c:pt>
                <c:pt idx="686">
                  <c:v>94.8430000000016</c:v>
                </c:pt>
                <c:pt idx="687">
                  <c:v>94.8435000000016</c:v>
                </c:pt>
                <c:pt idx="688">
                  <c:v>94.8440000000016</c:v>
                </c:pt>
                <c:pt idx="689">
                  <c:v>94.8445000000016</c:v>
                </c:pt>
                <c:pt idx="690">
                  <c:v>94.8450000000017</c:v>
                </c:pt>
                <c:pt idx="691">
                  <c:v>94.8455000000017</c:v>
                </c:pt>
                <c:pt idx="692">
                  <c:v>94.8460000000017</c:v>
                </c:pt>
                <c:pt idx="693">
                  <c:v>94.8465000000017</c:v>
                </c:pt>
                <c:pt idx="694">
                  <c:v>94.8470000000017</c:v>
                </c:pt>
                <c:pt idx="695">
                  <c:v>94.8475000000017</c:v>
                </c:pt>
                <c:pt idx="696">
                  <c:v>94.8480000000017</c:v>
                </c:pt>
                <c:pt idx="697">
                  <c:v>94.8485000000017</c:v>
                </c:pt>
                <c:pt idx="698">
                  <c:v>94.8490000000017</c:v>
                </c:pt>
                <c:pt idx="699">
                  <c:v>94.8495000000017</c:v>
                </c:pt>
                <c:pt idx="700">
                  <c:v>94.8500000000017</c:v>
                </c:pt>
                <c:pt idx="701">
                  <c:v>94.8505000000017</c:v>
                </c:pt>
                <c:pt idx="702">
                  <c:v>94.8510000000017</c:v>
                </c:pt>
                <c:pt idx="703">
                  <c:v>94.8515000000017</c:v>
                </c:pt>
                <c:pt idx="704">
                  <c:v>94.8520000000017</c:v>
                </c:pt>
                <c:pt idx="705">
                  <c:v>94.8525000000017</c:v>
                </c:pt>
                <c:pt idx="706">
                  <c:v>94.8530000000017</c:v>
                </c:pt>
                <c:pt idx="707">
                  <c:v>94.8535000000017</c:v>
                </c:pt>
                <c:pt idx="708">
                  <c:v>94.8540000000017</c:v>
                </c:pt>
                <c:pt idx="709">
                  <c:v>94.8545000000017</c:v>
                </c:pt>
                <c:pt idx="710">
                  <c:v>94.8550000000017</c:v>
                </c:pt>
                <c:pt idx="711">
                  <c:v>94.8555000000017</c:v>
                </c:pt>
                <c:pt idx="712">
                  <c:v>94.8560000000017</c:v>
                </c:pt>
                <c:pt idx="713">
                  <c:v>94.8565000000017</c:v>
                </c:pt>
                <c:pt idx="714">
                  <c:v>94.8570000000017</c:v>
                </c:pt>
                <c:pt idx="715">
                  <c:v>94.8575000000017</c:v>
                </c:pt>
                <c:pt idx="716">
                  <c:v>94.8580000000017</c:v>
                </c:pt>
                <c:pt idx="717">
                  <c:v>94.8585000000017</c:v>
                </c:pt>
                <c:pt idx="718">
                  <c:v>94.8590000000017</c:v>
                </c:pt>
                <c:pt idx="719">
                  <c:v>94.8595000000017</c:v>
                </c:pt>
                <c:pt idx="720">
                  <c:v>94.8600000000017</c:v>
                </c:pt>
                <c:pt idx="721">
                  <c:v>94.8605000000017</c:v>
                </c:pt>
                <c:pt idx="722">
                  <c:v>94.8610000000017</c:v>
                </c:pt>
                <c:pt idx="723">
                  <c:v>94.8615000000017</c:v>
                </c:pt>
                <c:pt idx="724">
                  <c:v>94.8620000000017</c:v>
                </c:pt>
                <c:pt idx="725">
                  <c:v>94.8625000000017</c:v>
                </c:pt>
                <c:pt idx="726">
                  <c:v>94.8630000000017</c:v>
                </c:pt>
                <c:pt idx="727">
                  <c:v>94.8635000000017</c:v>
                </c:pt>
                <c:pt idx="728">
                  <c:v>94.8640000000017</c:v>
                </c:pt>
                <c:pt idx="729">
                  <c:v>94.8645000000017</c:v>
                </c:pt>
                <c:pt idx="730">
                  <c:v>94.8650000000017</c:v>
                </c:pt>
                <c:pt idx="731">
                  <c:v>94.8655000000018</c:v>
                </c:pt>
                <c:pt idx="732">
                  <c:v>94.8660000000018</c:v>
                </c:pt>
                <c:pt idx="733">
                  <c:v>94.8665000000018</c:v>
                </c:pt>
                <c:pt idx="734">
                  <c:v>94.8670000000018</c:v>
                </c:pt>
                <c:pt idx="735">
                  <c:v>94.8675000000018</c:v>
                </c:pt>
                <c:pt idx="736">
                  <c:v>94.8680000000018</c:v>
                </c:pt>
                <c:pt idx="737">
                  <c:v>94.8685000000018</c:v>
                </c:pt>
                <c:pt idx="738">
                  <c:v>94.8690000000018</c:v>
                </c:pt>
                <c:pt idx="739">
                  <c:v>94.8695000000018</c:v>
                </c:pt>
                <c:pt idx="740">
                  <c:v>94.8700000000018</c:v>
                </c:pt>
                <c:pt idx="741">
                  <c:v>94.8705000000018</c:v>
                </c:pt>
                <c:pt idx="742">
                  <c:v>94.8710000000018</c:v>
                </c:pt>
                <c:pt idx="743">
                  <c:v>94.8715000000018</c:v>
                </c:pt>
                <c:pt idx="744">
                  <c:v>94.8720000000018</c:v>
                </c:pt>
                <c:pt idx="745">
                  <c:v>94.8725000000018</c:v>
                </c:pt>
                <c:pt idx="746">
                  <c:v>94.8730000000018</c:v>
                </c:pt>
                <c:pt idx="747">
                  <c:v>94.8735000000018</c:v>
                </c:pt>
                <c:pt idx="748">
                  <c:v>94.8740000000018</c:v>
                </c:pt>
                <c:pt idx="749">
                  <c:v>94.8745000000018</c:v>
                </c:pt>
                <c:pt idx="750">
                  <c:v>94.8750000000018</c:v>
                </c:pt>
                <c:pt idx="751">
                  <c:v>94.8755000000018</c:v>
                </c:pt>
                <c:pt idx="752">
                  <c:v>94.8760000000018</c:v>
                </c:pt>
                <c:pt idx="753">
                  <c:v>94.8765000000018</c:v>
                </c:pt>
                <c:pt idx="754">
                  <c:v>94.8770000000018</c:v>
                </c:pt>
                <c:pt idx="755">
                  <c:v>94.8775000000018</c:v>
                </c:pt>
                <c:pt idx="756">
                  <c:v>94.8780000000018</c:v>
                </c:pt>
                <c:pt idx="757">
                  <c:v>94.8785000000018</c:v>
                </c:pt>
                <c:pt idx="758">
                  <c:v>94.8790000000018</c:v>
                </c:pt>
                <c:pt idx="759">
                  <c:v>94.8795000000018</c:v>
                </c:pt>
                <c:pt idx="760">
                  <c:v>94.8800000000018</c:v>
                </c:pt>
                <c:pt idx="761">
                  <c:v>94.8805000000018</c:v>
                </c:pt>
                <c:pt idx="762">
                  <c:v>94.8810000000018</c:v>
                </c:pt>
                <c:pt idx="763">
                  <c:v>94.8815000000018</c:v>
                </c:pt>
                <c:pt idx="764">
                  <c:v>94.8820000000018</c:v>
                </c:pt>
                <c:pt idx="765">
                  <c:v>94.8825000000018</c:v>
                </c:pt>
                <c:pt idx="766">
                  <c:v>94.8830000000018</c:v>
                </c:pt>
                <c:pt idx="767">
                  <c:v>94.8835000000018</c:v>
                </c:pt>
                <c:pt idx="768">
                  <c:v>94.8840000000018</c:v>
                </c:pt>
                <c:pt idx="769">
                  <c:v>94.8845000000018</c:v>
                </c:pt>
                <c:pt idx="770">
                  <c:v>94.8850000000018</c:v>
                </c:pt>
                <c:pt idx="771">
                  <c:v>94.8855000000018</c:v>
                </c:pt>
                <c:pt idx="772">
                  <c:v>94.8860000000018</c:v>
                </c:pt>
                <c:pt idx="773">
                  <c:v>94.8865000000019</c:v>
                </c:pt>
                <c:pt idx="774">
                  <c:v>94.8870000000019</c:v>
                </c:pt>
                <c:pt idx="775">
                  <c:v>94.8875000000019</c:v>
                </c:pt>
                <c:pt idx="776">
                  <c:v>94.8880000000019</c:v>
                </c:pt>
                <c:pt idx="777">
                  <c:v>94.8885000000019</c:v>
                </c:pt>
                <c:pt idx="778">
                  <c:v>94.8890000000019</c:v>
                </c:pt>
                <c:pt idx="779">
                  <c:v>94.8895000000019</c:v>
                </c:pt>
                <c:pt idx="780">
                  <c:v>94.8900000000019</c:v>
                </c:pt>
                <c:pt idx="781">
                  <c:v>94.8905000000019</c:v>
                </c:pt>
                <c:pt idx="782">
                  <c:v>94.8910000000019</c:v>
                </c:pt>
                <c:pt idx="783">
                  <c:v>94.8915000000019</c:v>
                </c:pt>
                <c:pt idx="784">
                  <c:v>94.8920000000019</c:v>
                </c:pt>
                <c:pt idx="785">
                  <c:v>94.8925000000019</c:v>
                </c:pt>
                <c:pt idx="786">
                  <c:v>94.8930000000019</c:v>
                </c:pt>
                <c:pt idx="787">
                  <c:v>94.8935000000019</c:v>
                </c:pt>
                <c:pt idx="788">
                  <c:v>94.8940000000019</c:v>
                </c:pt>
                <c:pt idx="789">
                  <c:v>94.8945000000019</c:v>
                </c:pt>
                <c:pt idx="790">
                  <c:v>94.8950000000019</c:v>
                </c:pt>
                <c:pt idx="791">
                  <c:v>94.8955000000019</c:v>
                </c:pt>
                <c:pt idx="792">
                  <c:v>94.8960000000019</c:v>
                </c:pt>
                <c:pt idx="793">
                  <c:v>94.8965000000019</c:v>
                </c:pt>
                <c:pt idx="794">
                  <c:v>94.8970000000019</c:v>
                </c:pt>
                <c:pt idx="795">
                  <c:v>94.8975000000019</c:v>
                </c:pt>
                <c:pt idx="796">
                  <c:v>94.8980000000019</c:v>
                </c:pt>
                <c:pt idx="797">
                  <c:v>94.8985000000019</c:v>
                </c:pt>
                <c:pt idx="798">
                  <c:v>94.8990000000019</c:v>
                </c:pt>
                <c:pt idx="799">
                  <c:v>94.8995000000019</c:v>
                </c:pt>
                <c:pt idx="800">
                  <c:v>94.9000000000019</c:v>
                </c:pt>
                <c:pt idx="801">
                  <c:v>94.9005000000019</c:v>
                </c:pt>
                <c:pt idx="802">
                  <c:v>94.9010000000019</c:v>
                </c:pt>
                <c:pt idx="803">
                  <c:v>94.9015000000019</c:v>
                </c:pt>
                <c:pt idx="804">
                  <c:v>94.9020000000019</c:v>
                </c:pt>
                <c:pt idx="805">
                  <c:v>94.9025000000019</c:v>
                </c:pt>
                <c:pt idx="806">
                  <c:v>94.9030000000019</c:v>
                </c:pt>
                <c:pt idx="807">
                  <c:v>94.9035000000019</c:v>
                </c:pt>
                <c:pt idx="808">
                  <c:v>94.9040000000019</c:v>
                </c:pt>
                <c:pt idx="809">
                  <c:v>94.9045000000019</c:v>
                </c:pt>
                <c:pt idx="810">
                  <c:v>94.9050000000019</c:v>
                </c:pt>
                <c:pt idx="811">
                  <c:v>94.9055000000019</c:v>
                </c:pt>
                <c:pt idx="812">
                  <c:v>94.9060000000019</c:v>
                </c:pt>
                <c:pt idx="813">
                  <c:v>94.9065000000019</c:v>
                </c:pt>
                <c:pt idx="814">
                  <c:v>94.9070000000019</c:v>
                </c:pt>
                <c:pt idx="815">
                  <c:v>94.907500000002</c:v>
                </c:pt>
                <c:pt idx="816">
                  <c:v>94.908000000002</c:v>
                </c:pt>
                <c:pt idx="817">
                  <c:v>94.908500000002</c:v>
                </c:pt>
                <c:pt idx="818">
                  <c:v>94.909000000002</c:v>
                </c:pt>
                <c:pt idx="819">
                  <c:v>94.909500000002</c:v>
                </c:pt>
                <c:pt idx="820">
                  <c:v>94.910000000002</c:v>
                </c:pt>
                <c:pt idx="821">
                  <c:v>94.910500000002</c:v>
                </c:pt>
                <c:pt idx="822">
                  <c:v>94.911000000002</c:v>
                </c:pt>
                <c:pt idx="823">
                  <c:v>94.911500000002</c:v>
                </c:pt>
                <c:pt idx="824">
                  <c:v>94.912000000002</c:v>
                </c:pt>
                <c:pt idx="825">
                  <c:v>94.912500000002</c:v>
                </c:pt>
                <c:pt idx="826">
                  <c:v>94.913000000002</c:v>
                </c:pt>
                <c:pt idx="827">
                  <c:v>94.913500000002</c:v>
                </c:pt>
                <c:pt idx="828">
                  <c:v>94.914000000002</c:v>
                </c:pt>
                <c:pt idx="829">
                  <c:v>94.914500000002</c:v>
                </c:pt>
                <c:pt idx="830">
                  <c:v>94.915000000002</c:v>
                </c:pt>
                <c:pt idx="831">
                  <c:v>94.915500000002</c:v>
                </c:pt>
                <c:pt idx="832">
                  <c:v>94.916000000002</c:v>
                </c:pt>
                <c:pt idx="833">
                  <c:v>94.916500000002</c:v>
                </c:pt>
                <c:pt idx="834">
                  <c:v>94.917000000002</c:v>
                </c:pt>
                <c:pt idx="835">
                  <c:v>94.917500000002</c:v>
                </c:pt>
                <c:pt idx="836">
                  <c:v>94.918000000002</c:v>
                </c:pt>
                <c:pt idx="837">
                  <c:v>94.918500000002</c:v>
                </c:pt>
                <c:pt idx="838">
                  <c:v>94.919000000002</c:v>
                </c:pt>
                <c:pt idx="839">
                  <c:v>94.919500000002</c:v>
                </c:pt>
                <c:pt idx="840">
                  <c:v>94.920000000002</c:v>
                </c:pt>
                <c:pt idx="841">
                  <c:v>94.920500000002</c:v>
                </c:pt>
                <c:pt idx="842">
                  <c:v>94.921000000002</c:v>
                </c:pt>
                <c:pt idx="843">
                  <c:v>94.921500000002</c:v>
                </c:pt>
                <c:pt idx="844">
                  <c:v>94.922000000002</c:v>
                </c:pt>
                <c:pt idx="845">
                  <c:v>94.922500000002</c:v>
                </c:pt>
                <c:pt idx="846">
                  <c:v>94.923000000002</c:v>
                </c:pt>
                <c:pt idx="847">
                  <c:v>94.923500000002</c:v>
                </c:pt>
                <c:pt idx="848">
                  <c:v>94.924000000002</c:v>
                </c:pt>
                <c:pt idx="849">
                  <c:v>94.924500000002</c:v>
                </c:pt>
                <c:pt idx="850">
                  <c:v>94.925000000002</c:v>
                </c:pt>
                <c:pt idx="851">
                  <c:v>94.925500000002</c:v>
                </c:pt>
                <c:pt idx="852">
                  <c:v>94.926000000002</c:v>
                </c:pt>
                <c:pt idx="853">
                  <c:v>94.926500000002</c:v>
                </c:pt>
                <c:pt idx="854">
                  <c:v>94.927000000002</c:v>
                </c:pt>
                <c:pt idx="855">
                  <c:v>94.927500000002</c:v>
                </c:pt>
                <c:pt idx="856">
                  <c:v>94.928000000002</c:v>
                </c:pt>
                <c:pt idx="857">
                  <c:v>94.9285000000021</c:v>
                </c:pt>
                <c:pt idx="858">
                  <c:v>94.9290000000021</c:v>
                </c:pt>
                <c:pt idx="859">
                  <c:v>94.9295000000021</c:v>
                </c:pt>
                <c:pt idx="860">
                  <c:v>94.9300000000021</c:v>
                </c:pt>
                <c:pt idx="861">
                  <c:v>94.9305000000021</c:v>
                </c:pt>
                <c:pt idx="862">
                  <c:v>94.9310000000021</c:v>
                </c:pt>
                <c:pt idx="863">
                  <c:v>94.9315000000021</c:v>
                </c:pt>
                <c:pt idx="864">
                  <c:v>94.9320000000021</c:v>
                </c:pt>
                <c:pt idx="865">
                  <c:v>94.9325000000021</c:v>
                </c:pt>
                <c:pt idx="866">
                  <c:v>94.9330000000021</c:v>
                </c:pt>
                <c:pt idx="867">
                  <c:v>94.9335000000021</c:v>
                </c:pt>
                <c:pt idx="868">
                  <c:v>94.9340000000021</c:v>
                </c:pt>
                <c:pt idx="869">
                  <c:v>94.9345000000021</c:v>
                </c:pt>
                <c:pt idx="870">
                  <c:v>94.9350000000021</c:v>
                </c:pt>
                <c:pt idx="871">
                  <c:v>94.9355000000021</c:v>
                </c:pt>
                <c:pt idx="872">
                  <c:v>94.9360000000021</c:v>
                </c:pt>
                <c:pt idx="873">
                  <c:v>94.9365000000021</c:v>
                </c:pt>
                <c:pt idx="874">
                  <c:v>94.9370000000021</c:v>
                </c:pt>
                <c:pt idx="875">
                  <c:v>94.9375000000021</c:v>
                </c:pt>
                <c:pt idx="876">
                  <c:v>94.9380000000021</c:v>
                </c:pt>
                <c:pt idx="877">
                  <c:v>94.9385000000021</c:v>
                </c:pt>
                <c:pt idx="878">
                  <c:v>94.9390000000021</c:v>
                </c:pt>
                <c:pt idx="879">
                  <c:v>94.9395000000021</c:v>
                </c:pt>
                <c:pt idx="880">
                  <c:v>94.9400000000021</c:v>
                </c:pt>
                <c:pt idx="881">
                  <c:v>94.9405000000021</c:v>
                </c:pt>
                <c:pt idx="882">
                  <c:v>94.9410000000021</c:v>
                </c:pt>
                <c:pt idx="883">
                  <c:v>94.9415000000021</c:v>
                </c:pt>
                <c:pt idx="884">
                  <c:v>94.9420000000021</c:v>
                </c:pt>
                <c:pt idx="885">
                  <c:v>94.9425000000021</c:v>
                </c:pt>
                <c:pt idx="886">
                  <c:v>94.9430000000021</c:v>
                </c:pt>
                <c:pt idx="887">
                  <c:v>94.9435000000021</c:v>
                </c:pt>
                <c:pt idx="888">
                  <c:v>94.9440000000021</c:v>
                </c:pt>
                <c:pt idx="889">
                  <c:v>94.9445000000021</c:v>
                </c:pt>
                <c:pt idx="890">
                  <c:v>94.9450000000021</c:v>
                </c:pt>
                <c:pt idx="891">
                  <c:v>94.9455000000021</c:v>
                </c:pt>
                <c:pt idx="892">
                  <c:v>94.9460000000021</c:v>
                </c:pt>
                <c:pt idx="893">
                  <c:v>94.9465000000021</c:v>
                </c:pt>
                <c:pt idx="894">
                  <c:v>94.9470000000021</c:v>
                </c:pt>
                <c:pt idx="895">
                  <c:v>94.9475000000021</c:v>
                </c:pt>
                <c:pt idx="896">
                  <c:v>94.9480000000021</c:v>
                </c:pt>
                <c:pt idx="897">
                  <c:v>94.9485000000021</c:v>
                </c:pt>
                <c:pt idx="898">
                  <c:v>94.9490000000021</c:v>
                </c:pt>
                <c:pt idx="899">
                  <c:v>94.9495000000022</c:v>
                </c:pt>
                <c:pt idx="900">
                  <c:v>94.9500000000022</c:v>
                </c:pt>
                <c:pt idx="901">
                  <c:v>94.9505000000022</c:v>
                </c:pt>
                <c:pt idx="902">
                  <c:v>94.9510000000022</c:v>
                </c:pt>
                <c:pt idx="903">
                  <c:v>94.9515000000022</c:v>
                </c:pt>
                <c:pt idx="904">
                  <c:v>94.9520000000022</c:v>
                </c:pt>
                <c:pt idx="905">
                  <c:v>94.9525000000022</c:v>
                </c:pt>
                <c:pt idx="906">
                  <c:v>94.9530000000022</c:v>
                </c:pt>
                <c:pt idx="907">
                  <c:v>94.9535000000022</c:v>
                </c:pt>
                <c:pt idx="908">
                  <c:v>94.9540000000022</c:v>
                </c:pt>
                <c:pt idx="909">
                  <c:v>94.9545000000022</c:v>
                </c:pt>
                <c:pt idx="910">
                  <c:v>94.9550000000022</c:v>
                </c:pt>
                <c:pt idx="911">
                  <c:v>94.9555000000022</c:v>
                </c:pt>
                <c:pt idx="912">
                  <c:v>94.9560000000022</c:v>
                </c:pt>
                <c:pt idx="913">
                  <c:v>94.9565000000022</c:v>
                </c:pt>
                <c:pt idx="914">
                  <c:v>94.9570000000022</c:v>
                </c:pt>
                <c:pt idx="915">
                  <c:v>94.9575000000022</c:v>
                </c:pt>
                <c:pt idx="916">
                  <c:v>94.9580000000022</c:v>
                </c:pt>
                <c:pt idx="917">
                  <c:v>94.9585000000022</c:v>
                </c:pt>
                <c:pt idx="918">
                  <c:v>94.9590000000022</c:v>
                </c:pt>
                <c:pt idx="919">
                  <c:v>94.9595000000022</c:v>
                </c:pt>
                <c:pt idx="920">
                  <c:v>94.9600000000022</c:v>
                </c:pt>
                <c:pt idx="921">
                  <c:v>94.9605000000022</c:v>
                </c:pt>
                <c:pt idx="922">
                  <c:v>94.9610000000022</c:v>
                </c:pt>
                <c:pt idx="923">
                  <c:v>94.9615000000022</c:v>
                </c:pt>
                <c:pt idx="924">
                  <c:v>94.9620000000022</c:v>
                </c:pt>
                <c:pt idx="925">
                  <c:v>94.9625000000022</c:v>
                </c:pt>
                <c:pt idx="926">
                  <c:v>94.9630000000022</c:v>
                </c:pt>
                <c:pt idx="927">
                  <c:v>94.9635000000022</c:v>
                </c:pt>
                <c:pt idx="928">
                  <c:v>94.9640000000022</c:v>
                </c:pt>
                <c:pt idx="929">
                  <c:v>94.9645000000022</c:v>
                </c:pt>
                <c:pt idx="930">
                  <c:v>94.9650000000022</c:v>
                </c:pt>
                <c:pt idx="931">
                  <c:v>94.9655000000022</c:v>
                </c:pt>
                <c:pt idx="932">
                  <c:v>94.9660000000022</c:v>
                </c:pt>
                <c:pt idx="933">
                  <c:v>94.9665000000022</c:v>
                </c:pt>
                <c:pt idx="934">
                  <c:v>94.9670000000022</c:v>
                </c:pt>
                <c:pt idx="935">
                  <c:v>94.9675000000022</c:v>
                </c:pt>
                <c:pt idx="936">
                  <c:v>94.9680000000022</c:v>
                </c:pt>
                <c:pt idx="937">
                  <c:v>94.9685000000022</c:v>
                </c:pt>
                <c:pt idx="938">
                  <c:v>94.9690000000022</c:v>
                </c:pt>
                <c:pt idx="939">
                  <c:v>94.9695000000022</c:v>
                </c:pt>
                <c:pt idx="940">
                  <c:v>94.9700000000022</c:v>
                </c:pt>
                <c:pt idx="941">
                  <c:v>94.9705000000023</c:v>
                </c:pt>
                <c:pt idx="942">
                  <c:v>94.9710000000023</c:v>
                </c:pt>
                <c:pt idx="943">
                  <c:v>94.9715000000023</c:v>
                </c:pt>
                <c:pt idx="944">
                  <c:v>94.9720000000023</c:v>
                </c:pt>
                <c:pt idx="945">
                  <c:v>94.9725000000023</c:v>
                </c:pt>
                <c:pt idx="946">
                  <c:v>94.9730000000023</c:v>
                </c:pt>
                <c:pt idx="947">
                  <c:v>94.9735000000023</c:v>
                </c:pt>
                <c:pt idx="948">
                  <c:v>94.9740000000023</c:v>
                </c:pt>
                <c:pt idx="949">
                  <c:v>94.9745000000023</c:v>
                </c:pt>
                <c:pt idx="950">
                  <c:v>94.9750000000023</c:v>
                </c:pt>
                <c:pt idx="951">
                  <c:v>94.9755000000023</c:v>
                </c:pt>
                <c:pt idx="952">
                  <c:v>94.9760000000023</c:v>
                </c:pt>
                <c:pt idx="953">
                  <c:v>94.9765000000023</c:v>
                </c:pt>
                <c:pt idx="954">
                  <c:v>94.9770000000023</c:v>
                </c:pt>
                <c:pt idx="955">
                  <c:v>94.9775000000023</c:v>
                </c:pt>
                <c:pt idx="956">
                  <c:v>94.9780000000023</c:v>
                </c:pt>
                <c:pt idx="957">
                  <c:v>94.9785000000023</c:v>
                </c:pt>
                <c:pt idx="958">
                  <c:v>94.9790000000023</c:v>
                </c:pt>
                <c:pt idx="959">
                  <c:v>94.9795000000023</c:v>
                </c:pt>
                <c:pt idx="960">
                  <c:v>94.9800000000023</c:v>
                </c:pt>
                <c:pt idx="961">
                  <c:v>94.9805000000023</c:v>
                </c:pt>
                <c:pt idx="962">
                  <c:v>94.9810000000023</c:v>
                </c:pt>
                <c:pt idx="963">
                  <c:v>94.9815000000023</c:v>
                </c:pt>
                <c:pt idx="964">
                  <c:v>94.9820000000023</c:v>
                </c:pt>
                <c:pt idx="965">
                  <c:v>94.9825000000023</c:v>
                </c:pt>
                <c:pt idx="966">
                  <c:v>94.9830000000023</c:v>
                </c:pt>
                <c:pt idx="967">
                  <c:v>94.9835000000023</c:v>
                </c:pt>
                <c:pt idx="968">
                  <c:v>94.9840000000023</c:v>
                </c:pt>
                <c:pt idx="969">
                  <c:v>94.9845000000023</c:v>
                </c:pt>
                <c:pt idx="970">
                  <c:v>94.9850000000023</c:v>
                </c:pt>
                <c:pt idx="971">
                  <c:v>94.9855000000023</c:v>
                </c:pt>
                <c:pt idx="972">
                  <c:v>94.9860000000023</c:v>
                </c:pt>
                <c:pt idx="973">
                  <c:v>94.9865000000023</c:v>
                </c:pt>
                <c:pt idx="974">
                  <c:v>94.9870000000023</c:v>
                </c:pt>
                <c:pt idx="975">
                  <c:v>94.9875000000023</c:v>
                </c:pt>
                <c:pt idx="976">
                  <c:v>94.9880000000023</c:v>
                </c:pt>
                <c:pt idx="977">
                  <c:v>94.9885000000023</c:v>
                </c:pt>
                <c:pt idx="978">
                  <c:v>94.9890000000023</c:v>
                </c:pt>
                <c:pt idx="979">
                  <c:v>94.9895000000023</c:v>
                </c:pt>
                <c:pt idx="980">
                  <c:v>94.9900000000023</c:v>
                </c:pt>
                <c:pt idx="981">
                  <c:v>94.9905000000023</c:v>
                </c:pt>
                <c:pt idx="982">
                  <c:v>94.9910000000023</c:v>
                </c:pt>
                <c:pt idx="983">
                  <c:v>94.9915000000024</c:v>
                </c:pt>
                <c:pt idx="984">
                  <c:v>94.9920000000024</c:v>
                </c:pt>
                <c:pt idx="985">
                  <c:v>94.9925000000024</c:v>
                </c:pt>
                <c:pt idx="986">
                  <c:v>94.9930000000024</c:v>
                </c:pt>
                <c:pt idx="987">
                  <c:v>94.9935000000024</c:v>
                </c:pt>
                <c:pt idx="988">
                  <c:v>94.9940000000024</c:v>
                </c:pt>
                <c:pt idx="989">
                  <c:v>94.9945000000024</c:v>
                </c:pt>
                <c:pt idx="990">
                  <c:v>94.9950000000024</c:v>
                </c:pt>
                <c:pt idx="991">
                  <c:v>94.9955000000024</c:v>
                </c:pt>
                <c:pt idx="992">
                  <c:v>94.9960000000024</c:v>
                </c:pt>
                <c:pt idx="993">
                  <c:v>94.9965000000024</c:v>
                </c:pt>
                <c:pt idx="994">
                  <c:v>94.9970000000024</c:v>
                </c:pt>
                <c:pt idx="995">
                  <c:v>94.9975000000024</c:v>
                </c:pt>
                <c:pt idx="996">
                  <c:v>94.9980000000024</c:v>
                </c:pt>
                <c:pt idx="997">
                  <c:v>94.9985000000024</c:v>
                </c:pt>
                <c:pt idx="998">
                  <c:v>94.9990000000024</c:v>
                </c:pt>
                <c:pt idx="999">
                  <c:v>94.9995000000024</c:v>
                </c:pt>
                <c:pt idx="1000">
                  <c:v>95.0000000000024</c:v>
                </c:pt>
              </c:numCache>
            </c:numRef>
          </c:xVal>
          <c:yVal>
            <c:numRef>
              <c:f>'DRM unten'!$D$16:$D$1016</c:f>
              <c:numCache>
                <c:formatCode>General</c:formatCode>
                <c:ptCount val="1001"/>
                <c:pt idx="0">
                  <c:v>18.1607874528034</c:v>
                </c:pt>
                <c:pt idx="1">
                  <c:v>18.2048174528034</c:v>
                </c:pt>
                <c:pt idx="2">
                  <c:v>18.0745074528034</c:v>
                </c:pt>
                <c:pt idx="3">
                  <c:v>18.8393574528034</c:v>
                </c:pt>
                <c:pt idx="4">
                  <c:v>18.4132774528034</c:v>
                </c:pt>
                <c:pt idx="5">
                  <c:v>18.0363374528034</c:v>
                </c:pt>
                <c:pt idx="6">
                  <c:v>18.2073574528034</c:v>
                </c:pt>
                <c:pt idx="7">
                  <c:v>18.7889374528034</c:v>
                </c:pt>
                <c:pt idx="8">
                  <c:v>19.0054474528034</c:v>
                </c:pt>
                <c:pt idx="9">
                  <c:v>18.9956374528034</c:v>
                </c:pt>
                <c:pt idx="10">
                  <c:v>18.6642574528034</c:v>
                </c:pt>
                <c:pt idx="11">
                  <c:v>18.2577874528034</c:v>
                </c:pt>
                <c:pt idx="12">
                  <c:v>18.0962674528034</c:v>
                </c:pt>
                <c:pt idx="13">
                  <c:v>17.7448274528034</c:v>
                </c:pt>
                <c:pt idx="14">
                  <c:v>17.9326074528034</c:v>
                </c:pt>
                <c:pt idx="15">
                  <c:v>18.3283574528034</c:v>
                </c:pt>
                <c:pt idx="16">
                  <c:v>17.2070374528034</c:v>
                </c:pt>
                <c:pt idx="17">
                  <c:v>18.9274974528034</c:v>
                </c:pt>
                <c:pt idx="18">
                  <c:v>19.1240574528034</c:v>
                </c:pt>
                <c:pt idx="19">
                  <c:v>18.7294074528034</c:v>
                </c:pt>
                <c:pt idx="20">
                  <c:v>19.9950074528034</c:v>
                </c:pt>
                <c:pt idx="21">
                  <c:v>17.8716474528034</c:v>
                </c:pt>
                <c:pt idx="22">
                  <c:v>18.4417874528034</c:v>
                </c:pt>
                <c:pt idx="23">
                  <c:v>17.7999674528034</c:v>
                </c:pt>
                <c:pt idx="24">
                  <c:v>19.0744474528034</c:v>
                </c:pt>
                <c:pt idx="25">
                  <c:v>18.0485174528034</c:v>
                </c:pt>
                <c:pt idx="26">
                  <c:v>17.7150674528034</c:v>
                </c:pt>
                <c:pt idx="27">
                  <c:v>18.0382274528034</c:v>
                </c:pt>
                <c:pt idx="28">
                  <c:v>18.7874174528034</c:v>
                </c:pt>
                <c:pt idx="29">
                  <c:v>19.3483874528034</c:v>
                </c:pt>
                <c:pt idx="30">
                  <c:v>18.6506574528034</c:v>
                </c:pt>
                <c:pt idx="31">
                  <c:v>18.3971374528034</c:v>
                </c:pt>
                <c:pt idx="32">
                  <c:v>18.1855174528034</c:v>
                </c:pt>
                <c:pt idx="33">
                  <c:v>18.2373174528034</c:v>
                </c:pt>
                <c:pt idx="34">
                  <c:v>17.2795674528034</c:v>
                </c:pt>
                <c:pt idx="35">
                  <c:v>18.3350474528034</c:v>
                </c:pt>
                <c:pt idx="36">
                  <c:v>18.4573374528034</c:v>
                </c:pt>
                <c:pt idx="37">
                  <c:v>19.0695974528034</c:v>
                </c:pt>
                <c:pt idx="38">
                  <c:v>19.2771874528034</c:v>
                </c:pt>
                <c:pt idx="39">
                  <c:v>18.5601974528034</c:v>
                </c:pt>
                <c:pt idx="40">
                  <c:v>18.2029974528034</c:v>
                </c:pt>
                <c:pt idx="41">
                  <c:v>18.6178074528034</c:v>
                </c:pt>
                <c:pt idx="42">
                  <c:v>17.0269874528034</c:v>
                </c:pt>
                <c:pt idx="43">
                  <c:v>18.1235874528034</c:v>
                </c:pt>
                <c:pt idx="44">
                  <c:v>18.9268074528034</c:v>
                </c:pt>
                <c:pt idx="45">
                  <c:v>19.0116474528034</c:v>
                </c:pt>
                <c:pt idx="46">
                  <c:v>18.7036074528034</c:v>
                </c:pt>
                <c:pt idx="47">
                  <c:v>18.4013874528034</c:v>
                </c:pt>
                <c:pt idx="48">
                  <c:v>18.0692574528034</c:v>
                </c:pt>
                <c:pt idx="49">
                  <c:v>19.1527674528034</c:v>
                </c:pt>
                <c:pt idx="50">
                  <c:v>17.2799574528034</c:v>
                </c:pt>
                <c:pt idx="51">
                  <c:v>18.0513074528034</c:v>
                </c:pt>
                <c:pt idx="52">
                  <c:v>18.7752674528034</c:v>
                </c:pt>
                <c:pt idx="53">
                  <c:v>19.0372474528034</c:v>
                </c:pt>
                <c:pt idx="54">
                  <c:v>19.1405374528034</c:v>
                </c:pt>
                <c:pt idx="55">
                  <c:v>18.3604374528034</c:v>
                </c:pt>
                <c:pt idx="56">
                  <c:v>17.9681374528034</c:v>
                </c:pt>
                <c:pt idx="57">
                  <c:v>18.6743674528034</c:v>
                </c:pt>
                <c:pt idx="58">
                  <c:v>18.8991974528034</c:v>
                </c:pt>
                <c:pt idx="59">
                  <c:v>19.4072274528034</c:v>
                </c:pt>
                <c:pt idx="60">
                  <c:v>18.2708374528034</c:v>
                </c:pt>
                <c:pt idx="61">
                  <c:v>17.9933974528034</c:v>
                </c:pt>
                <c:pt idx="62">
                  <c:v>18.4954074528034</c:v>
                </c:pt>
                <c:pt idx="63">
                  <c:v>18.6168674528034</c:v>
                </c:pt>
                <c:pt idx="64">
                  <c:v>18.6754374528034</c:v>
                </c:pt>
                <c:pt idx="65">
                  <c:v>19.4821874528034</c:v>
                </c:pt>
                <c:pt idx="66">
                  <c:v>19.4863774528034</c:v>
                </c:pt>
                <c:pt idx="67">
                  <c:v>19.5761274528034</c:v>
                </c:pt>
                <c:pt idx="68">
                  <c:v>18.7155674528034</c:v>
                </c:pt>
                <c:pt idx="69">
                  <c:v>18.7267674528034</c:v>
                </c:pt>
                <c:pt idx="70">
                  <c:v>18.7458774528034</c:v>
                </c:pt>
                <c:pt idx="71">
                  <c:v>18.9459774528034</c:v>
                </c:pt>
                <c:pt idx="72">
                  <c:v>19.2109974528034</c:v>
                </c:pt>
                <c:pt idx="73">
                  <c:v>18.5986374528034</c:v>
                </c:pt>
                <c:pt idx="74">
                  <c:v>17.8865174528034</c:v>
                </c:pt>
                <c:pt idx="75">
                  <c:v>17.7906074528034</c:v>
                </c:pt>
                <c:pt idx="76">
                  <c:v>18.4558974528034</c:v>
                </c:pt>
                <c:pt idx="77">
                  <c:v>18.4350674528034</c:v>
                </c:pt>
                <c:pt idx="78">
                  <c:v>18.3756774528034</c:v>
                </c:pt>
                <c:pt idx="79">
                  <c:v>18.9504774528034</c:v>
                </c:pt>
                <c:pt idx="80">
                  <c:v>19.4845374528034</c:v>
                </c:pt>
                <c:pt idx="81">
                  <c:v>18.3840774528034</c:v>
                </c:pt>
                <c:pt idx="82">
                  <c:v>18.1345074528034</c:v>
                </c:pt>
                <c:pt idx="83">
                  <c:v>17.9983774528034</c:v>
                </c:pt>
                <c:pt idx="84">
                  <c:v>19.2153174528034</c:v>
                </c:pt>
                <c:pt idx="85">
                  <c:v>18.5855974528034</c:v>
                </c:pt>
                <c:pt idx="86">
                  <c:v>18.4494974528034</c:v>
                </c:pt>
                <c:pt idx="87">
                  <c:v>17.9942574528034</c:v>
                </c:pt>
                <c:pt idx="88">
                  <c:v>18.4985174528034</c:v>
                </c:pt>
                <c:pt idx="89">
                  <c:v>18.5999574528034</c:v>
                </c:pt>
                <c:pt idx="90">
                  <c:v>18.6700574528034</c:v>
                </c:pt>
                <c:pt idx="91">
                  <c:v>19.8016274528034</c:v>
                </c:pt>
                <c:pt idx="92">
                  <c:v>19.1831774528034</c:v>
                </c:pt>
                <c:pt idx="93">
                  <c:v>18.1602474528034</c:v>
                </c:pt>
                <c:pt idx="94">
                  <c:v>18.8042074528034</c:v>
                </c:pt>
                <c:pt idx="95">
                  <c:v>19.0663474528034</c:v>
                </c:pt>
                <c:pt idx="96">
                  <c:v>17.4015374528034</c:v>
                </c:pt>
                <c:pt idx="97">
                  <c:v>18.5618674528034</c:v>
                </c:pt>
                <c:pt idx="98">
                  <c:v>19.2643174528034</c:v>
                </c:pt>
                <c:pt idx="99">
                  <c:v>18.0020174528034</c:v>
                </c:pt>
                <c:pt idx="100">
                  <c:v>18.7899174528034</c:v>
                </c:pt>
                <c:pt idx="101">
                  <c:v>19.1911674528034</c:v>
                </c:pt>
                <c:pt idx="102">
                  <c:v>19.3109574528034</c:v>
                </c:pt>
                <c:pt idx="103">
                  <c:v>18.9424874528034</c:v>
                </c:pt>
                <c:pt idx="104">
                  <c:v>19.4323674528034</c:v>
                </c:pt>
                <c:pt idx="105">
                  <c:v>18.4475074528034</c:v>
                </c:pt>
                <c:pt idx="106">
                  <c:v>20.2227874528034</c:v>
                </c:pt>
                <c:pt idx="107">
                  <c:v>18.7826574528034</c:v>
                </c:pt>
                <c:pt idx="108">
                  <c:v>19.6352474528034</c:v>
                </c:pt>
                <c:pt idx="109">
                  <c:v>19.4271074528034</c:v>
                </c:pt>
                <c:pt idx="110">
                  <c:v>19.5180374528034</c:v>
                </c:pt>
                <c:pt idx="111">
                  <c:v>19.4591974528034</c:v>
                </c:pt>
                <c:pt idx="112">
                  <c:v>18.9132874528034</c:v>
                </c:pt>
                <c:pt idx="113">
                  <c:v>18.9125274528034</c:v>
                </c:pt>
                <c:pt idx="114">
                  <c:v>19.2360674528034</c:v>
                </c:pt>
                <c:pt idx="115">
                  <c:v>19.0086574528034</c:v>
                </c:pt>
                <c:pt idx="116">
                  <c:v>18.0684374528034</c:v>
                </c:pt>
                <c:pt idx="117">
                  <c:v>19.9554374528034</c:v>
                </c:pt>
                <c:pt idx="118">
                  <c:v>18.8067274528034</c:v>
                </c:pt>
                <c:pt idx="119">
                  <c:v>18.5546174528034</c:v>
                </c:pt>
                <c:pt idx="120">
                  <c:v>19.9399574528034</c:v>
                </c:pt>
                <c:pt idx="121">
                  <c:v>20.4188074528034</c:v>
                </c:pt>
                <c:pt idx="122">
                  <c:v>19.5662774528034</c:v>
                </c:pt>
                <c:pt idx="123">
                  <c:v>18.7270874528034</c:v>
                </c:pt>
                <c:pt idx="124">
                  <c:v>17.8819574528034</c:v>
                </c:pt>
                <c:pt idx="125">
                  <c:v>19.8390774528034</c:v>
                </c:pt>
                <c:pt idx="126">
                  <c:v>19.2603974528034</c:v>
                </c:pt>
                <c:pt idx="127">
                  <c:v>18.1818474528034</c:v>
                </c:pt>
                <c:pt idx="128">
                  <c:v>18.3130374528034</c:v>
                </c:pt>
                <c:pt idx="129">
                  <c:v>19.1581974528034</c:v>
                </c:pt>
                <c:pt idx="130">
                  <c:v>17.9285674528034</c:v>
                </c:pt>
                <c:pt idx="131">
                  <c:v>18.2232374528034</c:v>
                </c:pt>
                <c:pt idx="132">
                  <c:v>18.5293274528034</c:v>
                </c:pt>
                <c:pt idx="133">
                  <c:v>20.0359174528034</c:v>
                </c:pt>
                <c:pt idx="134">
                  <c:v>19.0329374528034</c:v>
                </c:pt>
                <c:pt idx="135">
                  <c:v>18.0283974528034</c:v>
                </c:pt>
                <c:pt idx="136">
                  <c:v>18.5796474528034</c:v>
                </c:pt>
                <c:pt idx="137">
                  <c:v>19.5264674528034</c:v>
                </c:pt>
                <c:pt idx="138">
                  <c:v>19.1688574528034</c:v>
                </c:pt>
                <c:pt idx="139">
                  <c:v>18.7912974528034</c:v>
                </c:pt>
                <c:pt idx="140">
                  <c:v>17.7775674528034</c:v>
                </c:pt>
                <c:pt idx="141">
                  <c:v>18.7877374528034</c:v>
                </c:pt>
                <c:pt idx="142">
                  <c:v>18.7221374528034</c:v>
                </c:pt>
                <c:pt idx="143">
                  <c:v>19.1579874528034</c:v>
                </c:pt>
                <c:pt idx="144">
                  <c:v>18.6425174528034</c:v>
                </c:pt>
                <c:pt idx="145">
                  <c:v>18.7296774528034</c:v>
                </c:pt>
                <c:pt idx="146">
                  <c:v>18.1995774528034</c:v>
                </c:pt>
                <c:pt idx="147">
                  <c:v>18.0315474528034</c:v>
                </c:pt>
                <c:pt idx="148">
                  <c:v>19.2818674528034</c:v>
                </c:pt>
                <c:pt idx="149">
                  <c:v>19.1062074528034</c:v>
                </c:pt>
                <c:pt idx="150">
                  <c:v>18.6212874528034</c:v>
                </c:pt>
                <c:pt idx="151">
                  <c:v>19.4989874528034</c:v>
                </c:pt>
                <c:pt idx="152">
                  <c:v>18.9856174528034</c:v>
                </c:pt>
                <c:pt idx="153">
                  <c:v>20.0118174528034</c:v>
                </c:pt>
                <c:pt idx="154">
                  <c:v>19.2865174528034</c:v>
                </c:pt>
                <c:pt idx="155">
                  <c:v>19.0765074528034</c:v>
                </c:pt>
                <c:pt idx="156">
                  <c:v>18.2058074528034</c:v>
                </c:pt>
                <c:pt idx="157">
                  <c:v>19.4076774528034</c:v>
                </c:pt>
                <c:pt idx="158">
                  <c:v>17.8288374528034</c:v>
                </c:pt>
                <c:pt idx="159">
                  <c:v>18.9345774528034</c:v>
                </c:pt>
                <c:pt idx="160">
                  <c:v>19.0230674528034</c:v>
                </c:pt>
                <c:pt idx="161">
                  <c:v>19.6297874528034</c:v>
                </c:pt>
                <c:pt idx="162">
                  <c:v>18.3926774528034</c:v>
                </c:pt>
                <c:pt idx="163">
                  <c:v>19.5691574528034</c:v>
                </c:pt>
                <c:pt idx="164">
                  <c:v>18.4253374528034</c:v>
                </c:pt>
                <c:pt idx="165">
                  <c:v>19.5766574528034</c:v>
                </c:pt>
                <c:pt idx="166">
                  <c:v>20.7704074528034</c:v>
                </c:pt>
                <c:pt idx="167">
                  <c:v>19.2930174528034</c:v>
                </c:pt>
                <c:pt idx="168">
                  <c:v>18.8655674528034</c:v>
                </c:pt>
                <c:pt idx="169">
                  <c:v>18.8287374528034</c:v>
                </c:pt>
                <c:pt idx="170">
                  <c:v>18.7087774528034</c:v>
                </c:pt>
                <c:pt idx="171">
                  <c:v>20.4649474528034</c:v>
                </c:pt>
                <c:pt idx="172">
                  <c:v>18.7601774528034</c:v>
                </c:pt>
                <c:pt idx="173">
                  <c:v>19.9835674528034</c:v>
                </c:pt>
                <c:pt idx="174">
                  <c:v>18.4504074528034</c:v>
                </c:pt>
                <c:pt idx="175">
                  <c:v>19.8075474528034</c:v>
                </c:pt>
                <c:pt idx="176">
                  <c:v>19.3511174528034</c:v>
                </c:pt>
                <c:pt idx="177">
                  <c:v>20.0973674528034</c:v>
                </c:pt>
                <c:pt idx="178">
                  <c:v>20.5287174528034</c:v>
                </c:pt>
                <c:pt idx="179">
                  <c:v>19.1523974528034</c:v>
                </c:pt>
                <c:pt idx="180">
                  <c:v>18.5846974528034</c:v>
                </c:pt>
                <c:pt idx="181">
                  <c:v>19.0378874528034</c:v>
                </c:pt>
                <c:pt idx="182">
                  <c:v>18.9943374528034</c:v>
                </c:pt>
                <c:pt idx="183">
                  <c:v>19.7292274528034</c:v>
                </c:pt>
                <c:pt idx="184">
                  <c:v>20.0168674528034</c:v>
                </c:pt>
                <c:pt idx="185">
                  <c:v>19.2393674528034</c:v>
                </c:pt>
                <c:pt idx="186">
                  <c:v>18.8453174528034</c:v>
                </c:pt>
                <c:pt idx="187">
                  <c:v>19.9052274528034</c:v>
                </c:pt>
                <c:pt idx="188">
                  <c:v>19.3714074528034</c:v>
                </c:pt>
                <c:pt idx="189">
                  <c:v>19.2658574528034</c:v>
                </c:pt>
                <c:pt idx="190">
                  <c:v>19.6204374528034</c:v>
                </c:pt>
                <c:pt idx="191">
                  <c:v>19.2336074528034</c:v>
                </c:pt>
                <c:pt idx="192">
                  <c:v>20.0971574528034</c:v>
                </c:pt>
                <c:pt idx="193">
                  <c:v>18.4458674528034</c:v>
                </c:pt>
                <c:pt idx="194">
                  <c:v>20.0765874528034</c:v>
                </c:pt>
                <c:pt idx="195">
                  <c:v>19.5557074528034</c:v>
                </c:pt>
                <c:pt idx="196">
                  <c:v>19.8432074528034</c:v>
                </c:pt>
                <c:pt idx="197">
                  <c:v>20.1214974528034</c:v>
                </c:pt>
                <c:pt idx="198">
                  <c:v>19.3471474528034</c:v>
                </c:pt>
                <c:pt idx="199">
                  <c:v>18.7928374528034</c:v>
                </c:pt>
                <c:pt idx="200">
                  <c:v>21.7260874528034</c:v>
                </c:pt>
                <c:pt idx="201">
                  <c:v>21.2651974528034</c:v>
                </c:pt>
                <c:pt idx="202">
                  <c:v>20.2574774528034</c:v>
                </c:pt>
                <c:pt idx="203">
                  <c:v>21.3878974528034</c:v>
                </c:pt>
                <c:pt idx="204">
                  <c:v>21.0128774528034</c:v>
                </c:pt>
                <c:pt idx="205">
                  <c:v>22.2173774528034</c:v>
                </c:pt>
                <c:pt idx="206">
                  <c:v>21.7586674528034</c:v>
                </c:pt>
                <c:pt idx="207">
                  <c:v>21.7078174528034</c:v>
                </c:pt>
                <c:pt idx="208">
                  <c:v>21.9836874528034</c:v>
                </c:pt>
                <c:pt idx="209">
                  <c:v>22.2876074528034</c:v>
                </c:pt>
                <c:pt idx="210">
                  <c:v>21.4041574528034</c:v>
                </c:pt>
                <c:pt idx="211">
                  <c:v>20.5330374528034</c:v>
                </c:pt>
                <c:pt idx="212">
                  <c:v>21.5705774528034</c:v>
                </c:pt>
                <c:pt idx="213">
                  <c:v>21.6863774528034</c:v>
                </c:pt>
                <c:pt idx="214">
                  <c:v>21.4265374528034</c:v>
                </c:pt>
                <c:pt idx="215">
                  <c:v>20.7701474528034</c:v>
                </c:pt>
                <c:pt idx="216">
                  <c:v>22.0781874528034</c:v>
                </c:pt>
                <c:pt idx="217">
                  <c:v>22.0914674528034</c:v>
                </c:pt>
                <c:pt idx="218">
                  <c:v>21.5858974528034</c:v>
                </c:pt>
                <c:pt idx="219">
                  <c:v>22.5128374528034</c:v>
                </c:pt>
                <c:pt idx="220">
                  <c:v>21.3651374528034</c:v>
                </c:pt>
                <c:pt idx="221">
                  <c:v>22.0965874528034</c:v>
                </c:pt>
                <c:pt idx="222">
                  <c:v>22.8947874528034</c:v>
                </c:pt>
                <c:pt idx="223">
                  <c:v>19.6177274528034</c:v>
                </c:pt>
                <c:pt idx="224">
                  <c:v>21.3137574528034</c:v>
                </c:pt>
                <c:pt idx="225">
                  <c:v>22.0311574528034</c:v>
                </c:pt>
                <c:pt idx="226">
                  <c:v>22.1415074528034</c:v>
                </c:pt>
                <c:pt idx="227">
                  <c:v>22.0645374528034</c:v>
                </c:pt>
                <c:pt idx="228">
                  <c:v>22.9113174528034</c:v>
                </c:pt>
                <c:pt idx="229">
                  <c:v>22.3739874528034</c:v>
                </c:pt>
                <c:pt idx="230">
                  <c:v>21.2983774528034</c:v>
                </c:pt>
                <c:pt idx="231">
                  <c:v>22.4206874528034</c:v>
                </c:pt>
                <c:pt idx="232">
                  <c:v>21.3175474528034</c:v>
                </c:pt>
                <c:pt idx="233">
                  <c:v>22.1421674528034</c:v>
                </c:pt>
                <c:pt idx="234">
                  <c:v>21.8368574528034</c:v>
                </c:pt>
                <c:pt idx="235">
                  <c:v>22.7634174528034</c:v>
                </c:pt>
                <c:pt idx="236">
                  <c:v>20.9890374528034</c:v>
                </c:pt>
                <c:pt idx="237">
                  <c:v>21.4659974528034</c:v>
                </c:pt>
                <c:pt idx="238">
                  <c:v>21.9221374528034</c:v>
                </c:pt>
                <c:pt idx="239">
                  <c:v>22.1048874528034</c:v>
                </c:pt>
                <c:pt idx="240">
                  <c:v>22.1441474528034</c:v>
                </c:pt>
                <c:pt idx="241">
                  <c:v>22.1675874528034</c:v>
                </c:pt>
                <c:pt idx="242">
                  <c:v>22.2513174528034</c:v>
                </c:pt>
                <c:pt idx="243">
                  <c:v>22.3978274528034</c:v>
                </c:pt>
                <c:pt idx="244">
                  <c:v>21.2948774528034</c:v>
                </c:pt>
                <c:pt idx="245">
                  <c:v>21.1165374528034</c:v>
                </c:pt>
                <c:pt idx="246">
                  <c:v>22.2246474528034</c:v>
                </c:pt>
                <c:pt idx="247">
                  <c:v>21.4175274528034</c:v>
                </c:pt>
                <c:pt idx="248">
                  <c:v>22.5446374528034</c:v>
                </c:pt>
                <c:pt idx="249">
                  <c:v>21.5296074528034</c:v>
                </c:pt>
                <c:pt idx="250">
                  <c:v>23.0778974528034</c:v>
                </c:pt>
                <c:pt idx="251">
                  <c:v>21.9648674528034</c:v>
                </c:pt>
                <c:pt idx="252">
                  <c:v>22.6423074528034</c:v>
                </c:pt>
                <c:pt idx="253">
                  <c:v>23.0803674528034</c:v>
                </c:pt>
                <c:pt idx="254">
                  <c:v>22.1011774528034</c:v>
                </c:pt>
                <c:pt idx="255">
                  <c:v>21.3560674528034</c:v>
                </c:pt>
                <c:pt idx="256">
                  <c:v>21.8456774528034</c:v>
                </c:pt>
                <c:pt idx="257">
                  <c:v>22.1078474528034</c:v>
                </c:pt>
                <c:pt idx="258">
                  <c:v>21.2272074528034</c:v>
                </c:pt>
                <c:pt idx="259">
                  <c:v>21.3685274528034</c:v>
                </c:pt>
                <c:pt idx="260">
                  <c:v>21.2980074528034</c:v>
                </c:pt>
                <c:pt idx="261">
                  <c:v>22.6969474528034</c:v>
                </c:pt>
                <c:pt idx="262">
                  <c:v>23.2339074528034</c:v>
                </c:pt>
                <c:pt idx="263">
                  <c:v>22.2858274528034</c:v>
                </c:pt>
                <c:pt idx="264">
                  <c:v>22.0968874528034</c:v>
                </c:pt>
                <c:pt idx="265">
                  <c:v>22.1940874528034</c:v>
                </c:pt>
                <c:pt idx="266">
                  <c:v>21.4331374528034</c:v>
                </c:pt>
                <c:pt idx="267">
                  <c:v>22.8684174528034</c:v>
                </c:pt>
                <c:pt idx="268">
                  <c:v>21.8142374528034</c:v>
                </c:pt>
                <c:pt idx="269">
                  <c:v>23.2658374528034</c:v>
                </c:pt>
                <c:pt idx="270">
                  <c:v>21.1570674528034</c:v>
                </c:pt>
                <c:pt idx="271">
                  <c:v>23.6441974528034</c:v>
                </c:pt>
                <c:pt idx="272">
                  <c:v>23.3725074528034</c:v>
                </c:pt>
                <c:pt idx="273">
                  <c:v>22.8674274528034</c:v>
                </c:pt>
                <c:pt idx="274">
                  <c:v>22.3292874528034</c:v>
                </c:pt>
                <c:pt idx="275">
                  <c:v>23.4600674528034</c:v>
                </c:pt>
                <c:pt idx="276">
                  <c:v>22.0239974528034</c:v>
                </c:pt>
                <c:pt idx="277">
                  <c:v>22.4767074528034</c:v>
                </c:pt>
                <c:pt idx="278">
                  <c:v>23.1361574528034</c:v>
                </c:pt>
                <c:pt idx="279">
                  <c:v>23.0377474528034</c:v>
                </c:pt>
                <c:pt idx="280">
                  <c:v>22.8465974528034</c:v>
                </c:pt>
                <c:pt idx="281">
                  <c:v>22.7141074528034</c:v>
                </c:pt>
                <c:pt idx="282">
                  <c:v>24.2615054528034</c:v>
                </c:pt>
                <c:pt idx="283">
                  <c:v>22.4336174528034</c:v>
                </c:pt>
                <c:pt idx="284">
                  <c:v>22.0445674528034</c:v>
                </c:pt>
                <c:pt idx="285">
                  <c:v>23.0722774528034</c:v>
                </c:pt>
                <c:pt idx="286">
                  <c:v>23.3353474528034</c:v>
                </c:pt>
                <c:pt idx="287">
                  <c:v>23.5631474528034</c:v>
                </c:pt>
                <c:pt idx="288">
                  <c:v>22.3106674528034</c:v>
                </c:pt>
                <c:pt idx="289">
                  <c:v>23.2600674528034</c:v>
                </c:pt>
                <c:pt idx="290">
                  <c:v>23.7597374528034</c:v>
                </c:pt>
                <c:pt idx="291">
                  <c:v>23.1514574528034</c:v>
                </c:pt>
                <c:pt idx="292">
                  <c:v>23.8760074528034</c:v>
                </c:pt>
                <c:pt idx="293">
                  <c:v>22.4756074528034</c:v>
                </c:pt>
                <c:pt idx="294">
                  <c:v>23.0266974528034</c:v>
                </c:pt>
                <c:pt idx="295">
                  <c:v>22.8767374528034</c:v>
                </c:pt>
                <c:pt idx="296">
                  <c:v>22.9381374528034</c:v>
                </c:pt>
                <c:pt idx="297">
                  <c:v>22.6747074528034</c:v>
                </c:pt>
                <c:pt idx="298">
                  <c:v>23.3602174528034</c:v>
                </c:pt>
                <c:pt idx="299">
                  <c:v>22.4168874528034</c:v>
                </c:pt>
                <c:pt idx="300">
                  <c:v>23.3396074528034</c:v>
                </c:pt>
                <c:pt idx="301">
                  <c:v>22.9624874528034</c:v>
                </c:pt>
                <c:pt idx="302">
                  <c:v>23.6294874528034</c:v>
                </c:pt>
                <c:pt idx="303">
                  <c:v>22.3739474528034</c:v>
                </c:pt>
                <c:pt idx="304">
                  <c:v>24.0022074528034</c:v>
                </c:pt>
                <c:pt idx="305">
                  <c:v>22.9997374528034</c:v>
                </c:pt>
                <c:pt idx="306">
                  <c:v>22.8142074528034</c:v>
                </c:pt>
                <c:pt idx="307">
                  <c:v>23.0965874528034</c:v>
                </c:pt>
                <c:pt idx="308">
                  <c:v>22.3172674528034</c:v>
                </c:pt>
                <c:pt idx="309">
                  <c:v>23.2687474528034</c:v>
                </c:pt>
                <c:pt idx="310">
                  <c:v>22.0134874528034</c:v>
                </c:pt>
                <c:pt idx="311">
                  <c:v>23.7136074528034</c:v>
                </c:pt>
                <c:pt idx="312">
                  <c:v>23.1986274528034</c:v>
                </c:pt>
                <c:pt idx="313">
                  <c:v>22.6711374528034</c:v>
                </c:pt>
                <c:pt idx="314">
                  <c:v>21.8538774528034</c:v>
                </c:pt>
                <c:pt idx="315">
                  <c:v>22.6255574528034</c:v>
                </c:pt>
                <c:pt idx="316">
                  <c:v>21.7401274528034</c:v>
                </c:pt>
                <c:pt idx="317">
                  <c:v>22.2939774528034</c:v>
                </c:pt>
                <c:pt idx="318">
                  <c:v>23.9764074528034</c:v>
                </c:pt>
                <c:pt idx="319">
                  <c:v>22.7390674528034</c:v>
                </c:pt>
                <c:pt idx="320">
                  <c:v>23.2406674528034</c:v>
                </c:pt>
                <c:pt idx="321">
                  <c:v>23.2612574528034</c:v>
                </c:pt>
                <c:pt idx="322">
                  <c:v>23.8454874528034</c:v>
                </c:pt>
                <c:pt idx="323">
                  <c:v>24.0288174528034</c:v>
                </c:pt>
                <c:pt idx="324">
                  <c:v>22.7690674528034</c:v>
                </c:pt>
                <c:pt idx="325">
                  <c:v>22.3020974528034</c:v>
                </c:pt>
                <c:pt idx="326">
                  <c:v>23.8209474528034</c:v>
                </c:pt>
                <c:pt idx="327">
                  <c:v>22.5669474528034</c:v>
                </c:pt>
                <c:pt idx="328">
                  <c:v>23.6652774528034</c:v>
                </c:pt>
                <c:pt idx="329">
                  <c:v>23.0914374528034</c:v>
                </c:pt>
                <c:pt idx="330">
                  <c:v>23.2611474528034</c:v>
                </c:pt>
                <c:pt idx="331">
                  <c:v>23.3486174528034</c:v>
                </c:pt>
                <c:pt idx="332">
                  <c:v>24.0316474528034</c:v>
                </c:pt>
                <c:pt idx="333">
                  <c:v>23.2539174528034</c:v>
                </c:pt>
                <c:pt idx="334">
                  <c:v>24.3169574528034</c:v>
                </c:pt>
                <c:pt idx="335">
                  <c:v>23.1032474528034</c:v>
                </c:pt>
                <c:pt idx="336">
                  <c:v>22.9219574528034</c:v>
                </c:pt>
                <c:pt idx="337">
                  <c:v>23.6069574528034</c:v>
                </c:pt>
                <c:pt idx="338">
                  <c:v>23.8124674528034</c:v>
                </c:pt>
                <c:pt idx="339">
                  <c:v>24.0373174528034</c:v>
                </c:pt>
                <c:pt idx="340">
                  <c:v>23.8188874528034</c:v>
                </c:pt>
                <c:pt idx="341">
                  <c:v>22.8113374528034</c:v>
                </c:pt>
                <c:pt idx="342">
                  <c:v>24.6870174528034</c:v>
                </c:pt>
                <c:pt idx="343">
                  <c:v>23.4963674528034</c:v>
                </c:pt>
                <c:pt idx="344">
                  <c:v>24.1201474528034</c:v>
                </c:pt>
                <c:pt idx="345">
                  <c:v>23.7763874528034</c:v>
                </c:pt>
                <c:pt idx="346">
                  <c:v>23.6128374528034</c:v>
                </c:pt>
                <c:pt idx="347">
                  <c:v>25.1945104528034</c:v>
                </c:pt>
                <c:pt idx="348">
                  <c:v>22.4551774528034</c:v>
                </c:pt>
                <c:pt idx="349">
                  <c:v>22.4171074528034</c:v>
                </c:pt>
                <c:pt idx="350">
                  <c:v>23.3599174528034</c:v>
                </c:pt>
                <c:pt idx="351">
                  <c:v>23.6101674528034</c:v>
                </c:pt>
                <c:pt idx="352">
                  <c:v>23.0557974528034</c:v>
                </c:pt>
                <c:pt idx="353">
                  <c:v>24.6156174528034</c:v>
                </c:pt>
                <c:pt idx="354">
                  <c:v>24.2769074528034</c:v>
                </c:pt>
                <c:pt idx="355">
                  <c:v>24.3722474528034</c:v>
                </c:pt>
                <c:pt idx="356">
                  <c:v>24.7253974528034</c:v>
                </c:pt>
                <c:pt idx="357">
                  <c:v>23.5421074528034</c:v>
                </c:pt>
                <c:pt idx="358">
                  <c:v>23.8788374528034</c:v>
                </c:pt>
                <c:pt idx="359">
                  <c:v>24.1769074528034</c:v>
                </c:pt>
                <c:pt idx="360">
                  <c:v>23.2225574528034</c:v>
                </c:pt>
                <c:pt idx="361">
                  <c:v>23.6709474528034</c:v>
                </c:pt>
                <c:pt idx="362">
                  <c:v>24.6096174528034</c:v>
                </c:pt>
                <c:pt idx="363">
                  <c:v>23.7735374528034</c:v>
                </c:pt>
                <c:pt idx="364">
                  <c:v>23.3851674528034</c:v>
                </c:pt>
                <c:pt idx="365">
                  <c:v>23.3429274528034</c:v>
                </c:pt>
                <c:pt idx="366">
                  <c:v>23.7770374528034</c:v>
                </c:pt>
                <c:pt idx="367">
                  <c:v>23.9895574528034</c:v>
                </c:pt>
                <c:pt idx="368">
                  <c:v>23.4902074528034</c:v>
                </c:pt>
                <c:pt idx="369">
                  <c:v>23.9147274528034</c:v>
                </c:pt>
                <c:pt idx="370">
                  <c:v>25.2692234528034</c:v>
                </c:pt>
                <c:pt idx="371">
                  <c:v>24.0466874528034</c:v>
                </c:pt>
                <c:pt idx="372">
                  <c:v>24.9994974528034</c:v>
                </c:pt>
                <c:pt idx="373">
                  <c:v>24.0178474528034</c:v>
                </c:pt>
                <c:pt idx="374">
                  <c:v>23.4286974528034</c:v>
                </c:pt>
                <c:pt idx="375">
                  <c:v>23.5882474528034</c:v>
                </c:pt>
                <c:pt idx="376">
                  <c:v>24.3802974528034</c:v>
                </c:pt>
                <c:pt idx="377">
                  <c:v>23.8841674528034</c:v>
                </c:pt>
                <c:pt idx="378">
                  <c:v>24.1918374528034</c:v>
                </c:pt>
                <c:pt idx="379">
                  <c:v>24.5310374528034</c:v>
                </c:pt>
                <c:pt idx="380">
                  <c:v>22.7114374528034</c:v>
                </c:pt>
                <c:pt idx="381">
                  <c:v>23.6275374528034</c:v>
                </c:pt>
                <c:pt idx="382">
                  <c:v>24.1029174528034</c:v>
                </c:pt>
                <c:pt idx="383">
                  <c:v>24.2371274528034</c:v>
                </c:pt>
                <c:pt idx="384">
                  <c:v>24.1946574528034</c:v>
                </c:pt>
                <c:pt idx="385">
                  <c:v>24.2929774528034</c:v>
                </c:pt>
                <c:pt idx="386">
                  <c:v>24.0267674528034</c:v>
                </c:pt>
                <c:pt idx="387">
                  <c:v>23.7014574528034</c:v>
                </c:pt>
                <c:pt idx="388">
                  <c:v>26.0816034528034</c:v>
                </c:pt>
                <c:pt idx="389">
                  <c:v>25.0809474528034</c:v>
                </c:pt>
                <c:pt idx="390">
                  <c:v>25.4733634528034</c:v>
                </c:pt>
                <c:pt idx="391">
                  <c:v>26.0295554528034</c:v>
                </c:pt>
                <c:pt idx="392">
                  <c:v>25.3035114528034</c:v>
                </c:pt>
                <c:pt idx="393">
                  <c:v>24.2783774528034</c:v>
                </c:pt>
                <c:pt idx="394">
                  <c:v>24.3168574528034</c:v>
                </c:pt>
                <c:pt idx="395">
                  <c:v>25.5440924528034</c:v>
                </c:pt>
                <c:pt idx="396">
                  <c:v>24.1799274528034</c:v>
                </c:pt>
                <c:pt idx="397">
                  <c:v>25.4811894528034</c:v>
                </c:pt>
                <c:pt idx="398">
                  <c:v>24.7123774528034</c:v>
                </c:pt>
                <c:pt idx="399">
                  <c:v>24.3107674528034</c:v>
                </c:pt>
                <c:pt idx="400">
                  <c:v>25.0565674528034</c:v>
                </c:pt>
                <c:pt idx="401">
                  <c:v>25.4248524528034</c:v>
                </c:pt>
                <c:pt idx="402">
                  <c:v>25.5299224528034</c:v>
                </c:pt>
                <c:pt idx="403">
                  <c:v>24.6317874528034</c:v>
                </c:pt>
                <c:pt idx="404">
                  <c:v>24.4803274528034</c:v>
                </c:pt>
                <c:pt idx="405">
                  <c:v>23.9772874528034</c:v>
                </c:pt>
                <c:pt idx="406">
                  <c:v>25.2298674528034</c:v>
                </c:pt>
                <c:pt idx="407">
                  <c:v>23.3632874528034</c:v>
                </c:pt>
                <c:pt idx="408">
                  <c:v>24.4664074528034</c:v>
                </c:pt>
                <c:pt idx="409">
                  <c:v>24.8685374528034</c:v>
                </c:pt>
                <c:pt idx="410">
                  <c:v>24.7772974528034</c:v>
                </c:pt>
                <c:pt idx="411">
                  <c:v>25.3383774528034</c:v>
                </c:pt>
                <c:pt idx="412">
                  <c:v>25.4038974528034</c:v>
                </c:pt>
                <c:pt idx="413">
                  <c:v>24.8643674528034</c:v>
                </c:pt>
                <c:pt idx="414">
                  <c:v>25.6002264528034</c:v>
                </c:pt>
                <c:pt idx="415">
                  <c:v>24.3100274528034</c:v>
                </c:pt>
                <c:pt idx="416">
                  <c:v>24.9561974528034</c:v>
                </c:pt>
                <c:pt idx="417">
                  <c:v>25.3553074528034</c:v>
                </c:pt>
                <c:pt idx="418">
                  <c:v>25.3599574528034</c:v>
                </c:pt>
                <c:pt idx="419">
                  <c:v>24.7753874528034</c:v>
                </c:pt>
                <c:pt idx="420">
                  <c:v>25.5206964528034</c:v>
                </c:pt>
                <c:pt idx="421">
                  <c:v>24.9982074528034</c:v>
                </c:pt>
                <c:pt idx="422">
                  <c:v>23.9552274528034</c:v>
                </c:pt>
                <c:pt idx="423">
                  <c:v>25.0038274528034</c:v>
                </c:pt>
                <c:pt idx="424">
                  <c:v>24.3907574528034</c:v>
                </c:pt>
                <c:pt idx="425">
                  <c:v>24.4599174528034</c:v>
                </c:pt>
                <c:pt idx="426">
                  <c:v>24.4837474528034</c:v>
                </c:pt>
                <c:pt idx="427">
                  <c:v>23.6934674528034</c:v>
                </c:pt>
                <c:pt idx="428">
                  <c:v>24.3940774528034</c:v>
                </c:pt>
                <c:pt idx="429">
                  <c:v>24.9733474528034</c:v>
                </c:pt>
                <c:pt idx="430">
                  <c:v>23.3670974528034</c:v>
                </c:pt>
                <c:pt idx="431">
                  <c:v>24.0872674528034</c:v>
                </c:pt>
                <c:pt idx="432">
                  <c:v>23.2877274528034</c:v>
                </c:pt>
                <c:pt idx="433">
                  <c:v>24.4403374528034</c:v>
                </c:pt>
                <c:pt idx="434">
                  <c:v>24.1975274528034</c:v>
                </c:pt>
                <c:pt idx="435">
                  <c:v>23.8335174528034</c:v>
                </c:pt>
                <c:pt idx="436">
                  <c:v>24.3468674528034</c:v>
                </c:pt>
                <c:pt idx="437">
                  <c:v>25.1733874528034</c:v>
                </c:pt>
                <c:pt idx="438">
                  <c:v>24.4778574528034</c:v>
                </c:pt>
                <c:pt idx="439">
                  <c:v>25.1567074528034</c:v>
                </c:pt>
                <c:pt idx="440">
                  <c:v>24.4930774528034</c:v>
                </c:pt>
                <c:pt idx="441">
                  <c:v>25.5166874528034</c:v>
                </c:pt>
                <c:pt idx="442">
                  <c:v>24.4822474528034</c:v>
                </c:pt>
                <c:pt idx="443">
                  <c:v>25.2291674528034</c:v>
                </c:pt>
                <c:pt idx="444">
                  <c:v>24.8519474528034</c:v>
                </c:pt>
                <c:pt idx="445">
                  <c:v>23.1860774528034</c:v>
                </c:pt>
                <c:pt idx="446">
                  <c:v>25.4608774528034</c:v>
                </c:pt>
                <c:pt idx="447">
                  <c:v>24.9612274528034</c:v>
                </c:pt>
                <c:pt idx="448">
                  <c:v>24.2972274528034</c:v>
                </c:pt>
                <c:pt idx="449">
                  <c:v>24.5490574528034</c:v>
                </c:pt>
                <c:pt idx="450">
                  <c:v>25.8884084528034</c:v>
                </c:pt>
                <c:pt idx="451">
                  <c:v>25.5980074528034</c:v>
                </c:pt>
                <c:pt idx="452">
                  <c:v>24.9521074528034</c:v>
                </c:pt>
                <c:pt idx="453">
                  <c:v>24.9617374528034</c:v>
                </c:pt>
                <c:pt idx="454">
                  <c:v>25.3248474528034</c:v>
                </c:pt>
                <c:pt idx="455">
                  <c:v>24.3724474528034</c:v>
                </c:pt>
                <c:pt idx="456">
                  <c:v>24.9448374528034</c:v>
                </c:pt>
                <c:pt idx="457">
                  <c:v>25.0315474528034</c:v>
                </c:pt>
                <c:pt idx="458">
                  <c:v>25.6507074528034</c:v>
                </c:pt>
                <c:pt idx="459">
                  <c:v>25.7690174528034</c:v>
                </c:pt>
                <c:pt idx="460">
                  <c:v>24.9568874528034</c:v>
                </c:pt>
                <c:pt idx="461">
                  <c:v>23.2053674528034</c:v>
                </c:pt>
                <c:pt idx="462">
                  <c:v>24.8930974528034</c:v>
                </c:pt>
                <c:pt idx="463">
                  <c:v>24.6722174528034</c:v>
                </c:pt>
                <c:pt idx="464">
                  <c:v>25.5999074528034</c:v>
                </c:pt>
                <c:pt idx="465">
                  <c:v>25.3197774528034</c:v>
                </c:pt>
                <c:pt idx="466">
                  <c:v>25.8002574528034</c:v>
                </c:pt>
                <c:pt idx="467">
                  <c:v>24.7451374528034</c:v>
                </c:pt>
                <c:pt idx="468">
                  <c:v>24.0987074528034</c:v>
                </c:pt>
                <c:pt idx="469">
                  <c:v>25.9798574528034</c:v>
                </c:pt>
                <c:pt idx="470">
                  <c:v>23.9359074528034</c:v>
                </c:pt>
                <c:pt idx="471">
                  <c:v>25.4400374528034</c:v>
                </c:pt>
                <c:pt idx="472">
                  <c:v>26.0870274528034</c:v>
                </c:pt>
                <c:pt idx="473">
                  <c:v>25.7209474528034</c:v>
                </c:pt>
                <c:pt idx="474">
                  <c:v>24.8536474528034</c:v>
                </c:pt>
                <c:pt idx="475">
                  <c:v>23.9509274528034</c:v>
                </c:pt>
                <c:pt idx="476">
                  <c:v>25.1414674528034</c:v>
                </c:pt>
                <c:pt idx="477">
                  <c:v>24.9769874528034</c:v>
                </c:pt>
                <c:pt idx="478">
                  <c:v>26.3707894528034</c:v>
                </c:pt>
                <c:pt idx="479">
                  <c:v>24.8715374528034</c:v>
                </c:pt>
                <c:pt idx="480">
                  <c:v>24.5395974528034</c:v>
                </c:pt>
                <c:pt idx="481">
                  <c:v>25.9237474528034</c:v>
                </c:pt>
                <c:pt idx="482">
                  <c:v>25.1780374528034</c:v>
                </c:pt>
                <c:pt idx="483">
                  <c:v>24.9630774528034</c:v>
                </c:pt>
                <c:pt idx="484">
                  <c:v>24.8868174528034</c:v>
                </c:pt>
                <c:pt idx="485">
                  <c:v>25.0436374528034</c:v>
                </c:pt>
                <c:pt idx="486">
                  <c:v>25.5674574528034</c:v>
                </c:pt>
                <c:pt idx="487">
                  <c:v>25.8771274528034</c:v>
                </c:pt>
                <c:pt idx="488">
                  <c:v>24.8400974528034</c:v>
                </c:pt>
                <c:pt idx="489">
                  <c:v>26.1909574528034</c:v>
                </c:pt>
                <c:pt idx="490">
                  <c:v>23.3373174528034</c:v>
                </c:pt>
                <c:pt idx="491">
                  <c:v>25.6465474528034</c:v>
                </c:pt>
                <c:pt idx="492">
                  <c:v>24.2704774528034</c:v>
                </c:pt>
                <c:pt idx="493">
                  <c:v>26.3533164528034</c:v>
                </c:pt>
                <c:pt idx="494">
                  <c:v>25.2092674528034</c:v>
                </c:pt>
                <c:pt idx="495">
                  <c:v>25.4054374528034</c:v>
                </c:pt>
                <c:pt idx="496">
                  <c:v>25.9363374528034</c:v>
                </c:pt>
                <c:pt idx="497">
                  <c:v>25.3660674528034</c:v>
                </c:pt>
                <c:pt idx="498">
                  <c:v>26.1079074528034</c:v>
                </c:pt>
                <c:pt idx="499">
                  <c:v>26.1933174528034</c:v>
                </c:pt>
                <c:pt idx="500">
                  <c:v>24.7953974528034</c:v>
                </c:pt>
                <c:pt idx="501">
                  <c:v>25.4856074528034</c:v>
                </c:pt>
                <c:pt idx="502">
                  <c:v>26.4468574528034</c:v>
                </c:pt>
                <c:pt idx="503">
                  <c:v>26.6370384528034</c:v>
                </c:pt>
                <c:pt idx="504">
                  <c:v>26.8958914528034</c:v>
                </c:pt>
                <c:pt idx="505">
                  <c:v>26.4927514528034</c:v>
                </c:pt>
                <c:pt idx="506">
                  <c:v>25.3553774528034</c:v>
                </c:pt>
                <c:pt idx="507">
                  <c:v>25.7114374528034</c:v>
                </c:pt>
                <c:pt idx="508">
                  <c:v>25.5013774528034</c:v>
                </c:pt>
                <c:pt idx="509">
                  <c:v>26.8144534528034</c:v>
                </c:pt>
                <c:pt idx="510">
                  <c:v>25.7631874528034</c:v>
                </c:pt>
                <c:pt idx="511">
                  <c:v>26.1104674528034</c:v>
                </c:pt>
                <c:pt idx="512">
                  <c:v>27.6246934528034</c:v>
                </c:pt>
                <c:pt idx="513">
                  <c:v>26.0950274528034</c:v>
                </c:pt>
                <c:pt idx="514">
                  <c:v>26.6107394528034</c:v>
                </c:pt>
                <c:pt idx="515">
                  <c:v>25.7166474528034</c:v>
                </c:pt>
                <c:pt idx="516">
                  <c:v>26.7843804528034</c:v>
                </c:pt>
                <c:pt idx="517">
                  <c:v>26.5483514528034</c:v>
                </c:pt>
                <c:pt idx="518">
                  <c:v>25.7980074528034</c:v>
                </c:pt>
                <c:pt idx="519">
                  <c:v>27.2249904528034</c:v>
                </c:pt>
                <c:pt idx="520">
                  <c:v>27.2733264528034</c:v>
                </c:pt>
                <c:pt idx="521">
                  <c:v>26.8806814528034</c:v>
                </c:pt>
                <c:pt idx="522">
                  <c:v>26.3874874528034</c:v>
                </c:pt>
                <c:pt idx="523">
                  <c:v>27.1053744528034</c:v>
                </c:pt>
                <c:pt idx="524">
                  <c:v>26.7847224528034</c:v>
                </c:pt>
                <c:pt idx="525">
                  <c:v>26.4623174528034</c:v>
                </c:pt>
                <c:pt idx="526">
                  <c:v>27.6120918528034</c:v>
                </c:pt>
                <c:pt idx="527">
                  <c:v>26.9480424528034</c:v>
                </c:pt>
                <c:pt idx="528">
                  <c:v>27.3354074528034</c:v>
                </c:pt>
                <c:pt idx="529">
                  <c:v>27.4297684528034</c:v>
                </c:pt>
                <c:pt idx="530">
                  <c:v>27.7615734528034</c:v>
                </c:pt>
                <c:pt idx="531">
                  <c:v>28.6565214528034</c:v>
                </c:pt>
                <c:pt idx="532">
                  <c:v>27.1107044528034</c:v>
                </c:pt>
                <c:pt idx="533">
                  <c:v>29.1268474528034</c:v>
                </c:pt>
                <c:pt idx="534">
                  <c:v>28.3145434528034</c:v>
                </c:pt>
                <c:pt idx="535">
                  <c:v>29.6553174528034</c:v>
                </c:pt>
                <c:pt idx="536">
                  <c:v>29.1928374528034</c:v>
                </c:pt>
                <c:pt idx="537">
                  <c:v>27.8377674528034</c:v>
                </c:pt>
                <c:pt idx="538">
                  <c:v>28.4737084528034</c:v>
                </c:pt>
                <c:pt idx="539">
                  <c:v>27.9815754528034</c:v>
                </c:pt>
                <c:pt idx="540">
                  <c:v>29.0466674528034</c:v>
                </c:pt>
                <c:pt idx="541">
                  <c:v>30.3206074528034</c:v>
                </c:pt>
                <c:pt idx="542">
                  <c:v>29.0391574528034</c:v>
                </c:pt>
                <c:pt idx="543">
                  <c:v>30.1345474528034</c:v>
                </c:pt>
                <c:pt idx="544">
                  <c:v>29.5069574528034</c:v>
                </c:pt>
                <c:pt idx="545">
                  <c:v>30.9123674528034</c:v>
                </c:pt>
                <c:pt idx="546">
                  <c:v>28.9626474528034</c:v>
                </c:pt>
                <c:pt idx="547">
                  <c:v>31.9361774528034</c:v>
                </c:pt>
                <c:pt idx="548">
                  <c:v>31.5146874528034</c:v>
                </c:pt>
                <c:pt idx="549">
                  <c:v>33.0514274528034</c:v>
                </c:pt>
                <c:pt idx="550">
                  <c:v>30.7384174528034</c:v>
                </c:pt>
                <c:pt idx="551">
                  <c:v>31.2267074528034</c:v>
                </c:pt>
                <c:pt idx="552">
                  <c:v>32.2110374528034</c:v>
                </c:pt>
                <c:pt idx="553">
                  <c:v>33.3363274528034</c:v>
                </c:pt>
                <c:pt idx="554">
                  <c:v>32.6766874528034</c:v>
                </c:pt>
                <c:pt idx="555">
                  <c:v>33.6733074528034</c:v>
                </c:pt>
                <c:pt idx="556">
                  <c:v>32.9172774528034</c:v>
                </c:pt>
                <c:pt idx="557">
                  <c:v>32.9166374528034</c:v>
                </c:pt>
                <c:pt idx="558">
                  <c:v>33.0385074528034</c:v>
                </c:pt>
                <c:pt idx="559">
                  <c:v>35.0272274528034</c:v>
                </c:pt>
                <c:pt idx="560">
                  <c:v>34.3494774528034</c:v>
                </c:pt>
                <c:pt idx="561">
                  <c:v>35.7255074528034</c:v>
                </c:pt>
                <c:pt idx="562">
                  <c:v>33.5674774528034</c:v>
                </c:pt>
                <c:pt idx="563">
                  <c:v>34.4940574528034</c:v>
                </c:pt>
                <c:pt idx="564">
                  <c:v>35.4020574528034</c:v>
                </c:pt>
                <c:pt idx="565">
                  <c:v>34.3682774528034</c:v>
                </c:pt>
                <c:pt idx="566">
                  <c:v>36.4340674528034</c:v>
                </c:pt>
                <c:pt idx="567">
                  <c:v>35.6168174528034</c:v>
                </c:pt>
                <c:pt idx="568">
                  <c:v>36.8311874528034</c:v>
                </c:pt>
                <c:pt idx="569">
                  <c:v>36.6753474528034</c:v>
                </c:pt>
                <c:pt idx="570">
                  <c:v>38.7126874528034</c:v>
                </c:pt>
                <c:pt idx="571">
                  <c:v>38.1613874528034</c:v>
                </c:pt>
                <c:pt idx="572">
                  <c:v>37.1152774528034</c:v>
                </c:pt>
                <c:pt idx="573">
                  <c:v>37.5407674528034</c:v>
                </c:pt>
                <c:pt idx="574">
                  <c:v>37.5069974528034</c:v>
                </c:pt>
                <c:pt idx="575">
                  <c:v>38.1411974528034</c:v>
                </c:pt>
                <c:pt idx="576">
                  <c:v>37.6753974528034</c:v>
                </c:pt>
                <c:pt idx="577">
                  <c:v>37.0278174528034</c:v>
                </c:pt>
                <c:pt idx="578">
                  <c:v>38.7018874528034</c:v>
                </c:pt>
                <c:pt idx="579">
                  <c:v>37.5245174528034</c:v>
                </c:pt>
                <c:pt idx="580">
                  <c:v>38.5884874528034</c:v>
                </c:pt>
                <c:pt idx="581">
                  <c:v>40.2156874528034</c:v>
                </c:pt>
                <c:pt idx="582">
                  <c:v>38.6436874528034</c:v>
                </c:pt>
                <c:pt idx="583">
                  <c:v>38.2722874528034</c:v>
                </c:pt>
                <c:pt idx="584">
                  <c:v>39.6805874528034</c:v>
                </c:pt>
                <c:pt idx="585">
                  <c:v>38.2767874528034</c:v>
                </c:pt>
                <c:pt idx="586">
                  <c:v>39.8961874528034</c:v>
                </c:pt>
                <c:pt idx="587">
                  <c:v>39.9575874528034</c:v>
                </c:pt>
                <c:pt idx="588">
                  <c:v>40.0472874528034</c:v>
                </c:pt>
                <c:pt idx="589">
                  <c:v>38.8306874528034</c:v>
                </c:pt>
                <c:pt idx="590">
                  <c:v>39.8533874528034</c:v>
                </c:pt>
                <c:pt idx="591">
                  <c:v>41.4681874528034</c:v>
                </c:pt>
                <c:pt idx="592">
                  <c:v>38.9031874528034</c:v>
                </c:pt>
                <c:pt idx="593">
                  <c:v>41.3359874528034</c:v>
                </c:pt>
                <c:pt idx="594">
                  <c:v>40.8887874528034</c:v>
                </c:pt>
                <c:pt idx="595">
                  <c:v>42.1186874528034</c:v>
                </c:pt>
                <c:pt idx="596">
                  <c:v>39.7615874528034</c:v>
                </c:pt>
                <c:pt idx="597">
                  <c:v>42.2715874528034</c:v>
                </c:pt>
                <c:pt idx="598">
                  <c:v>41.0076874528034</c:v>
                </c:pt>
                <c:pt idx="599">
                  <c:v>42.5165874528034</c:v>
                </c:pt>
                <c:pt idx="600">
                  <c:v>42.7213874528034</c:v>
                </c:pt>
                <c:pt idx="601">
                  <c:v>42.4638874528034</c:v>
                </c:pt>
                <c:pt idx="602">
                  <c:v>42.4894874528034</c:v>
                </c:pt>
                <c:pt idx="603">
                  <c:v>42.2794874528034</c:v>
                </c:pt>
                <c:pt idx="604">
                  <c:v>42.9248874528034</c:v>
                </c:pt>
                <c:pt idx="605">
                  <c:v>45.1457874528034</c:v>
                </c:pt>
                <c:pt idx="606">
                  <c:v>43.7416874528034</c:v>
                </c:pt>
                <c:pt idx="607">
                  <c:v>44.8531874528034</c:v>
                </c:pt>
                <c:pt idx="608">
                  <c:v>44.2764874528034</c:v>
                </c:pt>
                <c:pt idx="609">
                  <c:v>43.1061874528034</c:v>
                </c:pt>
                <c:pt idx="610">
                  <c:v>49.6337874528034</c:v>
                </c:pt>
                <c:pt idx="611">
                  <c:v>42.9095874528034</c:v>
                </c:pt>
                <c:pt idx="612">
                  <c:v>44.6302874528034</c:v>
                </c:pt>
                <c:pt idx="613">
                  <c:v>45.9205874528034</c:v>
                </c:pt>
                <c:pt idx="614">
                  <c:v>42.7002874528034</c:v>
                </c:pt>
                <c:pt idx="615">
                  <c:v>43.1193874528034</c:v>
                </c:pt>
                <c:pt idx="616">
                  <c:v>43.5565874528034</c:v>
                </c:pt>
                <c:pt idx="617">
                  <c:v>45.2651874528034</c:v>
                </c:pt>
                <c:pt idx="618">
                  <c:v>45.5978874528034</c:v>
                </c:pt>
                <c:pt idx="619">
                  <c:v>47.7041874528034</c:v>
                </c:pt>
                <c:pt idx="620">
                  <c:v>43.0838874528034</c:v>
                </c:pt>
                <c:pt idx="621">
                  <c:v>43.8950874528034</c:v>
                </c:pt>
                <c:pt idx="622">
                  <c:v>44.5729874528034</c:v>
                </c:pt>
                <c:pt idx="623">
                  <c:v>45.5759874528034</c:v>
                </c:pt>
                <c:pt idx="624">
                  <c:v>48.2059874528034</c:v>
                </c:pt>
                <c:pt idx="625">
                  <c:v>46.8031874528034</c:v>
                </c:pt>
                <c:pt idx="626">
                  <c:v>44.9574874528034</c:v>
                </c:pt>
                <c:pt idx="627">
                  <c:v>46.7446874528034</c:v>
                </c:pt>
                <c:pt idx="628">
                  <c:v>47.7252874528034</c:v>
                </c:pt>
                <c:pt idx="629">
                  <c:v>46.9164874528034</c:v>
                </c:pt>
                <c:pt idx="630">
                  <c:v>47.2934874528034</c:v>
                </c:pt>
                <c:pt idx="631">
                  <c:v>48.1555874528034</c:v>
                </c:pt>
                <c:pt idx="632">
                  <c:v>47.3468874528034</c:v>
                </c:pt>
                <c:pt idx="633">
                  <c:v>45.9667874528034</c:v>
                </c:pt>
                <c:pt idx="634">
                  <c:v>48.0950874528034</c:v>
                </c:pt>
                <c:pt idx="635">
                  <c:v>48.2621874528034</c:v>
                </c:pt>
                <c:pt idx="636">
                  <c:v>47.4903874528034</c:v>
                </c:pt>
                <c:pt idx="637">
                  <c:v>48.6916874528034</c:v>
                </c:pt>
                <c:pt idx="638">
                  <c:v>49.9941874528034</c:v>
                </c:pt>
                <c:pt idx="639">
                  <c:v>49.8528874528034</c:v>
                </c:pt>
                <c:pt idx="640">
                  <c:v>49.1205874528034</c:v>
                </c:pt>
                <c:pt idx="641">
                  <c:v>48.3921874528034</c:v>
                </c:pt>
                <c:pt idx="642">
                  <c:v>48.7112874528034</c:v>
                </c:pt>
                <c:pt idx="643">
                  <c:v>51.3106874528034</c:v>
                </c:pt>
                <c:pt idx="644">
                  <c:v>49.5260874528034</c:v>
                </c:pt>
                <c:pt idx="645">
                  <c:v>50.0166874528034</c:v>
                </c:pt>
                <c:pt idx="646">
                  <c:v>49.2530874528034</c:v>
                </c:pt>
                <c:pt idx="647">
                  <c:v>49.7215874528034</c:v>
                </c:pt>
                <c:pt idx="648">
                  <c:v>49.5115874528034</c:v>
                </c:pt>
                <c:pt idx="649">
                  <c:v>50.5145874528034</c:v>
                </c:pt>
                <c:pt idx="650">
                  <c:v>50.4694874528034</c:v>
                </c:pt>
                <c:pt idx="651">
                  <c:v>48.7359874528034</c:v>
                </c:pt>
                <c:pt idx="652">
                  <c:v>50.5505874528034</c:v>
                </c:pt>
                <c:pt idx="653">
                  <c:v>48.2409874528034</c:v>
                </c:pt>
                <c:pt idx="654">
                  <c:v>49.4048874528034</c:v>
                </c:pt>
                <c:pt idx="655">
                  <c:v>50.8530874528034</c:v>
                </c:pt>
                <c:pt idx="656">
                  <c:v>50.5618874528034</c:v>
                </c:pt>
                <c:pt idx="657">
                  <c:v>50.1931874528034</c:v>
                </c:pt>
                <c:pt idx="658">
                  <c:v>50.1407874528034</c:v>
                </c:pt>
                <c:pt idx="659">
                  <c:v>53.6920874528034</c:v>
                </c:pt>
                <c:pt idx="660">
                  <c:v>51.4755874528034</c:v>
                </c:pt>
                <c:pt idx="661">
                  <c:v>52.3024874528034</c:v>
                </c:pt>
                <c:pt idx="662">
                  <c:v>53.9594874528034</c:v>
                </c:pt>
                <c:pt idx="663">
                  <c:v>52.6209874528034</c:v>
                </c:pt>
                <c:pt idx="664">
                  <c:v>51.1921874528034</c:v>
                </c:pt>
                <c:pt idx="665">
                  <c:v>52.1867874528034</c:v>
                </c:pt>
                <c:pt idx="666">
                  <c:v>51.6215874528034</c:v>
                </c:pt>
                <c:pt idx="667">
                  <c:v>52.2818874528034</c:v>
                </c:pt>
                <c:pt idx="668">
                  <c:v>52.0261874528034</c:v>
                </c:pt>
                <c:pt idx="669">
                  <c:v>51.0950874528034</c:v>
                </c:pt>
                <c:pt idx="670">
                  <c:v>51.7058874528034</c:v>
                </c:pt>
                <c:pt idx="671">
                  <c:v>52.0191874528034</c:v>
                </c:pt>
                <c:pt idx="672">
                  <c:v>51.5796874528034</c:v>
                </c:pt>
                <c:pt idx="673">
                  <c:v>52.1830874528034</c:v>
                </c:pt>
                <c:pt idx="674">
                  <c:v>51.2820874528034</c:v>
                </c:pt>
                <c:pt idx="675">
                  <c:v>53.7601874528034</c:v>
                </c:pt>
                <c:pt idx="676">
                  <c:v>53.4255874528034</c:v>
                </c:pt>
                <c:pt idx="677">
                  <c:v>53.3527874528034</c:v>
                </c:pt>
                <c:pt idx="678">
                  <c:v>52.9381874528034</c:v>
                </c:pt>
                <c:pt idx="679">
                  <c:v>53.5348874528034</c:v>
                </c:pt>
                <c:pt idx="680">
                  <c:v>55.0859874528034</c:v>
                </c:pt>
                <c:pt idx="681">
                  <c:v>53.4307874528034</c:v>
                </c:pt>
                <c:pt idx="682">
                  <c:v>55.6425874528034</c:v>
                </c:pt>
                <c:pt idx="683">
                  <c:v>55.3375874528034</c:v>
                </c:pt>
                <c:pt idx="684">
                  <c:v>54.4607874528034</c:v>
                </c:pt>
                <c:pt idx="685">
                  <c:v>55.1798874528034</c:v>
                </c:pt>
                <c:pt idx="686">
                  <c:v>56.1160874528034</c:v>
                </c:pt>
                <c:pt idx="687">
                  <c:v>54.0666874528034</c:v>
                </c:pt>
                <c:pt idx="688">
                  <c:v>55.3442874528034</c:v>
                </c:pt>
                <c:pt idx="689">
                  <c:v>53.9928874528034</c:v>
                </c:pt>
                <c:pt idx="690">
                  <c:v>53.5024874528034</c:v>
                </c:pt>
                <c:pt idx="691">
                  <c:v>55.3247874528034</c:v>
                </c:pt>
                <c:pt idx="692">
                  <c:v>55.8802874528034</c:v>
                </c:pt>
                <c:pt idx="693">
                  <c:v>56.0884874528034</c:v>
                </c:pt>
                <c:pt idx="694">
                  <c:v>55.5088874528034</c:v>
                </c:pt>
                <c:pt idx="695">
                  <c:v>56.8976874528034</c:v>
                </c:pt>
                <c:pt idx="696">
                  <c:v>54.4437874528034</c:v>
                </c:pt>
                <c:pt idx="697">
                  <c:v>55.6215874528034</c:v>
                </c:pt>
                <c:pt idx="698">
                  <c:v>56.2761874528034</c:v>
                </c:pt>
                <c:pt idx="699">
                  <c:v>57.2071874528034</c:v>
                </c:pt>
                <c:pt idx="700">
                  <c:v>55.7044874528034</c:v>
                </c:pt>
                <c:pt idx="701">
                  <c:v>56.1808874528034</c:v>
                </c:pt>
                <c:pt idx="702">
                  <c:v>56.5877874528034</c:v>
                </c:pt>
                <c:pt idx="703">
                  <c:v>57.5012874528034</c:v>
                </c:pt>
                <c:pt idx="704">
                  <c:v>57.1532874528034</c:v>
                </c:pt>
                <c:pt idx="705">
                  <c:v>58.7065874528034</c:v>
                </c:pt>
                <c:pt idx="706">
                  <c:v>56.8457874528034</c:v>
                </c:pt>
                <c:pt idx="707">
                  <c:v>56.7242874528034</c:v>
                </c:pt>
                <c:pt idx="708">
                  <c:v>56.1819874528034</c:v>
                </c:pt>
                <c:pt idx="709">
                  <c:v>57.6752874528034</c:v>
                </c:pt>
                <c:pt idx="710">
                  <c:v>57.1973874528034</c:v>
                </c:pt>
                <c:pt idx="711">
                  <c:v>56.3682874528034</c:v>
                </c:pt>
                <c:pt idx="712">
                  <c:v>58.2390874528034</c:v>
                </c:pt>
                <c:pt idx="713">
                  <c:v>56.3181874528034</c:v>
                </c:pt>
                <c:pt idx="714">
                  <c:v>56.4740874528034</c:v>
                </c:pt>
                <c:pt idx="715">
                  <c:v>57.7791874528034</c:v>
                </c:pt>
                <c:pt idx="716">
                  <c:v>58.5536874528034</c:v>
                </c:pt>
                <c:pt idx="717">
                  <c:v>58.0879874528034</c:v>
                </c:pt>
                <c:pt idx="718">
                  <c:v>58.1819874528034</c:v>
                </c:pt>
                <c:pt idx="719">
                  <c:v>59.7311874528034</c:v>
                </c:pt>
                <c:pt idx="720">
                  <c:v>57.9213874528034</c:v>
                </c:pt>
                <c:pt idx="721">
                  <c:v>58.4398874528034</c:v>
                </c:pt>
                <c:pt idx="722">
                  <c:v>58.5702874528034</c:v>
                </c:pt>
                <c:pt idx="723">
                  <c:v>61.4747874528034</c:v>
                </c:pt>
                <c:pt idx="724">
                  <c:v>60.5058874528034</c:v>
                </c:pt>
                <c:pt idx="725">
                  <c:v>58.8790874528034</c:v>
                </c:pt>
                <c:pt idx="726">
                  <c:v>59.5587874528034</c:v>
                </c:pt>
                <c:pt idx="727">
                  <c:v>61.0007874528034</c:v>
                </c:pt>
                <c:pt idx="728">
                  <c:v>60.2779874528034</c:v>
                </c:pt>
                <c:pt idx="729">
                  <c:v>61.2182874528034</c:v>
                </c:pt>
                <c:pt idx="730">
                  <c:v>59.7583874528034</c:v>
                </c:pt>
                <c:pt idx="731">
                  <c:v>60.4277874528034</c:v>
                </c:pt>
                <c:pt idx="732">
                  <c:v>61.3342874528034</c:v>
                </c:pt>
                <c:pt idx="733">
                  <c:v>60.5832874528034</c:v>
                </c:pt>
                <c:pt idx="734">
                  <c:v>60.3807874528034</c:v>
                </c:pt>
                <c:pt idx="735">
                  <c:v>62.0378874528034</c:v>
                </c:pt>
                <c:pt idx="736">
                  <c:v>63.6911874528034</c:v>
                </c:pt>
                <c:pt idx="737">
                  <c:v>61.9298874528034</c:v>
                </c:pt>
                <c:pt idx="738">
                  <c:v>61.8737874528034</c:v>
                </c:pt>
                <c:pt idx="739">
                  <c:v>62.6922874528034</c:v>
                </c:pt>
                <c:pt idx="740">
                  <c:v>64.3600874528034</c:v>
                </c:pt>
                <c:pt idx="741">
                  <c:v>63.0820874528034</c:v>
                </c:pt>
                <c:pt idx="742">
                  <c:v>63.5980874528034</c:v>
                </c:pt>
                <c:pt idx="743">
                  <c:v>63.6721874528034</c:v>
                </c:pt>
                <c:pt idx="744">
                  <c:v>63.5715874528034</c:v>
                </c:pt>
                <c:pt idx="745">
                  <c:v>65.3074874528034</c:v>
                </c:pt>
                <c:pt idx="746">
                  <c:v>65.4073874528034</c:v>
                </c:pt>
                <c:pt idx="747">
                  <c:v>64.1635874528034</c:v>
                </c:pt>
                <c:pt idx="748">
                  <c:v>65.4806874528034</c:v>
                </c:pt>
                <c:pt idx="749">
                  <c:v>64.9550874528034</c:v>
                </c:pt>
                <c:pt idx="750">
                  <c:v>66.3154874528034</c:v>
                </c:pt>
                <c:pt idx="751">
                  <c:v>63.5278874528034</c:v>
                </c:pt>
                <c:pt idx="752">
                  <c:v>66.1059874528034</c:v>
                </c:pt>
                <c:pt idx="753">
                  <c:v>65.8567874528034</c:v>
                </c:pt>
                <c:pt idx="754">
                  <c:v>67.2187874528034</c:v>
                </c:pt>
                <c:pt idx="755">
                  <c:v>66.7308874528034</c:v>
                </c:pt>
                <c:pt idx="756">
                  <c:v>65.6610874528034</c:v>
                </c:pt>
                <c:pt idx="757">
                  <c:v>67.6863874528034</c:v>
                </c:pt>
                <c:pt idx="758">
                  <c:v>65.0756874528034</c:v>
                </c:pt>
                <c:pt idx="759">
                  <c:v>65.7071874528034</c:v>
                </c:pt>
                <c:pt idx="760">
                  <c:v>66.7100874528034</c:v>
                </c:pt>
                <c:pt idx="761">
                  <c:v>67.4398874528034</c:v>
                </c:pt>
                <c:pt idx="762">
                  <c:v>66.6703874528034</c:v>
                </c:pt>
                <c:pt idx="763">
                  <c:v>66.9243874528034</c:v>
                </c:pt>
                <c:pt idx="764">
                  <c:v>66.3091874528034</c:v>
                </c:pt>
                <c:pt idx="765">
                  <c:v>66.6215874528034</c:v>
                </c:pt>
                <c:pt idx="766">
                  <c:v>67.4167874528034</c:v>
                </c:pt>
                <c:pt idx="767">
                  <c:v>66.5367874528034</c:v>
                </c:pt>
                <c:pt idx="768">
                  <c:v>67.8496874528034</c:v>
                </c:pt>
                <c:pt idx="769">
                  <c:v>68.6339874528034</c:v>
                </c:pt>
                <c:pt idx="770">
                  <c:v>68.1970874528034</c:v>
                </c:pt>
                <c:pt idx="771">
                  <c:v>70.9852874528034</c:v>
                </c:pt>
                <c:pt idx="772">
                  <c:v>69.4955874528034</c:v>
                </c:pt>
                <c:pt idx="773">
                  <c:v>68.2888874528034</c:v>
                </c:pt>
                <c:pt idx="774">
                  <c:v>69.0353874528034</c:v>
                </c:pt>
                <c:pt idx="775">
                  <c:v>68.8701874528034</c:v>
                </c:pt>
                <c:pt idx="776">
                  <c:v>68.5314874528034</c:v>
                </c:pt>
                <c:pt idx="777">
                  <c:v>68.2802874528034</c:v>
                </c:pt>
                <c:pt idx="778">
                  <c:v>69.2191874528034</c:v>
                </c:pt>
                <c:pt idx="779">
                  <c:v>70.0274874528034</c:v>
                </c:pt>
                <c:pt idx="780">
                  <c:v>71.2142874528034</c:v>
                </c:pt>
                <c:pt idx="781">
                  <c:v>69.6756874528034</c:v>
                </c:pt>
                <c:pt idx="782">
                  <c:v>68.6298874528034</c:v>
                </c:pt>
                <c:pt idx="783">
                  <c:v>68.9076874528034</c:v>
                </c:pt>
                <c:pt idx="784">
                  <c:v>69.8880874528034</c:v>
                </c:pt>
                <c:pt idx="785">
                  <c:v>70.6339874528034</c:v>
                </c:pt>
                <c:pt idx="786">
                  <c:v>69.3106874528034</c:v>
                </c:pt>
                <c:pt idx="787">
                  <c:v>69.5550874528034</c:v>
                </c:pt>
                <c:pt idx="788">
                  <c:v>70.9525874528034</c:v>
                </c:pt>
                <c:pt idx="789">
                  <c:v>70.5781874528034</c:v>
                </c:pt>
                <c:pt idx="790">
                  <c:v>68.6577874528034</c:v>
                </c:pt>
                <c:pt idx="791">
                  <c:v>70.1590874528034</c:v>
                </c:pt>
                <c:pt idx="792">
                  <c:v>70.9005874528034</c:v>
                </c:pt>
                <c:pt idx="793">
                  <c:v>70.8493874528034</c:v>
                </c:pt>
                <c:pt idx="794">
                  <c:v>72.9779874528034</c:v>
                </c:pt>
                <c:pt idx="795">
                  <c:v>70.9495874528034</c:v>
                </c:pt>
                <c:pt idx="796">
                  <c:v>71.3343874528034</c:v>
                </c:pt>
                <c:pt idx="797">
                  <c:v>71.4179874528034</c:v>
                </c:pt>
                <c:pt idx="798">
                  <c:v>72.2692874528034</c:v>
                </c:pt>
                <c:pt idx="799">
                  <c:v>70.9291874528034</c:v>
                </c:pt>
                <c:pt idx="800">
                  <c:v>71.9606874528034</c:v>
                </c:pt>
                <c:pt idx="801">
                  <c:v>71.0975874528034</c:v>
                </c:pt>
                <c:pt idx="802">
                  <c:v>71.9449874528034</c:v>
                </c:pt>
                <c:pt idx="803">
                  <c:v>71.9706874528034</c:v>
                </c:pt>
                <c:pt idx="804">
                  <c:v>71.6511874528034</c:v>
                </c:pt>
                <c:pt idx="805">
                  <c:v>71.9293874528034</c:v>
                </c:pt>
                <c:pt idx="806">
                  <c:v>72.5108874528034</c:v>
                </c:pt>
                <c:pt idx="807">
                  <c:v>71.3975874528034</c:v>
                </c:pt>
                <c:pt idx="808">
                  <c:v>73.0260874528034</c:v>
                </c:pt>
                <c:pt idx="809">
                  <c:v>73.0378874528034</c:v>
                </c:pt>
                <c:pt idx="810">
                  <c:v>73.6929874528034</c:v>
                </c:pt>
                <c:pt idx="811">
                  <c:v>74.8284874528034</c:v>
                </c:pt>
                <c:pt idx="812">
                  <c:v>73.0886874528034</c:v>
                </c:pt>
                <c:pt idx="813">
                  <c:v>72.2286874528034</c:v>
                </c:pt>
                <c:pt idx="814">
                  <c:v>72.3881874528034</c:v>
                </c:pt>
                <c:pt idx="815">
                  <c:v>74.3740874528034</c:v>
                </c:pt>
                <c:pt idx="816">
                  <c:v>73.6506874528034</c:v>
                </c:pt>
                <c:pt idx="817">
                  <c:v>73.9234874528034</c:v>
                </c:pt>
                <c:pt idx="818">
                  <c:v>74.5229874528034</c:v>
                </c:pt>
                <c:pt idx="819">
                  <c:v>73.4154874528034</c:v>
                </c:pt>
                <c:pt idx="820">
                  <c:v>73.6366874528034</c:v>
                </c:pt>
                <c:pt idx="821">
                  <c:v>72.4411874528034</c:v>
                </c:pt>
                <c:pt idx="822">
                  <c:v>73.6978874528034</c:v>
                </c:pt>
                <c:pt idx="823">
                  <c:v>72.9660874528034</c:v>
                </c:pt>
                <c:pt idx="824">
                  <c:v>72.5041874528034</c:v>
                </c:pt>
                <c:pt idx="825">
                  <c:v>72.7949874528034</c:v>
                </c:pt>
                <c:pt idx="826">
                  <c:v>74.2852874528034</c:v>
                </c:pt>
                <c:pt idx="827">
                  <c:v>74.8571874528034</c:v>
                </c:pt>
                <c:pt idx="828">
                  <c:v>74.6927874528034</c:v>
                </c:pt>
                <c:pt idx="829">
                  <c:v>74.2046874528034</c:v>
                </c:pt>
                <c:pt idx="830">
                  <c:v>75.8902874528034</c:v>
                </c:pt>
                <c:pt idx="831">
                  <c:v>73.9847874528034</c:v>
                </c:pt>
                <c:pt idx="832">
                  <c:v>73.3845874528034</c:v>
                </c:pt>
                <c:pt idx="833">
                  <c:v>75.1836874528034</c:v>
                </c:pt>
                <c:pt idx="834">
                  <c:v>74.8938874528034</c:v>
                </c:pt>
                <c:pt idx="835">
                  <c:v>74.7030874528034</c:v>
                </c:pt>
                <c:pt idx="836">
                  <c:v>74.3582874528034</c:v>
                </c:pt>
                <c:pt idx="837">
                  <c:v>75.0761874528034</c:v>
                </c:pt>
                <c:pt idx="838">
                  <c:v>74.6952874528034</c:v>
                </c:pt>
                <c:pt idx="839">
                  <c:v>74.5002874528034</c:v>
                </c:pt>
                <c:pt idx="840">
                  <c:v>75.4493874528034</c:v>
                </c:pt>
                <c:pt idx="841">
                  <c:v>74.8633874528034</c:v>
                </c:pt>
                <c:pt idx="842">
                  <c:v>74.6454874528034</c:v>
                </c:pt>
                <c:pt idx="843">
                  <c:v>75.8320874528034</c:v>
                </c:pt>
                <c:pt idx="844">
                  <c:v>75.7143874528034</c:v>
                </c:pt>
                <c:pt idx="845">
                  <c:v>75.2198874528034</c:v>
                </c:pt>
                <c:pt idx="846">
                  <c:v>74.7006874528034</c:v>
                </c:pt>
                <c:pt idx="847">
                  <c:v>75.7357874528034</c:v>
                </c:pt>
                <c:pt idx="848">
                  <c:v>75.6633874528034</c:v>
                </c:pt>
                <c:pt idx="849">
                  <c:v>75.6915874528034</c:v>
                </c:pt>
                <c:pt idx="850">
                  <c:v>77.1797874528034</c:v>
                </c:pt>
                <c:pt idx="851">
                  <c:v>75.0777874528034</c:v>
                </c:pt>
                <c:pt idx="852">
                  <c:v>76.0754874528034</c:v>
                </c:pt>
                <c:pt idx="853">
                  <c:v>76.4915874528034</c:v>
                </c:pt>
                <c:pt idx="854">
                  <c:v>76.0464874528034</c:v>
                </c:pt>
                <c:pt idx="855">
                  <c:v>76.8024874528034</c:v>
                </c:pt>
                <c:pt idx="856">
                  <c:v>75.9599874528034</c:v>
                </c:pt>
                <c:pt idx="857">
                  <c:v>75.7783874528034</c:v>
                </c:pt>
                <c:pt idx="858">
                  <c:v>75.7338874528034</c:v>
                </c:pt>
                <c:pt idx="859">
                  <c:v>76.5313874528034</c:v>
                </c:pt>
                <c:pt idx="860">
                  <c:v>74.9938874528034</c:v>
                </c:pt>
                <c:pt idx="861">
                  <c:v>76.2398874528034</c:v>
                </c:pt>
                <c:pt idx="862">
                  <c:v>76.4307874528034</c:v>
                </c:pt>
                <c:pt idx="863">
                  <c:v>76.3746874528034</c:v>
                </c:pt>
                <c:pt idx="864">
                  <c:v>76.6510874528034</c:v>
                </c:pt>
                <c:pt idx="865">
                  <c:v>76.1497874528034</c:v>
                </c:pt>
                <c:pt idx="866">
                  <c:v>75.1322874528034</c:v>
                </c:pt>
                <c:pt idx="867">
                  <c:v>75.8744874528034</c:v>
                </c:pt>
                <c:pt idx="868">
                  <c:v>78.2433874528034</c:v>
                </c:pt>
                <c:pt idx="869">
                  <c:v>76.8334874528034</c:v>
                </c:pt>
                <c:pt idx="870">
                  <c:v>76.4798874528034</c:v>
                </c:pt>
                <c:pt idx="871">
                  <c:v>76.9582874528034</c:v>
                </c:pt>
                <c:pt idx="872">
                  <c:v>76.8838874528034</c:v>
                </c:pt>
                <c:pt idx="873">
                  <c:v>75.9750874528034</c:v>
                </c:pt>
                <c:pt idx="874">
                  <c:v>77.5833874528034</c:v>
                </c:pt>
                <c:pt idx="875">
                  <c:v>76.9069874528034</c:v>
                </c:pt>
                <c:pt idx="876">
                  <c:v>76.3769874528034</c:v>
                </c:pt>
                <c:pt idx="877">
                  <c:v>77.8935874528034</c:v>
                </c:pt>
                <c:pt idx="878">
                  <c:v>77.0825874528034</c:v>
                </c:pt>
                <c:pt idx="879">
                  <c:v>77.8809874528034</c:v>
                </c:pt>
                <c:pt idx="880">
                  <c:v>77.6184874528034</c:v>
                </c:pt>
                <c:pt idx="881">
                  <c:v>76.9751874528034</c:v>
                </c:pt>
                <c:pt idx="882">
                  <c:v>78.3106874528034</c:v>
                </c:pt>
                <c:pt idx="883">
                  <c:v>77.0416874528034</c:v>
                </c:pt>
                <c:pt idx="884">
                  <c:v>77.9325874528034</c:v>
                </c:pt>
                <c:pt idx="885">
                  <c:v>78.6323874528034</c:v>
                </c:pt>
                <c:pt idx="886">
                  <c:v>78.1357874528034</c:v>
                </c:pt>
                <c:pt idx="887">
                  <c:v>78.0466874528034</c:v>
                </c:pt>
                <c:pt idx="888">
                  <c:v>79.3935874528034</c:v>
                </c:pt>
                <c:pt idx="889">
                  <c:v>77.0155874528034</c:v>
                </c:pt>
                <c:pt idx="890">
                  <c:v>78.5827874528034</c:v>
                </c:pt>
                <c:pt idx="891">
                  <c:v>77.7799874528034</c:v>
                </c:pt>
                <c:pt idx="892">
                  <c:v>78.6192874528034</c:v>
                </c:pt>
                <c:pt idx="893">
                  <c:v>78.2108874528034</c:v>
                </c:pt>
                <c:pt idx="894">
                  <c:v>79.1208874528034</c:v>
                </c:pt>
                <c:pt idx="895">
                  <c:v>78.1047874528034</c:v>
                </c:pt>
                <c:pt idx="896">
                  <c:v>79.4475874528034</c:v>
                </c:pt>
                <c:pt idx="897">
                  <c:v>79.2138874528034</c:v>
                </c:pt>
                <c:pt idx="898">
                  <c:v>80.4063874528034</c:v>
                </c:pt>
                <c:pt idx="899">
                  <c:v>80.8717874528034</c:v>
                </c:pt>
                <c:pt idx="900">
                  <c:v>82.7232874528034</c:v>
                </c:pt>
                <c:pt idx="901">
                  <c:v>86.1224874528034</c:v>
                </c:pt>
                <c:pt idx="902">
                  <c:v>88.2975874528034</c:v>
                </c:pt>
                <c:pt idx="903">
                  <c:v>90.8478874528034</c:v>
                </c:pt>
                <c:pt idx="904">
                  <c:v>93.1694874528034</c:v>
                </c:pt>
                <c:pt idx="905">
                  <c:v>96.1357874528034</c:v>
                </c:pt>
                <c:pt idx="906">
                  <c:v>95.9390874528034</c:v>
                </c:pt>
                <c:pt idx="907">
                  <c:v>98.1051874528034</c:v>
                </c:pt>
                <c:pt idx="908">
                  <c:v>99.0391874528034</c:v>
                </c:pt>
                <c:pt idx="909">
                  <c:v>98.7429874528034</c:v>
                </c:pt>
                <c:pt idx="910">
                  <c:v>99.5312874528034</c:v>
                </c:pt>
                <c:pt idx="911">
                  <c:v>99.7393874528034</c:v>
                </c:pt>
                <c:pt idx="912">
                  <c:v>99.3918874528034</c:v>
                </c:pt>
                <c:pt idx="913">
                  <c:v>99.8896874528034</c:v>
                </c:pt>
                <c:pt idx="914">
                  <c:v>99.7937874528034</c:v>
                </c:pt>
                <c:pt idx="915">
                  <c:v>99.5119874528034</c:v>
                </c:pt>
                <c:pt idx="916">
                  <c:v>99.1513874528034</c:v>
                </c:pt>
                <c:pt idx="917">
                  <c:v>100.030187452803</c:v>
                </c:pt>
                <c:pt idx="918">
                  <c:v>100.014987452803</c:v>
                </c:pt>
                <c:pt idx="919">
                  <c:v>99.3438874528034</c:v>
                </c:pt>
                <c:pt idx="920">
                  <c:v>98.9466874528034</c:v>
                </c:pt>
                <c:pt idx="921">
                  <c:v>99.6855874528034</c:v>
                </c:pt>
                <c:pt idx="922">
                  <c:v>99.3723874528034</c:v>
                </c:pt>
                <c:pt idx="923">
                  <c:v>100.006287452803</c:v>
                </c:pt>
                <c:pt idx="924">
                  <c:v>100.006387452803</c:v>
                </c:pt>
                <c:pt idx="925">
                  <c:v>100.238387452803</c:v>
                </c:pt>
                <c:pt idx="926">
                  <c:v>99.4361874528034</c:v>
                </c:pt>
                <c:pt idx="927">
                  <c:v>99.5503874528034</c:v>
                </c:pt>
                <c:pt idx="928">
                  <c:v>99.0341874528034</c:v>
                </c:pt>
                <c:pt idx="929">
                  <c:v>99.9207874528034</c:v>
                </c:pt>
                <c:pt idx="930">
                  <c:v>99.0893874528034</c:v>
                </c:pt>
                <c:pt idx="931">
                  <c:v>99.5241874528034</c:v>
                </c:pt>
                <c:pt idx="932">
                  <c:v>100.350987452803</c:v>
                </c:pt>
                <c:pt idx="933">
                  <c:v>99.1730874528034</c:v>
                </c:pt>
                <c:pt idx="934">
                  <c:v>100.476687452803</c:v>
                </c:pt>
                <c:pt idx="935">
                  <c:v>99.7220874528034</c:v>
                </c:pt>
                <c:pt idx="936">
                  <c:v>99.1572874528034</c:v>
                </c:pt>
                <c:pt idx="937">
                  <c:v>99.3469874528034</c:v>
                </c:pt>
                <c:pt idx="938">
                  <c:v>99.5849874528034</c:v>
                </c:pt>
                <c:pt idx="939">
                  <c:v>99.8950874528034</c:v>
                </c:pt>
                <c:pt idx="940">
                  <c:v>99.8046874528034</c:v>
                </c:pt>
                <c:pt idx="941">
                  <c:v>99.9670874528034</c:v>
                </c:pt>
                <c:pt idx="942">
                  <c:v>99.6550874528034</c:v>
                </c:pt>
                <c:pt idx="943">
                  <c:v>100.088987452803</c:v>
                </c:pt>
                <c:pt idx="944">
                  <c:v>99.6678874528034</c:v>
                </c:pt>
                <c:pt idx="945">
                  <c:v>99.4415874528034</c:v>
                </c:pt>
                <c:pt idx="946">
                  <c:v>99.2423874528034</c:v>
                </c:pt>
                <c:pt idx="947">
                  <c:v>100.347787452803</c:v>
                </c:pt>
                <c:pt idx="948">
                  <c:v>100.069387452803</c:v>
                </c:pt>
                <c:pt idx="949">
                  <c:v>99.2511874528034</c:v>
                </c:pt>
                <c:pt idx="950">
                  <c:v>99.5893874528034</c:v>
                </c:pt>
                <c:pt idx="951">
                  <c:v>99.7303874528034</c:v>
                </c:pt>
                <c:pt idx="952">
                  <c:v>99.3723874528034</c:v>
                </c:pt>
                <c:pt idx="953">
                  <c:v>100.109387452803</c:v>
                </c:pt>
                <c:pt idx="954">
                  <c:v>98.9885874528034</c:v>
                </c:pt>
                <c:pt idx="955">
                  <c:v>99.3045874528034</c:v>
                </c:pt>
                <c:pt idx="956">
                  <c:v>99.6562874528034</c:v>
                </c:pt>
                <c:pt idx="957">
                  <c:v>100.017387452803</c:v>
                </c:pt>
                <c:pt idx="958">
                  <c:v>99.5884874528034</c:v>
                </c:pt>
                <c:pt idx="959">
                  <c:v>99.6811874528034</c:v>
                </c:pt>
                <c:pt idx="960">
                  <c:v>99.5423874528034</c:v>
                </c:pt>
                <c:pt idx="961">
                  <c:v>99.0175874528034</c:v>
                </c:pt>
                <c:pt idx="962">
                  <c:v>99.9318874528034</c:v>
                </c:pt>
                <c:pt idx="963">
                  <c:v>98.9267874528034</c:v>
                </c:pt>
                <c:pt idx="964">
                  <c:v>99.5758874528034</c:v>
                </c:pt>
                <c:pt idx="965">
                  <c:v>100.221687452803</c:v>
                </c:pt>
                <c:pt idx="966">
                  <c:v>99.6330874528034</c:v>
                </c:pt>
                <c:pt idx="967">
                  <c:v>99.6446874528034</c:v>
                </c:pt>
                <c:pt idx="968">
                  <c:v>98.9414874528034</c:v>
                </c:pt>
                <c:pt idx="969">
                  <c:v>99.8204874528034</c:v>
                </c:pt>
                <c:pt idx="970">
                  <c:v>98.8049874528034</c:v>
                </c:pt>
                <c:pt idx="971">
                  <c:v>99.6890874528034</c:v>
                </c:pt>
                <c:pt idx="972">
                  <c:v>99.1439874528034</c:v>
                </c:pt>
                <c:pt idx="973">
                  <c:v>98.9310874528034</c:v>
                </c:pt>
                <c:pt idx="974">
                  <c:v>99.4418874528034</c:v>
                </c:pt>
                <c:pt idx="975">
                  <c:v>99.7753874528034</c:v>
                </c:pt>
                <c:pt idx="976">
                  <c:v>100.454387452803</c:v>
                </c:pt>
                <c:pt idx="977">
                  <c:v>100.016787452803</c:v>
                </c:pt>
                <c:pt idx="978">
                  <c:v>99.7416874528034</c:v>
                </c:pt>
                <c:pt idx="979">
                  <c:v>100.004187452803</c:v>
                </c:pt>
                <c:pt idx="980">
                  <c:v>99.9129874528034</c:v>
                </c:pt>
                <c:pt idx="981">
                  <c:v>100.096687452803</c:v>
                </c:pt>
                <c:pt idx="982">
                  <c:v>99.0872874528034</c:v>
                </c:pt>
                <c:pt idx="983">
                  <c:v>99.5526874528034</c:v>
                </c:pt>
                <c:pt idx="984">
                  <c:v>99.5250874528034</c:v>
                </c:pt>
                <c:pt idx="985">
                  <c:v>100.050287452803</c:v>
                </c:pt>
                <c:pt idx="986">
                  <c:v>99.8008874528034</c:v>
                </c:pt>
                <c:pt idx="987">
                  <c:v>100.068587452803</c:v>
                </c:pt>
                <c:pt idx="988">
                  <c:v>99.6071874528034</c:v>
                </c:pt>
                <c:pt idx="989">
                  <c:v>100.169387452803</c:v>
                </c:pt>
                <c:pt idx="990">
                  <c:v>100.183787452803</c:v>
                </c:pt>
                <c:pt idx="991">
                  <c:v>99.9154874528034</c:v>
                </c:pt>
                <c:pt idx="992">
                  <c:v>99.6053874528034</c:v>
                </c:pt>
                <c:pt idx="993">
                  <c:v>98.6602874528034</c:v>
                </c:pt>
                <c:pt idx="994">
                  <c:v>99.1564874528034</c:v>
                </c:pt>
                <c:pt idx="995">
                  <c:v>100.280687452803</c:v>
                </c:pt>
                <c:pt idx="996">
                  <c:v>99.5724874528034</c:v>
                </c:pt>
                <c:pt idx="997">
                  <c:v>100.183487452803</c:v>
                </c:pt>
                <c:pt idx="998">
                  <c:v>99.5936874528034</c:v>
                </c:pt>
                <c:pt idx="999">
                  <c:v>99.7123874528034</c:v>
                </c:pt>
                <c:pt idx="1000">
                  <c:v>99.63178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H$7:$H$13</c:f>
              <c:numCache>
                <c:formatCode>General</c:formatCode>
                <c:ptCount val="7"/>
                <c:pt idx="0">
                  <c:v>94</c:v>
                </c:pt>
                <c:pt idx="1">
                  <c:v>94.7</c:v>
                </c:pt>
                <c:pt idx="2">
                  <c:v>94.8</c:v>
                </c:pt>
                <c:pt idx="3">
                  <c:v>94.9</c:v>
                </c:pt>
                <c:pt idx="4">
                  <c:v>94.94</c:v>
                </c:pt>
                <c:pt idx="5">
                  <c:v>94.95</c:v>
                </c:pt>
                <c:pt idx="6">
                  <c:v>95</c:v>
                </c:pt>
              </c:numCache>
            </c:numRef>
          </c:xVal>
          <c:yVal>
            <c:numRef>
              <c:f>'DRM unten'!$J$7:$J$13</c:f>
              <c:numCache>
                <c:formatCode>General</c:formatCode>
                <c:ptCount val="7"/>
                <c:pt idx="0">
                  <c:v>34.7</c:v>
                </c:pt>
                <c:pt idx="1">
                  <c:v>34.7</c:v>
                </c:pt>
                <c:pt idx="2">
                  <c:v>39.7</c:v>
                </c:pt>
                <c:pt idx="3">
                  <c:v>119.7</c:v>
                </c:pt>
                <c:pt idx="4">
                  <c:v>119.7</c:v>
                </c:pt>
                <c:pt idx="5">
                  <c:v>119.7</c:v>
                </c:pt>
                <c:pt idx="6">
                  <c:v>11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A$16:$A$1016</c:f>
              <c:numCache>
                <c:formatCode>General</c:formatCode>
                <c:ptCount val="1001"/>
                <c:pt idx="0">
                  <c:v>94.5</c:v>
                </c:pt>
                <c:pt idx="1">
                  <c:v>94.5005</c:v>
                </c:pt>
                <c:pt idx="2">
                  <c:v>94.501</c:v>
                </c:pt>
                <c:pt idx="3">
                  <c:v>94.5015</c:v>
                </c:pt>
                <c:pt idx="4">
                  <c:v>94.502</c:v>
                </c:pt>
                <c:pt idx="5">
                  <c:v>94.5025</c:v>
                </c:pt>
                <c:pt idx="6">
                  <c:v>94.503</c:v>
                </c:pt>
                <c:pt idx="7">
                  <c:v>94.5035</c:v>
                </c:pt>
                <c:pt idx="8">
                  <c:v>94.504</c:v>
                </c:pt>
                <c:pt idx="9">
                  <c:v>94.5045</c:v>
                </c:pt>
                <c:pt idx="10">
                  <c:v>94.505</c:v>
                </c:pt>
                <c:pt idx="11">
                  <c:v>94.5055</c:v>
                </c:pt>
                <c:pt idx="12">
                  <c:v>94.506</c:v>
                </c:pt>
                <c:pt idx="13">
                  <c:v>94.5065</c:v>
                </c:pt>
                <c:pt idx="14">
                  <c:v>94.507</c:v>
                </c:pt>
                <c:pt idx="15">
                  <c:v>94.5075</c:v>
                </c:pt>
                <c:pt idx="16">
                  <c:v>94.508</c:v>
                </c:pt>
                <c:pt idx="17">
                  <c:v>94.5085</c:v>
                </c:pt>
                <c:pt idx="18">
                  <c:v>94.509</c:v>
                </c:pt>
                <c:pt idx="19">
                  <c:v>94.5095000000001</c:v>
                </c:pt>
                <c:pt idx="20">
                  <c:v>94.5100000000001</c:v>
                </c:pt>
                <c:pt idx="21">
                  <c:v>94.5105000000001</c:v>
                </c:pt>
                <c:pt idx="22">
                  <c:v>94.5110000000001</c:v>
                </c:pt>
                <c:pt idx="23">
                  <c:v>94.5115000000001</c:v>
                </c:pt>
                <c:pt idx="24">
                  <c:v>94.5120000000001</c:v>
                </c:pt>
                <c:pt idx="25">
                  <c:v>94.5125000000001</c:v>
                </c:pt>
                <c:pt idx="26">
                  <c:v>94.5130000000001</c:v>
                </c:pt>
                <c:pt idx="27">
                  <c:v>94.5135000000001</c:v>
                </c:pt>
                <c:pt idx="28">
                  <c:v>94.5140000000001</c:v>
                </c:pt>
                <c:pt idx="29">
                  <c:v>94.5145000000001</c:v>
                </c:pt>
                <c:pt idx="30">
                  <c:v>94.5150000000001</c:v>
                </c:pt>
                <c:pt idx="31">
                  <c:v>94.5155000000001</c:v>
                </c:pt>
                <c:pt idx="32">
                  <c:v>94.5160000000001</c:v>
                </c:pt>
                <c:pt idx="33">
                  <c:v>94.5165000000001</c:v>
                </c:pt>
                <c:pt idx="34">
                  <c:v>94.5170000000001</c:v>
                </c:pt>
                <c:pt idx="35">
                  <c:v>94.5175000000001</c:v>
                </c:pt>
                <c:pt idx="36">
                  <c:v>94.5180000000001</c:v>
                </c:pt>
                <c:pt idx="37">
                  <c:v>94.5185000000001</c:v>
                </c:pt>
                <c:pt idx="38">
                  <c:v>94.5190000000001</c:v>
                </c:pt>
                <c:pt idx="39">
                  <c:v>94.5195000000001</c:v>
                </c:pt>
                <c:pt idx="40">
                  <c:v>94.5200000000001</c:v>
                </c:pt>
                <c:pt idx="41">
                  <c:v>94.5205000000001</c:v>
                </c:pt>
                <c:pt idx="42">
                  <c:v>94.5210000000001</c:v>
                </c:pt>
                <c:pt idx="43">
                  <c:v>94.5215000000001</c:v>
                </c:pt>
                <c:pt idx="44">
                  <c:v>94.5220000000001</c:v>
                </c:pt>
                <c:pt idx="45">
                  <c:v>94.5225000000001</c:v>
                </c:pt>
                <c:pt idx="46">
                  <c:v>94.5230000000001</c:v>
                </c:pt>
                <c:pt idx="47">
                  <c:v>94.5235000000001</c:v>
                </c:pt>
                <c:pt idx="48">
                  <c:v>94.5240000000001</c:v>
                </c:pt>
                <c:pt idx="49">
                  <c:v>94.5245000000001</c:v>
                </c:pt>
                <c:pt idx="50">
                  <c:v>94.5250000000001</c:v>
                </c:pt>
                <c:pt idx="51">
                  <c:v>94.5255000000001</c:v>
                </c:pt>
                <c:pt idx="52">
                  <c:v>94.5260000000001</c:v>
                </c:pt>
                <c:pt idx="53">
                  <c:v>94.5265000000001</c:v>
                </c:pt>
                <c:pt idx="54">
                  <c:v>94.5270000000001</c:v>
                </c:pt>
                <c:pt idx="55">
                  <c:v>94.5275000000001</c:v>
                </c:pt>
                <c:pt idx="56">
                  <c:v>94.5280000000001</c:v>
                </c:pt>
                <c:pt idx="57">
                  <c:v>94.5285000000001</c:v>
                </c:pt>
                <c:pt idx="58">
                  <c:v>94.5290000000001</c:v>
                </c:pt>
                <c:pt idx="59">
                  <c:v>94.5295000000001</c:v>
                </c:pt>
                <c:pt idx="60">
                  <c:v>94.5300000000001</c:v>
                </c:pt>
                <c:pt idx="61">
                  <c:v>94.5305000000002</c:v>
                </c:pt>
                <c:pt idx="62">
                  <c:v>94.5310000000002</c:v>
                </c:pt>
                <c:pt idx="63">
                  <c:v>94.5315000000002</c:v>
                </c:pt>
                <c:pt idx="64">
                  <c:v>94.5320000000002</c:v>
                </c:pt>
                <c:pt idx="65">
                  <c:v>94.5325000000002</c:v>
                </c:pt>
                <c:pt idx="66">
                  <c:v>94.5330000000002</c:v>
                </c:pt>
                <c:pt idx="67">
                  <c:v>94.5335000000002</c:v>
                </c:pt>
                <c:pt idx="68">
                  <c:v>94.5340000000002</c:v>
                </c:pt>
                <c:pt idx="69">
                  <c:v>94.5345000000002</c:v>
                </c:pt>
                <c:pt idx="70">
                  <c:v>94.5350000000002</c:v>
                </c:pt>
                <c:pt idx="71">
                  <c:v>94.5355000000002</c:v>
                </c:pt>
                <c:pt idx="72">
                  <c:v>94.5360000000002</c:v>
                </c:pt>
                <c:pt idx="73">
                  <c:v>94.5365000000002</c:v>
                </c:pt>
                <c:pt idx="74">
                  <c:v>94.5370000000002</c:v>
                </c:pt>
                <c:pt idx="75">
                  <c:v>94.5375000000002</c:v>
                </c:pt>
                <c:pt idx="76">
                  <c:v>94.5380000000002</c:v>
                </c:pt>
                <c:pt idx="77">
                  <c:v>94.5385000000002</c:v>
                </c:pt>
                <c:pt idx="78">
                  <c:v>94.5390000000002</c:v>
                </c:pt>
                <c:pt idx="79">
                  <c:v>94.5395000000002</c:v>
                </c:pt>
                <c:pt idx="80">
                  <c:v>94.5400000000002</c:v>
                </c:pt>
                <c:pt idx="81">
                  <c:v>94.5405000000002</c:v>
                </c:pt>
                <c:pt idx="82">
                  <c:v>94.5410000000002</c:v>
                </c:pt>
                <c:pt idx="83">
                  <c:v>94.5415000000002</c:v>
                </c:pt>
                <c:pt idx="84">
                  <c:v>94.5420000000002</c:v>
                </c:pt>
                <c:pt idx="85">
                  <c:v>94.5425000000002</c:v>
                </c:pt>
                <c:pt idx="86">
                  <c:v>94.5430000000002</c:v>
                </c:pt>
                <c:pt idx="87">
                  <c:v>94.5435000000002</c:v>
                </c:pt>
                <c:pt idx="88">
                  <c:v>94.5440000000002</c:v>
                </c:pt>
                <c:pt idx="89">
                  <c:v>94.5445000000002</c:v>
                </c:pt>
                <c:pt idx="90">
                  <c:v>94.5450000000002</c:v>
                </c:pt>
                <c:pt idx="91">
                  <c:v>94.5455000000002</c:v>
                </c:pt>
                <c:pt idx="92">
                  <c:v>94.5460000000002</c:v>
                </c:pt>
                <c:pt idx="93">
                  <c:v>94.5465000000002</c:v>
                </c:pt>
                <c:pt idx="94">
                  <c:v>94.5470000000002</c:v>
                </c:pt>
                <c:pt idx="95">
                  <c:v>94.5475000000002</c:v>
                </c:pt>
                <c:pt idx="96">
                  <c:v>94.5480000000002</c:v>
                </c:pt>
                <c:pt idx="97">
                  <c:v>94.5485000000002</c:v>
                </c:pt>
                <c:pt idx="98">
                  <c:v>94.5490000000002</c:v>
                </c:pt>
                <c:pt idx="99">
                  <c:v>94.5495000000002</c:v>
                </c:pt>
                <c:pt idx="100">
                  <c:v>94.5500000000002</c:v>
                </c:pt>
                <c:pt idx="101">
                  <c:v>94.5505000000002</c:v>
                </c:pt>
                <c:pt idx="102">
                  <c:v>94.5510000000002</c:v>
                </c:pt>
                <c:pt idx="103">
                  <c:v>94.5515000000003</c:v>
                </c:pt>
                <c:pt idx="104">
                  <c:v>94.5520000000003</c:v>
                </c:pt>
                <c:pt idx="105">
                  <c:v>94.5525000000003</c:v>
                </c:pt>
                <c:pt idx="106">
                  <c:v>94.5530000000003</c:v>
                </c:pt>
                <c:pt idx="107">
                  <c:v>94.5535000000003</c:v>
                </c:pt>
                <c:pt idx="108">
                  <c:v>94.5540000000003</c:v>
                </c:pt>
                <c:pt idx="109">
                  <c:v>94.5545000000003</c:v>
                </c:pt>
                <c:pt idx="110">
                  <c:v>94.5550000000003</c:v>
                </c:pt>
                <c:pt idx="111">
                  <c:v>94.5555000000003</c:v>
                </c:pt>
                <c:pt idx="112">
                  <c:v>94.5560000000003</c:v>
                </c:pt>
                <c:pt idx="113">
                  <c:v>94.5565000000003</c:v>
                </c:pt>
                <c:pt idx="114">
                  <c:v>94.5570000000003</c:v>
                </c:pt>
                <c:pt idx="115">
                  <c:v>94.5575000000003</c:v>
                </c:pt>
                <c:pt idx="116">
                  <c:v>94.5580000000003</c:v>
                </c:pt>
                <c:pt idx="117">
                  <c:v>94.5585000000003</c:v>
                </c:pt>
                <c:pt idx="118">
                  <c:v>94.5590000000003</c:v>
                </c:pt>
                <c:pt idx="119">
                  <c:v>94.5595000000003</c:v>
                </c:pt>
                <c:pt idx="120">
                  <c:v>94.5600000000003</c:v>
                </c:pt>
                <c:pt idx="121">
                  <c:v>94.5605000000003</c:v>
                </c:pt>
                <c:pt idx="122">
                  <c:v>94.5610000000003</c:v>
                </c:pt>
                <c:pt idx="123">
                  <c:v>94.5615000000003</c:v>
                </c:pt>
                <c:pt idx="124">
                  <c:v>94.5620000000003</c:v>
                </c:pt>
                <c:pt idx="125">
                  <c:v>94.5625000000003</c:v>
                </c:pt>
                <c:pt idx="126">
                  <c:v>94.5630000000003</c:v>
                </c:pt>
                <c:pt idx="127">
                  <c:v>94.5635000000003</c:v>
                </c:pt>
                <c:pt idx="128">
                  <c:v>94.5640000000003</c:v>
                </c:pt>
                <c:pt idx="129">
                  <c:v>94.5645000000003</c:v>
                </c:pt>
                <c:pt idx="130">
                  <c:v>94.5650000000003</c:v>
                </c:pt>
                <c:pt idx="131">
                  <c:v>94.5655000000003</c:v>
                </c:pt>
                <c:pt idx="132">
                  <c:v>94.5660000000003</c:v>
                </c:pt>
                <c:pt idx="133">
                  <c:v>94.5665000000003</c:v>
                </c:pt>
                <c:pt idx="134">
                  <c:v>94.5670000000003</c:v>
                </c:pt>
                <c:pt idx="135">
                  <c:v>94.5675000000003</c:v>
                </c:pt>
                <c:pt idx="136">
                  <c:v>94.5680000000003</c:v>
                </c:pt>
                <c:pt idx="137">
                  <c:v>94.5685000000003</c:v>
                </c:pt>
                <c:pt idx="138">
                  <c:v>94.5690000000003</c:v>
                </c:pt>
                <c:pt idx="139">
                  <c:v>94.5695000000003</c:v>
                </c:pt>
                <c:pt idx="140">
                  <c:v>94.5700000000003</c:v>
                </c:pt>
                <c:pt idx="141">
                  <c:v>94.5705000000003</c:v>
                </c:pt>
                <c:pt idx="142">
                  <c:v>94.5710000000003</c:v>
                </c:pt>
                <c:pt idx="143">
                  <c:v>94.5715000000003</c:v>
                </c:pt>
                <c:pt idx="144">
                  <c:v>94.5720000000003</c:v>
                </c:pt>
                <c:pt idx="145">
                  <c:v>94.5725000000004</c:v>
                </c:pt>
                <c:pt idx="146">
                  <c:v>94.5730000000004</c:v>
                </c:pt>
                <c:pt idx="147">
                  <c:v>94.5735000000004</c:v>
                </c:pt>
                <c:pt idx="148">
                  <c:v>94.5740000000004</c:v>
                </c:pt>
                <c:pt idx="149">
                  <c:v>94.5745000000004</c:v>
                </c:pt>
                <c:pt idx="150">
                  <c:v>94.5750000000004</c:v>
                </c:pt>
                <c:pt idx="151">
                  <c:v>94.5755000000004</c:v>
                </c:pt>
                <c:pt idx="152">
                  <c:v>94.5760000000004</c:v>
                </c:pt>
                <c:pt idx="153">
                  <c:v>94.5765000000004</c:v>
                </c:pt>
                <c:pt idx="154">
                  <c:v>94.5770000000004</c:v>
                </c:pt>
                <c:pt idx="155">
                  <c:v>94.5775000000004</c:v>
                </c:pt>
                <c:pt idx="156">
                  <c:v>94.5780000000004</c:v>
                </c:pt>
                <c:pt idx="157">
                  <c:v>94.5785000000004</c:v>
                </c:pt>
                <c:pt idx="158">
                  <c:v>94.5790000000004</c:v>
                </c:pt>
                <c:pt idx="159">
                  <c:v>94.5795000000004</c:v>
                </c:pt>
                <c:pt idx="160">
                  <c:v>94.5800000000004</c:v>
                </c:pt>
                <c:pt idx="161">
                  <c:v>94.5805000000004</c:v>
                </c:pt>
                <c:pt idx="162">
                  <c:v>94.5810000000004</c:v>
                </c:pt>
                <c:pt idx="163">
                  <c:v>94.5815000000004</c:v>
                </c:pt>
                <c:pt idx="164">
                  <c:v>94.5820000000004</c:v>
                </c:pt>
                <c:pt idx="165">
                  <c:v>94.5825000000004</c:v>
                </c:pt>
                <c:pt idx="166">
                  <c:v>94.5830000000004</c:v>
                </c:pt>
                <c:pt idx="167">
                  <c:v>94.5835000000004</c:v>
                </c:pt>
                <c:pt idx="168">
                  <c:v>94.5840000000004</c:v>
                </c:pt>
                <c:pt idx="169">
                  <c:v>94.5845000000004</c:v>
                </c:pt>
                <c:pt idx="170">
                  <c:v>94.5850000000004</c:v>
                </c:pt>
                <c:pt idx="171">
                  <c:v>94.5855000000004</c:v>
                </c:pt>
                <c:pt idx="172">
                  <c:v>94.5860000000004</c:v>
                </c:pt>
                <c:pt idx="173">
                  <c:v>94.5865000000004</c:v>
                </c:pt>
                <c:pt idx="174">
                  <c:v>94.5870000000004</c:v>
                </c:pt>
                <c:pt idx="175">
                  <c:v>94.5875000000004</c:v>
                </c:pt>
                <c:pt idx="176">
                  <c:v>94.5880000000004</c:v>
                </c:pt>
                <c:pt idx="177">
                  <c:v>94.5885000000004</c:v>
                </c:pt>
                <c:pt idx="178">
                  <c:v>94.5890000000004</c:v>
                </c:pt>
                <c:pt idx="179">
                  <c:v>94.5895000000004</c:v>
                </c:pt>
                <c:pt idx="180">
                  <c:v>94.5900000000004</c:v>
                </c:pt>
                <c:pt idx="181">
                  <c:v>94.5905000000004</c:v>
                </c:pt>
                <c:pt idx="182">
                  <c:v>94.5910000000004</c:v>
                </c:pt>
                <c:pt idx="183">
                  <c:v>94.5915000000004</c:v>
                </c:pt>
                <c:pt idx="184">
                  <c:v>94.5920000000004</c:v>
                </c:pt>
                <c:pt idx="185">
                  <c:v>94.5925000000004</c:v>
                </c:pt>
                <c:pt idx="186">
                  <c:v>94.5930000000004</c:v>
                </c:pt>
                <c:pt idx="187">
                  <c:v>94.5935000000005</c:v>
                </c:pt>
                <c:pt idx="188">
                  <c:v>94.5940000000005</c:v>
                </c:pt>
                <c:pt idx="189">
                  <c:v>94.5945000000005</c:v>
                </c:pt>
                <c:pt idx="190">
                  <c:v>94.5950000000005</c:v>
                </c:pt>
                <c:pt idx="191">
                  <c:v>94.5955000000005</c:v>
                </c:pt>
                <c:pt idx="192">
                  <c:v>94.5960000000005</c:v>
                </c:pt>
                <c:pt idx="193">
                  <c:v>94.5965000000005</c:v>
                </c:pt>
                <c:pt idx="194">
                  <c:v>94.5970000000005</c:v>
                </c:pt>
                <c:pt idx="195">
                  <c:v>94.5975000000005</c:v>
                </c:pt>
                <c:pt idx="196">
                  <c:v>94.5980000000005</c:v>
                </c:pt>
                <c:pt idx="197">
                  <c:v>94.5985000000005</c:v>
                </c:pt>
                <c:pt idx="198">
                  <c:v>94.5990000000005</c:v>
                </c:pt>
                <c:pt idx="199">
                  <c:v>94.5995000000005</c:v>
                </c:pt>
                <c:pt idx="200">
                  <c:v>94.6000000000005</c:v>
                </c:pt>
                <c:pt idx="201">
                  <c:v>94.6005000000005</c:v>
                </c:pt>
                <c:pt idx="202">
                  <c:v>94.6010000000005</c:v>
                </c:pt>
                <c:pt idx="203">
                  <c:v>94.6015000000005</c:v>
                </c:pt>
                <c:pt idx="204">
                  <c:v>94.6020000000005</c:v>
                </c:pt>
                <c:pt idx="205">
                  <c:v>94.6025000000005</c:v>
                </c:pt>
                <c:pt idx="206">
                  <c:v>94.6030000000005</c:v>
                </c:pt>
                <c:pt idx="207">
                  <c:v>94.6035000000005</c:v>
                </c:pt>
                <c:pt idx="208">
                  <c:v>94.6040000000005</c:v>
                </c:pt>
                <c:pt idx="209">
                  <c:v>94.6045000000005</c:v>
                </c:pt>
                <c:pt idx="210">
                  <c:v>94.6050000000005</c:v>
                </c:pt>
                <c:pt idx="211">
                  <c:v>94.6055000000005</c:v>
                </c:pt>
                <c:pt idx="212">
                  <c:v>94.6060000000005</c:v>
                </c:pt>
                <c:pt idx="213">
                  <c:v>94.6065000000005</c:v>
                </c:pt>
                <c:pt idx="214">
                  <c:v>94.6070000000005</c:v>
                </c:pt>
                <c:pt idx="215">
                  <c:v>94.6075000000005</c:v>
                </c:pt>
                <c:pt idx="216">
                  <c:v>94.6080000000005</c:v>
                </c:pt>
                <c:pt idx="217">
                  <c:v>94.6085000000005</c:v>
                </c:pt>
                <c:pt idx="218">
                  <c:v>94.6090000000005</c:v>
                </c:pt>
                <c:pt idx="219">
                  <c:v>94.6095000000005</c:v>
                </c:pt>
                <c:pt idx="220">
                  <c:v>94.6100000000005</c:v>
                </c:pt>
                <c:pt idx="221">
                  <c:v>94.6105000000005</c:v>
                </c:pt>
                <c:pt idx="222">
                  <c:v>94.6110000000005</c:v>
                </c:pt>
                <c:pt idx="223">
                  <c:v>94.6115000000005</c:v>
                </c:pt>
                <c:pt idx="224">
                  <c:v>94.6120000000005</c:v>
                </c:pt>
                <c:pt idx="225">
                  <c:v>94.6125000000005</c:v>
                </c:pt>
                <c:pt idx="226">
                  <c:v>94.6130000000005</c:v>
                </c:pt>
                <c:pt idx="227">
                  <c:v>94.6135000000005</c:v>
                </c:pt>
                <c:pt idx="228">
                  <c:v>94.6140000000005</c:v>
                </c:pt>
                <c:pt idx="229">
                  <c:v>94.6145000000006</c:v>
                </c:pt>
                <c:pt idx="230">
                  <c:v>94.6150000000006</c:v>
                </c:pt>
                <c:pt idx="231">
                  <c:v>94.6155000000006</c:v>
                </c:pt>
                <c:pt idx="232">
                  <c:v>94.6160000000006</c:v>
                </c:pt>
                <c:pt idx="233">
                  <c:v>94.6165000000006</c:v>
                </c:pt>
                <c:pt idx="234">
                  <c:v>94.6170000000006</c:v>
                </c:pt>
                <c:pt idx="235">
                  <c:v>94.6175000000006</c:v>
                </c:pt>
                <c:pt idx="236">
                  <c:v>94.6180000000006</c:v>
                </c:pt>
                <c:pt idx="237">
                  <c:v>94.6185000000006</c:v>
                </c:pt>
                <c:pt idx="238">
                  <c:v>94.6190000000006</c:v>
                </c:pt>
                <c:pt idx="239">
                  <c:v>94.6195000000006</c:v>
                </c:pt>
                <c:pt idx="240">
                  <c:v>94.6200000000006</c:v>
                </c:pt>
                <c:pt idx="241">
                  <c:v>94.6205000000006</c:v>
                </c:pt>
                <c:pt idx="242">
                  <c:v>94.6210000000006</c:v>
                </c:pt>
                <c:pt idx="243">
                  <c:v>94.6215000000006</c:v>
                </c:pt>
                <c:pt idx="244">
                  <c:v>94.6220000000006</c:v>
                </c:pt>
                <c:pt idx="245">
                  <c:v>94.6225000000006</c:v>
                </c:pt>
                <c:pt idx="246">
                  <c:v>94.6230000000006</c:v>
                </c:pt>
                <c:pt idx="247">
                  <c:v>94.6235000000006</c:v>
                </c:pt>
                <c:pt idx="248">
                  <c:v>94.6240000000006</c:v>
                </c:pt>
                <c:pt idx="249">
                  <c:v>94.6245000000006</c:v>
                </c:pt>
                <c:pt idx="250">
                  <c:v>94.6250000000006</c:v>
                </c:pt>
                <c:pt idx="251">
                  <c:v>94.6255000000006</c:v>
                </c:pt>
                <c:pt idx="252">
                  <c:v>94.6260000000006</c:v>
                </c:pt>
                <c:pt idx="253">
                  <c:v>94.6265000000006</c:v>
                </c:pt>
                <c:pt idx="254">
                  <c:v>94.6270000000006</c:v>
                </c:pt>
                <c:pt idx="255">
                  <c:v>94.6275000000006</c:v>
                </c:pt>
                <c:pt idx="256">
                  <c:v>94.6280000000006</c:v>
                </c:pt>
                <c:pt idx="257">
                  <c:v>94.6285000000006</c:v>
                </c:pt>
                <c:pt idx="258">
                  <c:v>94.6290000000006</c:v>
                </c:pt>
                <c:pt idx="259">
                  <c:v>94.6295000000006</c:v>
                </c:pt>
                <c:pt idx="260">
                  <c:v>94.6300000000006</c:v>
                </c:pt>
                <c:pt idx="261">
                  <c:v>94.6305000000006</c:v>
                </c:pt>
                <c:pt idx="262">
                  <c:v>94.6310000000006</c:v>
                </c:pt>
                <c:pt idx="263">
                  <c:v>94.6315000000006</c:v>
                </c:pt>
                <c:pt idx="264">
                  <c:v>94.6320000000006</c:v>
                </c:pt>
                <c:pt idx="265">
                  <c:v>94.6325000000006</c:v>
                </c:pt>
                <c:pt idx="266">
                  <c:v>94.6330000000006</c:v>
                </c:pt>
                <c:pt idx="267">
                  <c:v>94.6335000000006</c:v>
                </c:pt>
                <c:pt idx="268">
                  <c:v>94.6340000000006</c:v>
                </c:pt>
                <c:pt idx="269">
                  <c:v>94.6345000000006</c:v>
                </c:pt>
                <c:pt idx="270">
                  <c:v>94.6350000000006</c:v>
                </c:pt>
                <c:pt idx="271">
                  <c:v>94.6355000000007</c:v>
                </c:pt>
                <c:pt idx="272">
                  <c:v>94.6360000000007</c:v>
                </c:pt>
                <c:pt idx="273">
                  <c:v>94.6365000000007</c:v>
                </c:pt>
                <c:pt idx="274">
                  <c:v>94.6370000000007</c:v>
                </c:pt>
                <c:pt idx="275">
                  <c:v>94.6375000000007</c:v>
                </c:pt>
                <c:pt idx="276">
                  <c:v>94.6380000000007</c:v>
                </c:pt>
                <c:pt idx="277">
                  <c:v>94.6385000000007</c:v>
                </c:pt>
                <c:pt idx="278">
                  <c:v>94.6390000000007</c:v>
                </c:pt>
                <c:pt idx="279">
                  <c:v>94.6395000000007</c:v>
                </c:pt>
                <c:pt idx="280">
                  <c:v>94.6400000000007</c:v>
                </c:pt>
                <c:pt idx="281">
                  <c:v>94.6405000000007</c:v>
                </c:pt>
                <c:pt idx="282">
                  <c:v>94.6410000000007</c:v>
                </c:pt>
                <c:pt idx="283">
                  <c:v>94.6415000000007</c:v>
                </c:pt>
                <c:pt idx="284">
                  <c:v>94.6420000000007</c:v>
                </c:pt>
                <c:pt idx="285">
                  <c:v>94.6425000000007</c:v>
                </c:pt>
                <c:pt idx="286">
                  <c:v>94.6430000000007</c:v>
                </c:pt>
                <c:pt idx="287">
                  <c:v>94.6435000000007</c:v>
                </c:pt>
                <c:pt idx="288">
                  <c:v>94.6440000000007</c:v>
                </c:pt>
                <c:pt idx="289">
                  <c:v>94.6445000000007</c:v>
                </c:pt>
                <c:pt idx="290">
                  <c:v>94.6450000000007</c:v>
                </c:pt>
                <c:pt idx="291">
                  <c:v>94.6455000000007</c:v>
                </c:pt>
                <c:pt idx="292">
                  <c:v>94.6460000000007</c:v>
                </c:pt>
                <c:pt idx="293">
                  <c:v>94.6465000000007</c:v>
                </c:pt>
                <c:pt idx="294">
                  <c:v>94.6470000000007</c:v>
                </c:pt>
                <c:pt idx="295">
                  <c:v>94.6475000000007</c:v>
                </c:pt>
                <c:pt idx="296">
                  <c:v>94.6480000000007</c:v>
                </c:pt>
                <c:pt idx="297">
                  <c:v>94.6485000000007</c:v>
                </c:pt>
                <c:pt idx="298">
                  <c:v>94.6490000000007</c:v>
                </c:pt>
                <c:pt idx="299">
                  <c:v>94.6495000000007</c:v>
                </c:pt>
                <c:pt idx="300">
                  <c:v>94.6500000000007</c:v>
                </c:pt>
                <c:pt idx="301">
                  <c:v>94.6505000000007</c:v>
                </c:pt>
                <c:pt idx="302">
                  <c:v>94.6510000000007</c:v>
                </c:pt>
                <c:pt idx="303">
                  <c:v>94.6515000000007</c:v>
                </c:pt>
                <c:pt idx="304">
                  <c:v>94.6520000000007</c:v>
                </c:pt>
                <c:pt idx="305">
                  <c:v>94.6525000000007</c:v>
                </c:pt>
                <c:pt idx="306">
                  <c:v>94.6530000000007</c:v>
                </c:pt>
                <c:pt idx="307">
                  <c:v>94.6535000000007</c:v>
                </c:pt>
                <c:pt idx="308">
                  <c:v>94.6540000000007</c:v>
                </c:pt>
                <c:pt idx="309">
                  <c:v>94.6545000000007</c:v>
                </c:pt>
                <c:pt idx="310">
                  <c:v>94.6550000000007</c:v>
                </c:pt>
                <c:pt idx="311">
                  <c:v>94.6555000000007</c:v>
                </c:pt>
                <c:pt idx="312">
                  <c:v>94.6560000000007</c:v>
                </c:pt>
                <c:pt idx="313">
                  <c:v>94.6565000000008</c:v>
                </c:pt>
                <c:pt idx="314">
                  <c:v>94.6570000000008</c:v>
                </c:pt>
                <c:pt idx="315">
                  <c:v>94.6575000000008</c:v>
                </c:pt>
                <c:pt idx="316">
                  <c:v>94.6580000000008</c:v>
                </c:pt>
                <c:pt idx="317">
                  <c:v>94.6585000000008</c:v>
                </c:pt>
                <c:pt idx="318">
                  <c:v>94.6590000000008</c:v>
                </c:pt>
                <c:pt idx="319">
                  <c:v>94.6595000000008</c:v>
                </c:pt>
                <c:pt idx="320">
                  <c:v>94.6600000000008</c:v>
                </c:pt>
                <c:pt idx="321">
                  <c:v>94.6605000000008</c:v>
                </c:pt>
                <c:pt idx="322">
                  <c:v>94.6610000000008</c:v>
                </c:pt>
                <c:pt idx="323">
                  <c:v>94.6615000000008</c:v>
                </c:pt>
                <c:pt idx="324">
                  <c:v>94.6620000000008</c:v>
                </c:pt>
                <c:pt idx="325">
                  <c:v>94.6625000000008</c:v>
                </c:pt>
                <c:pt idx="326">
                  <c:v>94.6630000000008</c:v>
                </c:pt>
                <c:pt idx="327">
                  <c:v>94.6635000000008</c:v>
                </c:pt>
                <c:pt idx="328">
                  <c:v>94.6640000000008</c:v>
                </c:pt>
                <c:pt idx="329">
                  <c:v>94.6645000000008</c:v>
                </c:pt>
                <c:pt idx="330">
                  <c:v>94.6650000000008</c:v>
                </c:pt>
                <c:pt idx="331">
                  <c:v>94.6655000000008</c:v>
                </c:pt>
                <c:pt idx="332">
                  <c:v>94.6660000000008</c:v>
                </c:pt>
                <c:pt idx="333">
                  <c:v>94.6665000000008</c:v>
                </c:pt>
                <c:pt idx="334">
                  <c:v>94.6670000000008</c:v>
                </c:pt>
                <c:pt idx="335">
                  <c:v>94.6675000000008</c:v>
                </c:pt>
                <c:pt idx="336">
                  <c:v>94.6680000000008</c:v>
                </c:pt>
                <c:pt idx="337">
                  <c:v>94.6685000000008</c:v>
                </c:pt>
                <c:pt idx="338">
                  <c:v>94.6690000000008</c:v>
                </c:pt>
                <c:pt idx="339">
                  <c:v>94.6695000000008</c:v>
                </c:pt>
                <c:pt idx="340">
                  <c:v>94.6700000000008</c:v>
                </c:pt>
                <c:pt idx="341">
                  <c:v>94.6705000000008</c:v>
                </c:pt>
                <c:pt idx="342">
                  <c:v>94.6710000000008</c:v>
                </c:pt>
                <c:pt idx="343">
                  <c:v>94.6715000000008</c:v>
                </c:pt>
                <c:pt idx="344">
                  <c:v>94.6720000000008</c:v>
                </c:pt>
                <c:pt idx="345">
                  <c:v>94.6725000000008</c:v>
                </c:pt>
                <c:pt idx="346">
                  <c:v>94.6730000000008</c:v>
                </c:pt>
                <c:pt idx="347">
                  <c:v>94.6735000000008</c:v>
                </c:pt>
                <c:pt idx="348">
                  <c:v>94.6740000000008</c:v>
                </c:pt>
                <c:pt idx="349">
                  <c:v>94.6745000000008</c:v>
                </c:pt>
                <c:pt idx="350">
                  <c:v>94.6750000000008</c:v>
                </c:pt>
                <c:pt idx="351">
                  <c:v>94.6755000000008</c:v>
                </c:pt>
                <c:pt idx="352">
                  <c:v>94.6760000000008</c:v>
                </c:pt>
                <c:pt idx="353">
                  <c:v>94.6765000000008</c:v>
                </c:pt>
                <c:pt idx="354">
                  <c:v>94.6770000000009</c:v>
                </c:pt>
                <c:pt idx="355">
                  <c:v>94.6775000000009</c:v>
                </c:pt>
                <c:pt idx="356">
                  <c:v>94.6780000000009</c:v>
                </c:pt>
                <c:pt idx="357">
                  <c:v>94.6785000000009</c:v>
                </c:pt>
                <c:pt idx="358">
                  <c:v>94.6790000000009</c:v>
                </c:pt>
                <c:pt idx="359">
                  <c:v>94.6795000000009</c:v>
                </c:pt>
                <c:pt idx="360">
                  <c:v>94.6800000000009</c:v>
                </c:pt>
                <c:pt idx="361">
                  <c:v>94.6805000000009</c:v>
                </c:pt>
                <c:pt idx="362">
                  <c:v>94.6810000000009</c:v>
                </c:pt>
                <c:pt idx="363">
                  <c:v>94.6815000000009</c:v>
                </c:pt>
                <c:pt idx="364">
                  <c:v>94.6820000000009</c:v>
                </c:pt>
                <c:pt idx="365">
                  <c:v>94.6825000000009</c:v>
                </c:pt>
                <c:pt idx="366">
                  <c:v>94.6830000000009</c:v>
                </c:pt>
                <c:pt idx="367">
                  <c:v>94.6835000000009</c:v>
                </c:pt>
                <c:pt idx="368">
                  <c:v>94.6840000000009</c:v>
                </c:pt>
                <c:pt idx="369">
                  <c:v>94.6845000000009</c:v>
                </c:pt>
                <c:pt idx="370">
                  <c:v>94.6850000000009</c:v>
                </c:pt>
                <c:pt idx="371">
                  <c:v>94.6855000000009</c:v>
                </c:pt>
                <c:pt idx="372">
                  <c:v>94.6860000000009</c:v>
                </c:pt>
                <c:pt idx="373">
                  <c:v>94.6865000000009</c:v>
                </c:pt>
                <c:pt idx="374">
                  <c:v>94.6870000000009</c:v>
                </c:pt>
                <c:pt idx="375">
                  <c:v>94.6875000000009</c:v>
                </c:pt>
                <c:pt idx="376">
                  <c:v>94.6880000000009</c:v>
                </c:pt>
                <c:pt idx="377">
                  <c:v>94.6885000000009</c:v>
                </c:pt>
                <c:pt idx="378">
                  <c:v>94.6890000000009</c:v>
                </c:pt>
                <c:pt idx="379">
                  <c:v>94.6895000000009</c:v>
                </c:pt>
                <c:pt idx="380">
                  <c:v>94.6900000000009</c:v>
                </c:pt>
                <c:pt idx="381">
                  <c:v>94.6905000000009</c:v>
                </c:pt>
                <c:pt idx="382">
                  <c:v>94.6910000000009</c:v>
                </c:pt>
                <c:pt idx="383">
                  <c:v>94.6915000000009</c:v>
                </c:pt>
                <c:pt idx="384">
                  <c:v>94.6920000000009</c:v>
                </c:pt>
                <c:pt idx="385">
                  <c:v>94.6925000000009</c:v>
                </c:pt>
                <c:pt idx="386">
                  <c:v>94.6930000000009</c:v>
                </c:pt>
                <c:pt idx="387">
                  <c:v>94.6935000000009</c:v>
                </c:pt>
                <c:pt idx="388">
                  <c:v>94.6940000000009</c:v>
                </c:pt>
                <c:pt idx="389">
                  <c:v>94.6945000000009</c:v>
                </c:pt>
                <c:pt idx="390">
                  <c:v>94.6950000000009</c:v>
                </c:pt>
                <c:pt idx="391">
                  <c:v>94.6955000000009</c:v>
                </c:pt>
                <c:pt idx="392">
                  <c:v>94.6960000000009</c:v>
                </c:pt>
                <c:pt idx="393">
                  <c:v>94.6965000000009</c:v>
                </c:pt>
                <c:pt idx="394">
                  <c:v>94.6970000000009</c:v>
                </c:pt>
                <c:pt idx="395">
                  <c:v>94.6975000000009</c:v>
                </c:pt>
                <c:pt idx="396">
                  <c:v>94.698000000001</c:v>
                </c:pt>
                <c:pt idx="397">
                  <c:v>94.698500000001</c:v>
                </c:pt>
                <c:pt idx="398">
                  <c:v>94.699000000001</c:v>
                </c:pt>
                <c:pt idx="399">
                  <c:v>94.699500000001</c:v>
                </c:pt>
                <c:pt idx="400">
                  <c:v>94.700000000001</c:v>
                </c:pt>
                <c:pt idx="401">
                  <c:v>94.700500000001</c:v>
                </c:pt>
                <c:pt idx="402">
                  <c:v>94.701000000001</c:v>
                </c:pt>
                <c:pt idx="403">
                  <c:v>94.701500000001</c:v>
                </c:pt>
                <c:pt idx="404">
                  <c:v>94.702000000001</c:v>
                </c:pt>
                <c:pt idx="405">
                  <c:v>94.702500000001</c:v>
                </c:pt>
                <c:pt idx="406">
                  <c:v>94.703000000001</c:v>
                </c:pt>
                <c:pt idx="407">
                  <c:v>94.703500000001</c:v>
                </c:pt>
                <c:pt idx="408">
                  <c:v>94.704000000001</c:v>
                </c:pt>
                <c:pt idx="409">
                  <c:v>94.704500000001</c:v>
                </c:pt>
                <c:pt idx="410">
                  <c:v>94.705000000001</c:v>
                </c:pt>
                <c:pt idx="411">
                  <c:v>94.705500000001</c:v>
                </c:pt>
                <c:pt idx="412">
                  <c:v>94.706000000001</c:v>
                </c:pt>
                <c:pt idx="413">
                  <c:v>94.706500000001</c:v>
                </c:pt>
                <c:pt idx="414">
                  <c:v>94.707000000001</c:v>
                </c:pt>
                <c:pt idx="415">
                  <c:v>94.707500000001</c:v>
                </c:pt>
                <c:pt idx="416">
                  <c:v>94.708000000001</c:v>
                </c:pt>
                <c:pt idx="417">
                  <c:v>94.708500000001</c:v>
                </c:pt>
                <c:pt idx="418">
                  <c:v>94.709000000001</c:v>
                </c:pt>
                <c:pt idx="419">
                  <c:v>94.709500000001</c:v>
                </c:pt>
                <c:pt idx="420">
                  <c:v>94.710000000001</c:v>
                </c:pt>
                <c:pt idx="421">
                  <c:v>94.710500000001</c:v>
                </c:pt>
                <c:pt idx="422">
                  <c:v>94.711000000001</c:v>
                </c:pt>
                <c:pt idx="423">
                  <c:v>94.711500000001</c:v>
                </c:pt>
                <c:pt idx="424">
                  <c:v>94.712000000001</c:v>
                </c:pt>
                <c:pt idx="425">
                  <c:v>94.712500000001</c:v>
                </c:pt>
                <c:pt idx="426">
                  <c:v>94.713000000001</c:v>
                </c:pt>
                <c:pt idx="427">
                  <c:v>94.713500000001</c:v>
                </c:pt>
                <c:pt idx="428">
                  <c:v>94.714000000001</c:v>
                </c:pt>
                <c:pt idx="429">
                  <c:v>94.714500000001</c:v>
                </c:pt>
                <c:pt idx="430">
                  <c:v>94.715000000001</c:v>
                </c:pt>
                <c:pt idx="431">
                  <c:v>94.715500000001</c:v>
                </c:pt>
                <c:pt idx="432">
                  <c:v>94.716000000001</c:v>
                </c:pt>
                <c:pt idx="433">
                  <c:v>94.716500000001</c:v>
                </c:pt>
                <c:pt idx="434">
                  <c:v>94.717000000001</c:v>
                </c:pt>
                <c:pt idx="435">
                  <c:v>94.717500000001</c:v>
                </c:pt>
                <c:pt idx="436">
                  <c:v>94.718000000001</c:v>
                </c:pt>
                <c:pt idx="437">
                  <c:v>94.718500000001</c:v>
                </c:pt>
                <c:pt idx="438">
                  <c:v>94.7190000000011</c:v>
                </c:pt>
                <c:pt idx="439">
                  <c:v>94.7195000000011</c:v>
                </c:pt>
                <c:pt idx="440">
                  <c:v>94.7200000000011</c:v>
                </c:pt>
                <c:pt idx="441">
                  <c:v>94.7205000000011</c:v>
                </c:pt>
                <c:pt idx="442">
                  <c:v>94.7210000000011</c:v>
                </c:pt>
                <c:pt idx="443">
                  <c:v>94.7215000000011</c:v>
                </c:pt>
                <c:pt idx="444">
                  <c:v>94.7220000000011</c:v>
                </c:pt>
                <c:pt idx="445">
                  <c:v>94.7225000000011</c:v>
                </c:pt>
                <c:pt idx="446">
                  <c:v>94.7230000000011</c:v>
                </c:pt>
                <c:pt idx="447">
                  <c:v>94.7235000000011</c:v>
                </c:pt>
                <c:pt idx="448">
                  <c:v>94.7240000000011</c:v>
                </c:pt>
                <c:pt idx="449">
                  <c:v>94.7245000000011</c:v>
                </c:pt>
                <c:pt idx="450">
                  <c:v>94.7250000000011</c:v>
                </c:pt>
                <c:pt idx="451">
                  <c:v>94.7255000000011</c:v>
                </c:pt>
                <c:pt idx="452">
                  <c:v>94.7260000000011</c:v>
                </c:pt>
                <c:pt idx="453">
                  <c:v>94.7265000000011</c:v>
                </c:pt>
                <c:pt idx="454">
                  <c:v>94.7270000000011</c:v>
                </c:pt>
                <c:pt idx="455">
                  <c:v>94.7275000000011</c:v>
                </c:pt>
                <c:pt idx="456">
                  <c:v>94.7280000000011</c:v>
                </c:pt>
                <c:pt idx="457">
                  <c:v>94.7285000000011</c:v>
                </c:pt>
                <c:pt idx="458">
                  <c:v>94.7290000000011</c:v>
                </c:pt>
                <c:pt idx="459">
                  <c:v>94.7295000000011</c:v>
                </c:pt>
                <c:pt idx="460">
                  <c:v>94.7300000000011</c:v>
                </c:pt>
                <c:pt idx="461">
                  <c:v>94.7305000000011</c:v>
                </c:pt>
                <c:pt idx="462">
                  <c:v>94.7310000000011</c:v>
                </c:pt>
                <c:pt idx="463">
                  <c:v>94.7315000000011</c:v>
                </c:pt>
                <c:pt idx="464">
                  <c:v>94.7320000000011</c:v>
                </c:pt>
                <c:pt idx="465">
                  <c:v>94.7325000000011</c:v>
                </c:pt>
                <c:pt idx="466">
                  <c:v>94.7330000000011</c:v>
                </c:pt>
                <c:pt idx="467">
                  <c:v>94.7335000000011</c:v>
                </c:pt>
                <c:pt idx="468">
                  <c:v>94.7340000000011</c:v>
                </c:pt>
                <c:pt idx="469">
                  <c:v>94.7345000000011</c:v>
                </c:pt>
                <c:pt idx="470">
                  <c:v>94.7350000000011</c:v>
                </c:pt>
                <c:pt idx="471">
                  <c:v>94.7355000000011</c:v>
                </c:pt>
                <c:pt idx="472">
                  <c:v>94.7360000000011</c:v>
                </c:pt>
                <c:pt idx="473">
                  <c:v>94.7365000000011</c:v>
                </c:pt>
                <c:pt idx="474">
                  <c:v>94.7370000000011</c:v>
                </c:pt>
                <c:pt idx="475">
                  <c:v>94.7375000000011</c:v>
                </c:pt>
                <c:pt idx="476">
                  <c:v>94.7380000000011</c:v>
                </c:pt>
                <c:pt idx="477">
                  <c:v>94.7385000000011</c:v>
                </c:pt>
                <c:pt idx="478">
                  <c:v>94.7390000000011</c:v>
                </c:pt>
                <c:pt idx="479">
                  <c:v>94.7395000000011</c:v>
                </c:pt>
                <c:pt idx="480">
                  <c:v>94.7400000000012</c:v>
                </c:pt>
                <c:pt idx="481">
                  <c:v>94.7405000000012</c:v>
                </c:pt>
                <c:pt idx="482">
                  <c:v>94.7410000000012</c:v>
                </c:pt>
                <c:pt idx="483">
                  <c:v>94.7415000000012</c:v>
                </c:pt>
                <c:pt idx="484">
                  <c:v>94.7420000000012</c:v>
                </c:pt>
                <c:pt idx="485">
                  <c:v>94.7425000000012</c:v>
                </c:pt>
                <c:pt idx="486">
                  <c:v>94.7430000000012</c:v>
                </c:pt>
                <c:pt idx="487">
                  <c:v>94.7435000000012</c:v>
                </c:pt>
                <c:pt idx="488">
                  <c:v>94.7440000000012</c:v>
                </c:pt>
                <c:pt idx="489">
                  <c:v>94.7445000000012</c:v>
                </c:pt>
                <c:pt idx="490">
                  <c:v>94.7450000000012</c:v>
                </c:pt>
                <c:pt idx="491">
                  <c:v>94.7455000000012</c:v>
                </c:pt>
                <c:pt idx="492">
                  <c:v>94.7460000000012</c:v>
                </c:pt>
                <c:pt idx="493">
                  <c:v>94.7465000000012</c:v>
                </c:pt>
                <c:pt idx="494">
                  <c:v>94.7470000000012</c:v>
                </c:pt>
                <c:pt idx="495">
                  <c:v>94.7475000000012</c:v>
                </c:pt>
                <c:pt idx="496">
                  <c:v>94.7480000000012</c:v>
                </c:pt>
                <c:pt idx="497">
                  <c:v>94.7485000000012</c:v>
                </c:pt>
                <c:pt idx="498">
                  <c:v>94.7490000000012</c:v>
                </c:pt>
                <c:pt idx="499">
                  <c:v>94.7495000000012</c:v>
                </c:pt>
                <c:pt idx="500">
                  <c:v>94.7500000000012</c:v>
                </c:pt>
                <c:pt idx="501">
                  <c:v>94.7505000000012</c:v>
                </c:pt>
                <c:pt idx="502">
                  <c:v>94.7510000000012</c:v>
                </c:pt>
                <c:pt idx="503">
                  <c:v>94.7515000000012</c:v>
                </c:pt>
                <c:pt idx="504">
                  <c:v>94.7520000000012</c:v>
                </c:pt>
                <c:pt idx="505">
                  <c:v>94.7525000000012</c:v>
                </c:pt>
                <c:pt idx="506">
                  <c:v>94.7530000000012</c:v>
                </c:pt>
                <c:pt idx="507">
                  <c:v>94.7535000000012</c:v>
                </c:pt>
                <c:pt idx="508">
                  <c:v>94.7540000000012</c:v>
                </c:pt>
                <c:pt idx="509">
                  <c:v>94.7545000000012</c:v>
                </c:pt>
                <c:pt idx="510">
                  <c:v>94.7550000000012</c:v>
                </c:pt>
                <c:pt idx="511">
                  <c:v>94.7555000000012</c:v>
                </c:pt>
                <c:pt idx="512">
                  <c:v>94.7560000000012</c:v>
                </c:pt>
                <c:pt idx="513">
                  <c:v>94.7565000000012</c:v>
                </c:pt>
                <c:pt idx="514">
                  <c:v>94.7570000000012</c:v>
                </c:pt>
                <c:pt idx="515">
                  <c:v>94.7575000000012</c:v>
                </c:pt>
                <c:pt idx="516">
                  <c:v>94.7580000000012</c:v>
                </c:pt>
                <c:pt idx="517">
                  <c:v>94.7585000000012</c:v>
                </c:pt>
                <c:pt idx="518">
                  <c:v>94.7590000000012</c:v>
                </c:pt>
                <c:pt idx="519">
                  <c:v>94.7595000000012</c:v>
                </c:pt>
                <c:pt idx="520">
                  <c:v>94.7600000000012</c:v>
                </c:pt>
                <c:pt idx="521">
                  <c:v>94.7605000000012</c:v>
                </c:pt>
                <c:pt idx="522">
                  <c:v>94.7610000000013</c:v>
                </c:pt>
                <c:pt idx="523">
                  <c:v>94.7615000000013</c:v>
                </c:pt>
                <c:pt idx="524">
                  <c:v>94.7620000000013</c:v>
                </c:pt>
                <c:pt idx="525">
                  <c:v>94.7625000000013</c:v>
                </c:pt>
                <c:pt idx="526">
                  <c:v>94.7630000000013</c:v>
                </c:pt>
                <c:pt idx="527">
                  <c:v>94.7635000000013</c:v>
                </c:pt>
                <c:pt idx="528">
                  <c:v>94.7640000000013</c:v>
                </c:pt>
                <c:pt idx="529">
                  <c:v>94.7645000000013</c:v>
                </c:pt>
                <c:pt idx="530">
                  <c:v>94.7650000000013</c:v>
                </c:pt>
                <c:pt idx="531">
                  <c:v>94.7655000000013</c:v>
                </c:pt>
                <c:pt idx="532">
                  <c:v>94.7660000000013</c:v>
                </c:pt>
                <c:pt idx="533">
                  <c:v>94.7665000000013</c:v>
                </c:pt>
                <c:pt idx="534">
                  <c:v>94.7670000000013</c:v>
                </c:pt>
                <c:pt idx="535">
                  <c:v>94.7675000000013</c:v>
                </c:pt>
                <c:pt idx="536">
                  <c:v>94.7680000000013</c:v>
                </c:pt>
                <c:pt idx="537">
                  <c:v>94.7685000000013</c:v>
                </c:pt>
                <c:pt idx="538">
                  <c:v>94.7690000000013</c:v>
                </c:pt>
                <c:pt idx="539">
                  <c:v>94.7695000000013</c:v>
                </c:pt>
                <c:pt idx="540">
                  <c:v>94.7700000000013</c:v>
                </c:pt>
                <c:pt idx="541">
                  <c:v>94.7705000000013</c:v>
                </c:pt>
                <c:pt idx="542">
                  <c:v>94.7710000000013</c:v>
                </c:pt>
                <c:pt idx="543">
                  <c:v>94.7715000000013</c:v>
                </c:pt>
                <c:pt idx="544">
                  <c:v>94.7720000000013</c:v>
                </c:pt>
                <c:pt idx="545">
                  <c:v>94.7725000000013</c:v>
                </c:pt>
                <c:pt idx="546">
                  <c:v>94.7730000000013</c:v>
                </c:pt>
                <c:pt idx="547">
                  <c:v>94.7735000000013</c:v>
                </c:pt>
                <c:pt idx="548">
                  <c:v>94.7740000000013</c:v>
                </c:pt>
                <c:pt idx="549">
                  <c:v>94.7745000000013</c:v>
                </c:pt>
                <c:pt idx="550">
                  <c:v>94.7750000000013</c:v>
                </c:pt>
                <c:pt idx="551">
                  <c:v>94.7755000000013</c:v>
                </c:pt>
                <c:pt idx="552">
                  <c:v>94.7760000000013</c:v>
                </c:pt>
                <c:pt idx="553">
                  <c:v>94.7765000000013</c:v>
                </c:pt>
                <c:pt idx="554">
                  <c:v>94.7770000000013</c:v>
                </c:pt>
                <c:pt idx="555">
                  <c:v>94.7775000000013</c:v>
                </c:pt>
                <c:pt idx="556">
                  <c:v>94.7780000000013</c:v>
                </c:pt>
                <c:pt idx="557">
                  <c:v>94.7785000000013</c:v>
                </c:pt>
                <c:pt idx="558">
                  <c:v>94.7790000000013</c:v>
                </c:pt>
                <c:pt idx="559">
                  <c:v>94.7795000000013</c:v>
                </c:pt>
                <c:pt idx="560">
                  <c:v>94.7800000000013</c:v>
                </c:pt>
                <c:pt idx="561">
                  <c:v>94.7805000000013</c:v>
                </c:pt>
                <c:pt idx="562">
                  <c:v>94.7810000000013</c:v>
                </c:pt>
                <c:pt idx="563">
                  <c:v>94.7815000000013</c:v>
                </c:pt>
                <c:pt idx="564">
                  <c:v>94.7820000000014</c:v>
                </c:pt>
                <c:pt idx="565">
                  <c:v>94.7825000000014</c:v>
                </c:pt>
                <c:pt idx="566">
                  <c:v>94.7830000000014</c:v>
                </c:pt>
                <c:pt idx="567">
                  <c:v>94.7835000000014</c:v>
                </c:pt>
                <c:pt idx="568">
                  <c:v>94.7840000000014</c:v>
                </c:pt>
                <c:pt idx="569">
                  <c:v>94.7845000000014</c:v>
                </c:pt>
                <c:pt idx="570">
                  <c:v>94.7850000000014</c:v>
                </c:pt>
                <c:pt idx="571">
                  <c:v>94.7855000000014</c:v>
                </c:pt>
                <c:pt idx="572">
                  <c:v>94.7860000000014</c:v>
                </c:pt>
                <c:pt idx="573">
                  <c:v>94.7865000000014</c:v>
                </c:pt>
                <c:pt idx="574">
                  <c:v>94.7870000000014</c:v>
                </c:pt>
                <c:pt idx="575">
                  <c:v>94.7875000000014</c:v>
                </c:pt>
                <c:pt idx="576">
                  <c:v>94.7880000000014</c:v>
                </c:pt>
                <c:pt idx="577">
                  <c:v>94.7885000000014</c:v>
                </c:pt>
                <c:pt idx="578">
                  <c:v>94.7890000000014</c:v>
                </c:pt>
                <c:pt idx="579">
                  <c:v>94.7895000000014</c:v>
                </c:pt>
                <c:pt idx="580">
                  <c:v>94.7900000000014</c:v>
                </c:pt>
                <c:pt idx="581">
                  <c:v>94.7905000000014</c:v>
                </c:pt>
                <c:pt idx="582">
                  <c:v>94.7910000000014</c:v>
                </c:pt>
                <c:pt idx="583">
                  <c:v>94.7915000000014</c:v>
                </c:pt>
                <c:pt idx="584">
                  <c:v>94.7920000000014</c:v>
                </c:pt>
                <c:pt idx="585">
                  <c:v>94.7925000000014</c:v>
                </c:pt>
                <c:pt idx="586">
                  <c:v>94.7930000000014</c:v>
                </c:pt>
                <c:pt idx="587">
                  <c:v>94.7935000000014</c:v>
                </c:pt>
                <c:pt idx="588">
                  <c:v>94.7940000000014</c:v>
                </c:pt>
                <c:pt idx="589">
                  <c:v>94.7945000000014</c:v>
                </c:pt>
                <c:pt idx="590">
                  <c:v>94.7950000000014</c:v>
                </c:pt>
                <c:pt idx="591">
                  <c:v>94.7955000000014</c:v>
                </c:pt>
                <c:pt idx="592">
                  <c:v>94.7960000000014</c:v>
                </c:pt>
                <c:pt idx="593">
                  <c:v>94.7965000000014</c:v>
                </c:pt>
                <c:pt idx="594">
                  <c:v>94.7970000000014</c:v>
                </c:pt>
                <c:pt idx="595">
                  <c:v>94.7975000000014</c:v>
                </c:pt>
                <c:pt idx="596">
                  <c:v>94.7980000000014</c:v>
                </c:pt>
                <c:pt idx="597">
                  <c:v>94.7985000000014</c:v>
                </c:pt>
                <c:pt idx="598">
                  <c:v>94.7990000000014</c:v>
                </c:pt>
                <c:pt idx="599">
                  <c:v>94.7995000000014</c:v>
                </c:pt>
                <c:pt idx="600">
                  <c:v>94.8000000000014</c:v>
                </c:pt>
                <c:pt idx="601">
                  <c:v>94.8005000000014</c:v>
                </c:pt>
                <c:pt idx="602">
                  <c:v>94.8010000000014</c:v>
                </c:pt>
                <c:pt idx="603">
                  <c:v>94.8015000000014</c:v>
                </c:pt>
                <c:pt idx="604">
                  <c:v>94.8020000000014</c:v>
                </c:pt>
                <c:pt idx="605">
                  <c:v>94.8025000000014</c:v>
                </c:pt>
                <c:pt idx="606">
                  <c:v>94.8030000000015</c:v>
                </c:pt>
                <c:pt idx="607">
                  <c:v>94.8035000000015</c:v>
                </c:pt>
                <c:pt idx="608">
                  <c:v>94.8040000000015</c:v>
                </c:pt>
                <c:pt idx="609">
                  <c:v>94.8045000000015</c:v>
                </c:pt>
                <c:pt idx="610">
                  <c:v>94.8050000000015</c:v>
                </c:pt>
                <c:pt idx="611">
                  <c:v>94.8055000000015</c:v>
                </c:pt>
                <c:pt idx="612">
                  <c:v>94.8060000000015</c:v>
                </c:pt>
                <c:pt idx="613">
                  <c:v>94.8065000000015</c:v>
                </c:pt>
                <c:pt idx="614">
                  <c:v>94.8070000000015</c:v>
                </c:pt>
                <c:pt idx="615">
                  <c:v>94.8075000000015</c:v>
                </c:pt>
                <c:pt idx="616">
                  <c:v>94.8080000000015</c:v>
                </c:pt>
                <c:pt idx="617">
                  <c:v>94.8085000000015</c:v>
                </c:pt>
                <c:pt idx="618">
                  <c:v>94.8090000000015</c:v>
                </c:pt>
                <c:pt idx="619">
                  <c:v>94.8095000000015</c:v>
                </c:pt>
                <c:pt idx="620">
                  <c:v>94.8100000000015</c:v>
                </c:pt>
                <c:pt idx="621">
                  <c:v>94.8105000000015</c:v>
                </c:pt>
                <c:pt idx="622">
                  <c:v>94.8110000000015</c:v>
                </c:pt>
                <c:pt idx="623">
                  <c:v>94.8115000000015</c:v>
                </c:pt>
                <c:pt idx="624">
                  <c:v>94.8120000000015</c:v>
                </c:pt>
                <c:pt idx="625">
                  <c:v>94.8125000000015</c:v>
                </c:pt>
                <c:pt idx="626">
                  <c:v>94.8130000000015</c:v>
                </c:pt>
                <c:pt idx="627">
                  <c:v>94.8135000000015</c:v>
                </c:pt>
                <c:pt idx="628">
                  <c:v>94.8140000000015</c:v>
                </c:pt>
                <c:pt idx="629">
                  <c:v>94.8145000000015</c:v>
                </c:pt>
                <c:pt idx="630">
                  <c:v>94.8150000000015</c:v>
                </c:pt>
                <c:pt idx="631">
                  <c:v>94.8155000000015</c:v>
                </c:pt>
                <c:pt idx="632">
                  <c:v>94.8160000000015</c:v>
                </c:pt>
                <c:pt idx="633">
                  <c:v>94.8165000000015</c:v>
                </c:pt>
                <c:pt idx="634">
                  <c:v>94.8170000000015</c:v>
                </c:pt>
                <c:pt idx="635">
                  <c:v>94.8175000000015</c:v>
                </c:pt>
                <c:pt idx="636">
                  <c:v>94.8180000000015</c:v>
                </c:pt>
                <c:pt idx="637">
                  <c:v>94.8185000000015</c:v>
                </c:pt>
                <c:pt idx="638">
                  <c:v>94.8190000000015</c:v>
                </c:pt>
                <c:pt idx="639">
                  <c:v>94.8195000000015</c:v>
                </c:pt>
                <c:pt idx="640">
                  <c:v>94.8200000000015</c:v>
                </c:pt>
                <c:pt idx="641">
                  <c:v>94.8205000000015</c:v>
                </c:pt>
                <c:pt idx="642">
                  <c:v>94.8210000000015</c:v>
                </c:pt>
                <c:pt idx="643">
                  <c:v>94.8215000000015</c:v>
                </c:pt>
                <c:pt idx="644">
                  <c:v>94.8220000000015</c:v>
                </c:pt>
                <c:pt idx="645">
                  <c:v>94.8225000000015</c:v>
                </c:pt>
                <c:pt idx="646">
                  <c:v>94.8230000000015</c:v>
                </c:pt>
                <c:pt idx="647">
                  <c:v>94.8235000000015</c:v>
                </c:pt>
                <c:pt idx="648">
                  <c:v>94.8240000000016</c:v>
                </c:pt>
                <c:pt idx="649">
                  <c:v>94.8245000000016</c:v>
                </c:pt>
                <c:pt idx="650">
                  <c:v>94.8250000000016</c:v>
                </c:pt>
                <c:pt idx="651">
                  <c:v>94.8255000000016</c:v>
                </c:pt>
                <c:pt idx="652">
                  <c:v>94.8260000000016</c:v>
                </c:pt>
                <c:pt idx="653">
                  <c:v>94.8265000000016</c:v>
                </c:pt>
                <c:pt idx="654">
                  <c:v>94.8270000000016</c:v>
                </c:pt>
                <c:pt idx="655">
                  <c:v>94.8275000000016</c:v>
                </c:pt>
                <c:pt idx="656">
                  <c:v>94.8280000000016</c:v>
                </c:pt>
                <c:pt idx="657">
                  <c:v>94.8285000000016</c:v>
                </c:pt>
                <c:pt idx="658">
                  <c:v>94.8290000000016</c:v>
                </c:pt>
                <c:pt idx="659">
                  <c:v>94.8295000000016</c:v>
                </c:pt>
                <c:pt idx="660">
                  <c:v>94.8300000000016</c:v>
                </c:pt>
                <c:pt idx="661">
                  <c:v>94.8305000000016</c:v>
                </c:pt>
                <c:pt idx="662">
                  <c:v>94.8310000000016</c:v>
                </c:pt>
                <c:pt idx="663">
                  <c:v>94.8315000000016</c:v>
                </c:pt>
                <c:pt idx="664">
                  <c:v>94.8320000000016</c:v>
                </c:pt>
                <c:pt idx="665">
                  <c:v>94.8325000000016</c:v>
                </c:pt>
                <c:pt idx="666">
                  <c:v>94.8330000000016</c:v>
                </c:pt>
                <c:pt idx="667">
                  <c:v>94.8335000000016</c:v>
                </c:pt>
                <c:pt idx="668">
                  <c:v>94.8340000000016</c:v>
                </c:pt>
                <c:pt idx="669">
                  <c:v>94.8345000000016</c:v>
                </c:pt>
                <c:pt idx="670">
                  <c:v>94.8350000000016</c:v>
                </c:pt>
                <c:pt idx="671">
                  <c:v>94.8355000000016</c:v>
                </c:pt>
                <c:pt idx="672">
                  <c:v>94.8360000000016</c:v>
                </c:pt>
                <c:pt idx="673">
                  <c:v>94.8365000000016</c:v>
                </c:pt>
                <c:pt idx="674">
                  <c:v>94.8370000000016</c:v>
                </c:pt>
                <c:pt idx="675">
                  <c:v>94.8375000000016</c:v>
                </c:pt>
                <c:pt idx="676">
                  <c:v>94.8380000000016</c:v>
                </c:pt>
                <c:pt idx="677">
                  <c:v>94.8385000000016</c:v>
                </c:pt>
                <c:pt idx="678">
                  <c:v>94.8390000000016</c:v>
                </c:pt>
                <c:pt idx="679">
                  <c:v>94.8395000000016</c:v>
                </c:pt>
                <c:pt idx="680">
                  <c:v>94.8400000000016</c:v>
                </c:pt>
                <c:pt idx="681">
                  <c:v>94.8405000000016</c:v>
                </c:pt>
                <c:pt idx="682">
                  <c:v>94.8410000000016</c:v>
                </c:pt>
                <c:pt idx="683">
                  <c:v>94.8415000000016</c:v>
                </c:pt>
                <c:pt idx="684">
                  <c:v>94.8420000000016</c:v>
                </c:pt>
                <c:pt idx="685">
                  <c:v>94.8425000000016</c:v>
                </c:pt>
                <c:pt idx="686">
                  <c:v>94.8430000000016</c:v>
                </c:pt>
                <c:pt idx="687">
                  <c:v>94.8435000000016</c:v>
                </c:pt>
                <c:pt idx="688">
                  <c:v>94.8440000000016</c:v>
                </c:pt>
                <c:pt idx="689">
                  <c:v>94.8445000000016</c:v>
                </c:pt>
                <c:pt idx="690">
                  <c:v>94.8450000000017</c:v>
                </c:pt>
                <c:pt idx="691">
                  <c:v>94.8455000000017</c:v>
                </c:pt>
                <c:pt idx="692">
                  <c:v>94.8460000000017</c:v>
                </c:pt>
                <c:pt idx="693">
                  <c:v>94.8465000000017</c:v>
                </c:pt>
                <c:pt idx="694">
                  <c:v>94.8470000000017</c:v>
                </c:pt>
                <c:pt idx="695">
                  <c:v>94.8475000000017</c:v>
                </c:pt>
                <c:pt idx="696">
                  <c:v>94.8480000000017</c:v>
                </c:pt>
                <c:pt idx="697">
                  <c:v>94.8485000000017</c:v>
                </c:pt>
                <c:pt idx="698">
                  <c:v>94.8490000000017</c:v>
                </c:pt>
                <c:pt idx="699">
                  <c:v>94.8495000000017</c:v>
                </c:pt>
                <c:pt idx="700">
                  <c:v>94.8500000000017</c:v>
                </c:pt>
                <c:pt idx="701">
                  <c:v>94.8505000000017</c:v>
                </c:pt>
                <c:pt idx="702">
                  <c:v>94.8510000000017</c:v>
                </c:pt>
                <c:pt idx="703">
                  <c:v>94.8515000000017</c:v>
                </c:pt>
                <c:pt idx="704">
                  <c:v>94.8520000000017</c:v>
                </c:pt>
                <c:pt idx="705">
                  <c:v>94.8525000000017</c:v>
                </c:pt>
                <c:pt idx="706">
                  <c:v>94.8530000000017</c:v>
                </c:pt>
                <c:pt idx="707">
                  <c:v>94.8535000000017</c:v>
                </c:pt>
                <c:pt idx="708">
                  <c:v>94.8540000000017</c:v>
                </c:pt>
                <c:pt idx="709">
                  <c:v>94.8545000000017</c:v>
                </c:pt>
                <c:pt idx="710">
                  <c:v>94.8550000000017</c:v>
                </c:pt>
                <c:pt idx="711">
                  <c:v>94.8555000000017</c:v>
                </c:pt>
                <c:pt idx="712">
                  <c:v>94.8560000000017</c:v>
                </c:pt>
                <c:pt idx="713">
                  <c:v>94.8565000000017</c:v>
                </c:pt>
                <c:pt idx="714">
                  <c:v>94.8570000000017</c:v>
                </c:pt>
                <c:pt idx="715">
                  <c:v>94.8575000000017</c:v>
                </c:pt>
                <c:pt idx="716">
                  <c:v>94.8580000000017</c:v>
                </c:pt>
                <c:pt idx="717">
                  <c:v>94.8585000000017</c:v>
                </c:pt>
                <c:pt idx="718">
                  <c:v>94.8590000000017</c:v>
                </c:pt>
                <c:pt idx="719">
                  <c:v>94.8595000000017</c:v>
                </c:pt>
                <c:pt idx="720">
                  <c:v>94.8600000000017</c:v>
                </c:pt>
                <c:pt idx="721">
                  <c:v>94.8605000000017</c:v>
                </c:pt>
                <c:pt idx="722">
                  <c:v>94.8610000000017</c:v>
                </c:pt>
                <c:pt idx="723">
                  <c:v>94.8615000000017</c:v>
                </c:pt>
                <c:pt idx="724">
                  <c:v>94.8620000000017</c:v>
                </c:pt>
                <c:pt idx="725">
                  <c:v>94.8625000000017</c:v>
                </c:pt>
                <c:pt idx="726">
                  <c:v>94.8630000000017</c:v>
                </c:pt>
                <c:pt idx="727">
                  <c:v>94.8635000000017</c:v>
                </c:pt>
                <c:pt idx="728">
                  <c:v>94.8640000000017</c:v>
                </c:pt>
                <c:pt idx="729">
                  <c:v>94.8645000000017</c:v>
                </c:pt>
                <c:pt idx="730">
                  <c:v>94.8650000000017</c:v>
                </c:pt>
                <c:pt idx="731">
                  <c:v>94.8655000000018</c:v>
                </c:pt>
                <c:pt idx="732">
                  <c:v>94.8660000000018</c:v>
                </c:pt>
                <c:pt idx="733">
                  <c:v>94.8665000000018</c:v>
                </c:pt>
                <c:pt idx="734">
                  <c:v>94.8670000000018</c:v>
                </c:pt>
                <c:pt idx="735">
                  <c:v>94.8675000000018</c:v>
                </c:pt>
                <c:pt idx="736">
                  <c:v>94.8680000000018</c:v>
                </c:pt>
                <c:pt idx="737">
                  <c:v>94.8685000000018</c:v>
                </c:pt>
                <c:pt idx="738">
                  <c:v>94.8690000000018</c:v>
                </c:pt>
                <c:pt idx="739">
                  <c:v>94.8695000000018</c:v>
                </c:pt>
                <c:pt idx="740">
                  <c:v>94.8700000000018</c:v>
                </c:pt>
                <c:pt idx="741">
                  <c:v>94.8705000000018</c:v>
                </c:pt>
                <c:pt idx="742">
                  <c:v>94.8710000000018</c:v>
                </c:pt>
                <c:pt idx="743">
                  <c:v>94.8715000000018</c:v>
                </c:pt>
                <c:pt idx="744">
                  <c:v>94.8720000000018</c:v>
                </c:pt>
                <c:pt idx="745">
                  <c:v>94.8725000000018</c:v>
                </c:pt>
                <c:pt idx="746">
                  <c:v>94.8730000000018</c:v>
                </c:pt>
                <c:pt idx="747">
                  <c:v>94.8735000000018</c:v>
                </c:pt>
                <c:pt idx="748">
                  <c:v>94.8740000000018</c:v>
                </c:pt>
                <c:pt idx="749">
                  <c:v>94.8745000000018</c:v>
                </c:pt>
                <c:pt idx="750">
                  <c:v>94.8750000000018</c:v>
                </c:pt>
                <c:pt idx="751">
                  <c:v>94.8755000000018</c:v>
                </c:pt>
                <c:pt idx="752">
                  <c:v>94.8760000000018</c:v>
                </c:pt>
                <c:pt idx="753">
                  <c:v>94.8765000000018</c:v>
                </c:pt>
                <c:pt idx="754">
                  <c:v>94.8770000000018</c:v>
                </c:pt>
                <c:pt idx="755">
                  <c:v>94.8775000000018</c:v>
                </c:pt>
                <c:pt idx="756">
                  <c:v>94.8780000000018</c:v>
                </c:pt>
                <c:pt idx="757">
                  <c:v>94.8785000000018</c:v>
                </c:pt>
                <c:pt idx="758">
                  <c:v>94.8790000000018</c:v>
                </c:pt>
                <c:pt idx="759">
                  <c:v>94.8795000000018</c:v>
                </c:pt>
                <c:pt idx="760">
                  <c:v>94.8800000000018</c:v>
                </c:pt>
                <c:pt idx="761">
                  <c:v>94.8805000000018</c:v>
                </c:pt>
                <c:pt idx="762">
                  <c:v>94.8810000000018</c:v>
                </c:pt>
                <c:pt idx="763">
                  <c:v>94.8815000000018</c:v>
                </c:pt>
                <c:pt idx="764">
                  <c:v>94.8820000000018</c:v>
                </c:pt>
                <c:pt idx="765">
                  <c:v>94.8825000000018</c:v>
                </c:pt>
                <c:pt idx="766">
                  <c:v>94.8830000000018</c:v>
                </c:pt>
                <c:pt idx="767">
                  <c:v>94.8835000000018</c:v>
                </c:pt>
                <c:pt idx="768">
                  <c:v>94.8840000000018</c:v>
                </c:pt>
                <c:pt idx="769">
                  <c:v>94.8845000000018</c:v>
                </c:pt>
                <c:pt idx="770">
                  <c:v>94.8850000000018</c:v>
                </c:pt>
                <c:pt idx="771">
                  <c:v>94.8855000000018</c:v>
                </c:pt>
                <c:pt idx="772">
                  <c:v>94.8860000000018</c:v>
                </c:pt>
                <c:pt idx="773">
                  <c:v>94.8865000000019</c:v>
                </c:pt>
                <c:pt idx="774">
                  <c:v>94.8870000000019</c:v>
                </c:pt>
                <c:pt idx="775">
                  <c:v>94.8875000000019</c:v>
                </c:pt>
                <c:pt idx="776">
                  <c:v>94.8880000000019</c:v>
                </c:pt>
                <c:pt idx="777">
                  <c:v>94.8885000000019</c:v>
                </c:pt>
                <c:pt idx="778">
                  <c:v>94.8890000000019</c:v>
                </c:pt>
                <c:pt idx="779">
                  <c:v>94.8895000000019</c:v>
                </c:pt>
                <c:pt idx="780">
                  <c:v>94.8900000000019</c:v>
                </c:pt>
                <c:pt idx="781">
                  <c:v>94.8905000000019</c:v>
                </c:pt>
                <c:pt idx="782">
                  <c:v>94.8910000000019</c:v>
                </c:pt>
                <c:pt idx="783">
                  <c:v>94.8915000000019</c:v>
                </c:pt>
                <c:pt idx="784">
                  <c:v>94.8920000000019</c:v>
                </c:pt>
                <c:pt idx="785">
                  <c:v>94.8925000000019</c:v>
                </c:pt>
                <c:pt idx="786">
                  <c:v>94.8930000000019</c:v>
                </c:pt>
                <c:pt idx="787">
                  <c:v>94.8935000000019</c:v>
                </c:pt>
                <c:pt idx="788">
                  <c:v>94.8940000000019</c:v>
                </c:pt>
                <c:pt idx="789">
                  <c:v>94.8945000000019</c:v>
                </c:pt>
                <c:pt idx="790">
                  <c:v>94.8950000000019</c:v>
                </c:pt>
                <c:pt idx="791">
                  <c:v>94.8955000000019</c:v>
                </c:pt>
                <c:pt idx="792">
                  <c:v>94.8960000000019</c:v>
                </c:pt>
                <c:pt idx="793">
                  <c:v>94.8965000000019</c:v>
                </c:pt>
                <c:pt idx="794">
                  <c:v>94.8970000000019</c:v>
                </c:pt>
                <c:pt idx="795">
                  <c:v>94.8975000000019</c:v>
                </c:pt>
                <c:pt idx="796">
                  <c:v>94.8980000000019</c:v>
                </c:pt>
                <c:pt idx="797">
                  <c:v>94.8985000000019</c:v>
                </c:pt>
                <c:pt idx="798">
                  <c:v>94.8990000000019</c:v>
                </c:pt>
                <c:pt idx="799">
                  <c:v>94.8995000000019</c:v>
                </c:pt>
                <c:pt idx="800">
                  <c:v>94.9000000000019</c:v>
                </c:pt>
                <c:pt idx="801">
                  <c:v>94.9005000000019</c:v>
                </c:pt>
                <c:pt idx="802">
                  <c:v>94.9010000000019</c:v>
                </c:pt>
                <c:pt idx="803">
                  <c:v>94.9015000000019</c:v>
                </c:pt>
                <c:pt idx="804">
                  <c:v>94.9020000000019</c:v>
                </c:pt>
                <c:pt idx="805">
                  <c:v>94.9025000000019</c:v>
                </c:pt>
                <c:pt idx="806">
                  <c:v>94.9030000000019</c:v>
                </c:pt>
                <c:pt idx="807">
                  <c:v>94.9035000000019</c:v>
                </c:pt>
                <c:pt idx="808">
                  <c:v>94.9040000000019</c:v>
                </c:pt>
                <c:pt idx="809">
                  <c:v>94.9045000000019</c:v>
                </c:pt>
                <c:pt idx="810">
                  <c:v>94.9050000000019</c:v>
                </c:pt>
                <c:pt idx="811">
                  <c:v>94.9055000000019</c:v>
                </c:pt>
                <c:pt idx="812">
                  <c:v>94.9060000000019</c:v>
                </c:pt>
                <c:pt idx="813">
                  <c:v>94.9065000000019</c:v>
                </c:pt>
                <c:pt idx="814">
                  <c:v>94.9070000000019</c:v>
                </c:pt>
                <c:pt idx="815">
                  <c:v>94.907500000002</c:v>
                </c:pt>
                <c:pt idx="816">
                  <c:v>94.908000000002</c:v>
                </c:pt>
                <c:pt idx="817">
                  <c:v>94.908500000002</c:v>
                </c:pt>
                <c:pt idx="818">
                  <c:v>94.909000000002</c:v>
                </c:pt>
                <c:pt idx="819">
                  <c:v>94.909500000002</c:v>
                </c:pt>
                <c:pt idx="820">
                  <c:v>94.910000000002</c:v>
                </c:pt>
                <c:pt idx="821">
                  <c:v>94.910500000002</c:v>
                </c:pt>
                <c:pt idx="822">
                  <c:v>94.911000000002</c:v>
                </c:pt>
                <c:pt idx="823">
                  <c:v>94.911500000002</c:v>
                </c:pt>
                <c:pt idx="824">
                  <c:v>94.912000000002</c:v>
                </c:pt>
                <c:pt idx="825">
                  <c:v>94.912500000002</c:v>
                </c:pt>
                <c:pt idx="826">
                  <c:v>94.913000000002</c:v>
                </c:pt>
                <c:pt idx="827">
                  <c:v>94.913500000002</c:v>
                </c:pt>
                <c:pt idx="828">
                  <c:v>94.914000000002</c:v>
                </c:pt>
                <c:pt idx="829">
                  <c:v>94.914500000002</c:v>
                </c:pt>
                <c:pt idx="830">
                  <c:v>94.915000000002</c:v>
                </c:pt>
                <c:pt idx="831">
                  <c:v>94.915500000002</c:v>
                </c:pt>
                <c:pt idx="832">
                  <c:v>94.916000000002</c:v>
                </c:pt>
                <c:pt idx="833">
                  <c:v>94.916500000002</c:v>
                </c:pt>
                <c:pt idx="834">
                  <c:v>94.917000000002</c:v>
                </c:pt>
                <c:pt idx="835">
                  <c:v>94.917500000002</c:v>
                </c:pt>
                <c:pt idx="836">
                  <c:v>94.918000000002</c:v>
                </c:pt>
                <c:pt idx="837">
                  <c:v>94.918500000002</c:v>
                </c:pt>
                <c:pt idx="838">
                  <c:v>94.919000000002</c:v>
                </c:pt>
                <c:pt idx="839">
                  <c:v>94.919500000002</c:v>
                </c:pt>
                <c:pt idx="840">
                  <c:v>94.920000000002</c:v>
                </c:pt>
                <c:pt idx="841">
                  <c:v>94.920500000002</c:v>
                </c:pt>
                <c:pt idx="842">
                  <c:v>94.921000000002</c:v>
                </c:pt>
                <c:pt idx="843">
                  <c:v>94.921500000002</c:v>
                </c:pt>
                <c:pt idx="844">
                  <c:v>94.922000000002</c:v>
                </c:pt>
                <c:pt idx="845">
                  <c:v>94.922500000002</c:v>
                </c:pt>
                <c:pt idx="846">
                  <c:v>94.923000000002</c:v>
                </c:pt>
                <c:pt idx="847">
                  <c:v>94.923500000002</c:v>
                </c:pt>
                <c:pt idx="848">
                  <c:v>94.924000000002</c:v>
                </c:pt>
                <c:pt idx="849">
                  <c:v>94.924500000002</c:v>
                </c:pt>
                <c:pt idx="850">
                  <c:v>94.925000000002</c:v>
                </c:pt>
                <c:pt idx="851">
                  <c:v>94.925500000002</c:v>
                </c:pt>
                <c:pt idx="852">
                  <c:v>94.926000000002</c:v>
                </c:pt>
                <c:pt idx="853">
                  <c:v>94.926500000002</c:v>
                </c:pt>
                <c:pt idx="854">
                  <c:v>94.927000000002</c:v>
                </c:pt>
                <c:pt idx="855">
                  <c:v>94.927500000002</c:v>
                </c:pt>
                <c:pt idx="856">
                  <c:v>94.928000000002</c:v>
                </c:pt>
                <c:pt idx="857">
                  <c:v>94.9285000000021</c:v>
                </c:pt>
                <c:pt idx="858">
                  <c:v>94.9290000000021</c:v>
                </c:pt>
                <c:pt idx="859">
                  <c:v>94.9295000000021</c:v>
                </c:pt>
                <c:pt idx="860">
                  <c:v>94.9300000000021</c:v>
                </c:pt>
                <c:pt idx="861">
                  <c:v>94.9305000000021</c:v>
                </c:pt>
                <c:pt idx="862">
                  <c:v>94.9310000000021</c:v>
                </c:pt>
                <c:pt idx="863">
                  <c:v>94.9315000000021</c:v>
                </c:pt>
                <c:pt idx="864">
                  <c:v>94.9320000000021</c:v>
                </c:pt>
                <c:pt idx="865">
                  <c:v>94.9325000000021</c:v>
                </c:pt>
                <c:pt idx="866">
                  <c:v>94.9330000000021</c:v>
                </c:pt>
                <c:pt idx="867">
                  <c:v>94.9335000000021</c:v>
                </c:pt>
                <c:pt idx="868">
                  <c:v>94.9340000000021</c:v>
                </c:pt>
                <c:pt idx="869">
                  <c:v>94.9345000000021</c:v>
                </c:pt>
                <c:pt idx="870">
                  <c:v>94.9350000000021</c:v>
                </c:pt>
                <c:pt idx="871">
                  <c:v>94.9355000000021</c:v>
                </c:pt>
                <c:pt idx="872">
                  <c:v>94.9360000000021</c:v>
                </c:pt>
                <c:pt idx="873">
                  <c:v>94.9365000000021</c:v>
                </c:pt>
                <c:pt idx="874">
                  <c:v>94.9370000000021</c:v>
                </c:pt>
                <c:pt idx="875">
                  <c:v>94.9375000000021</c:v>
                </c:pt>
                <c:pt idx="876">
                  <c:v>94.9380000000021</c:v>
                </c:pt>
                <c:pt idx="877">
                  <c:v>94.9385000000021</c:v>
                </c:pt>
                <c:pt idx="878">
                  <c:v>94.9390000000021</c:v>
                </c:pt>
                <c:pt idx="879">
                  <c:v>94.9395000000021</c:v>
                </c:pt>
                <c:pt idx="880">
                  <c:v>94.9400000000021</c:v>
                </c:pt>
                <c:pt idx="881">
                  <c:v>94.9405000000021</c:v>
                </c:pt>
                <c:pt idx="882">
                  <c:v>94.9410000000021</c:v>
                </c:pt>
                <c:pt idx="883">
                  <c:v>94.9415000000021</c:v>
                </c:pt>
                <c:pt idx="884">
                  <c:v>94.9420000000021</c:v>
                </c:pt>
                <c:pt idx="885">
                  <c:v>94.9425000000021</c:v>
                </c:pt>
                <c:pt idx="886">
                  <c:v>94.9430000000021</c:v>
                </c:pt>
                <c:pt idx="887">
                  <c:v>94.9435000000021</c:v>
                </c:pt>
                <c:pt idx="888">
                  <c:v>94.9440000000021</c:v>
                </c:pt>
                <c:pt idx="889">
                  <c:v>94.9445000000021</c:v>
                </c:pt>
                <c:pt idx="890">
                  <c:v>94.9450000000021</c:v>
                </c:pt>
                <c:pt idx="891">
                  <c:v>94.9455000000021</c:v>
                </c:pt>
                <c:pt idx="892">
                  <c:v>94.9460000000021</c:v>
                </c:pt>
                <c:pt idx="893">
                  <c:v>94.9465000000021</c:v>
                </c:pt>
                <c:pt idx="894">
                  <c:v>94.9470000000021</c:v>
                </c:pt>
                <c:pt idx="895">
                  <c:v>94.9475000000021</c:v>
                </c:pt>
                <c:pt idx="896">
                  <c:v>94.9480000000021</c:v>
                </c:pt>
                <c:pt idx="897">
                  <c:v>94.9485000000021</c:v>
                </c:pt>
                <c:pt idx="898">
                  <c:v>94.9490000000021</c:v>
                </c:pt>
                <c:pt idx="899">
                  <c:v>94.9495000000022</c:v>
                </c:pt>
                <c:pt idx="900">
                  <c:v>94.9500000000022</c:v>
                </c:pt>
                <c:pt idx="901">
                  <c:v>94.9505000000022</c:v>
                </c:pt>
                <c:pt idx="902">
                  <c:v>94.9510000000022</c:v>
                </c:pt>
                <c:pt idx="903">
                  <c:v>94.9515000000022</c:v>
                </c:pt>
                <c:pt idx="904">
                  <c:v>94.9520000000022</c:v>
                </c:pt>
                <c:pt idx="905">
                  <c:v>94.9525000000022</c:v>
                </c:pt>
                <c:pt idx="906">
                  <c:v>94.9530000000022</c:v>
                </c:pt>
                <c:pt idx="907">
                  <c:v>94.9535000000022</c:v>
                </c:pt>
                <c:pt idx="908">
                  <c:v>94.9540000000022</c:v>
                </c:pt>
                <c:pt idx="909">
                  <c:v>94.9545000000022</c:v>
                </c:pt>
                <c:pt idx="910">
                  <c:v>94.9550000000022</c:v>
                </c:pt>
                <c:pt idx="911">
                  <c:v>94.9555000000022</c:v>
                </c:pt>
                <c:pt idx="912">
                  <c:v>94.9560000000022</c:v>
                </c:pt>
                <c:pt idx="913">
                  <c:v>94.9565000000022</c:v>
                </c:pt>
                <c:pt idx="914">
                  <c:v>94.9570000000022</c:v>
                </c:pt>
                <c:pt idx="915">
                  <c:v>94.9575000000022</c:v>
                </c:pt>
                <c:pt idx="916">
                  <c:v>94.9580000000022</c:v>
                </c:pt>
                <c:pt idx="917">
                  <c:v>94.9585000000022</c:v>
                </c:pt>
                <c:pt idx="918">
                  <c:v>94.9590000000022</c:v>
                </c:pt>
                <c:pt idx="919">
                  <c:v>94.9595000000022</c:v>
                </c:pt>
                <c:pt idx="920">
                  <c:v>94.9600000000022</c:v>
                </c:pt>
                <c:pt idx="921">
                  <c:v>94.9605000000022</c:v>
                </c:pt>
                <c:pt idx="922">
                  <c:v>94.9610000000022</c:v>
                </c:pt>
                <c:pt idx="923">
                  <c:v>94.9615000000022</c:v>
                </c:pt>
                <c:pt idx="924">
                  <c:v>94.9620000000022</c:v>
                </c:pt>
                <c:pt idx="925">
                  <c:v>94.9625000000022</c:v>
                </c:pt>
                <c:pt idx="926">
                  <c:v>94.9630000000022</c:v>
                </c:pt>
                <c:pt idx="927">
                  <c:v>94.9635000000022</c:v>
                </c:pt>
                <c:pt idx="928">
                  <c:v>94.9640000000022</c:v>
                </c:pt>
                <c:pt idx="929">
                  <c:v>94.9645000000022</c:v>
                </c:pt>
                <c:pt idx="930">
                  <c:v>94.9650000000022</c:v>
                </c:pt>
                <c:pt idx="931">
                  <c:v>94.9655000000022</c:v>
                </c:pt>
                <c:pt idx="932">
                  <c:v>94.9660000000022</c:v>
                </c:pt>
                <c:pt idx="933">
                  <c:v>94.9665000000022</c:v>
                </c:pt>
                <c:pt idx="934">
                  <c:v>94.9670000000022</c:v>
                </c:pt>
                <c:pt idx="935">
                  <c:v>94.9675000000022</c:v>
                </c:pt>
                <c:pt idx="936">
                  <c:v>94.9680000000022</c:v>
                </c:pt>
                <c:pt idx="937">
                  <c:v>94.9685000000022</c:v>
                </c:pt>
                <c:pt idx="938">
                  <c:v>94.9690000000022</c:v>
                </c:pt>
                <c:pt idx="939">
                  <c:v>94.9695000000022</c:v>
                </c:pt>
                <c:pt idx="940">
                  <c:v>94.9700000000022</c:v>
                </c:pt>
                <c:pt idx="941">
                  <c:v>94.9705000000023</c:v>
                </c:pt>
                <c:pt idx="942">
                  <c:v>94.9710000000023</c:v>
                </c:pt>
                <c:pt idx="943">
                  <c:v>94.9715000000023</c:v>
                </c:pt>
                <c:pt idx="944">
                  <c:v>94.9720000000023</c:v>
                </c:pt>
                <c:pt idx="945">
                  <c:v>94.9725000000023</c:v>
                </c:pt>
                <c:pt idx="946">
                  <c:v>94.9730000000023</c:v>
                </c:pt>
                <c:pt idx="947">
                  <c:v>94.9735000000023</c:v>
                </c:pt>
                <c:pt idx="948">
                  <c:v>94.9740000000023</c:v>
                </c:pt>
                <c:pt idx="949">
                  <c:v>94.9745000000023</c:v>
                </c:pt>
                <c:pt idx="950">
                  <c:v>94.9750000000023</c:v>
                </c:pt>
                <c:pt idx="951">
                  <c:v>94.9755000000023</c:v>
                </c:pt>
                <c:pt idx="952">
                  <c:v>94.9760000000023</c:v>
                </c:pt>
                <c:pt idx="953">
                  <c:v>94.9765000000023</c:v>
                </c:pt>
                <c:pt idx="954">
                  <c:v>94.9770000000023</c:v>
                </c:pt>
                <c:pt idx="955">
                  <c:v>94.9775000000023</c:v>
                </c:pt>
                <c:pt idx="956">
                  <c:v>94.9780000000023</c:v>
                </c:pt>
                <c:pt idx="957">
                  <c:v>94.9785000000023</c:v>
                </c:pt>
                <c:pt idx="958">
                  <c:v>94.9790000000023</c:v>
                </c:pt>
                <c:pt idx="959">
                  <c:v>94.9795000000023</c:v>
                </c:pt>
                <c:pt idx="960">
                  <c:v>94.9800000000023</c:v>
                </c:pt>
                <c:pt idx="961">
                  <c:v>94.9805000000023</c:v>
                </c:pt>
                <c:pt idx="962">
                  <c:v>94.9810000000023</c:v>
                </c:pt>
                <c:pt idx="963">
                  <c:v>94.9815000000023</c:v>
                </c:pt>
                <c:pt idx="964">
                  <c:v>94.9820000000023</c:v>
                </c:pt>
                <c:pt idx="965">
                  <c:v>94.9825000000023</c:v>
                </c:pt>
                <c:pt idx="966">
                  <c:v>94.9830000000023</c:v>
                </c:pt>
                <c:pt idx="967">
                  <c:v>94.9835000000023</c:v>
                </c:pt>
                <c:pt idx="968">
                  <c:v>94.9840000000023</c:v>
                </c:pt>
                <c:pt idx="969">
                  <c:v>94.9845000000023</c:v>
                </c:pt>
                <c:pt idx="970">
                  <c:v>94.9850000000023</c:v>
                </c:pt>
                <c:pt idx="971">
                  <c:v>94.9855000000023</c:v>
                </c:pt>
                <c:pt idx="972">
                  <c:v>94.9860000000023</c:v>
                </c:pt>
                <c:pt idx="973">
                  <c:v>94.9865000000023</c:v>
                </c:pt>
                <c:pt idx="974">
                  <c:v>94.9870000000023</c:v>
                </c:pt>
                <c:pt idx="975">
                  <c:v>94.9875000000023</c:v>
                </c:pt>
                <c:pt idx="976">
                  <c:v>94.9880000000023</c:v>
                </c:pt>
                <c:pt idx="977">
                  <c:v>94.9885000000023</c:v>
                </c:pt>
                <c:pt idx="978">
                  <c:v>94.9890000000023</c:v>
                </c:pt>
                <c:pt idx="979">
                  <c:v>94.9895000000023</c:v>
                </c:pt>
                <c:pt idx="980">
                  <c:v>94.9900000000023</c:v>
                </c:pt>
                <c:pt idx="981">
                  <c:v>94.9905000000023</c:v>
                </c:pt>
                <c:pt idx="982">
                  <c:v>94.9910000000023</c:v>
                </c:pt>
                <c:pt idx="983">
                  <c:v>94.9915000000024</c:v>
                </c:pt>
                <c:pt idx="984">
                  <c:v>94.9920000000024</c:v>
                </c:pt>
                <c:pt idx="985">
                  <c:v>94.9925000000024</c:v>
                </c:pt>
                <c:pt idx="986">
                  <c:v>94.9930000000024</c:v>
                </c:pt>
                <c:pt idx="987">
                  <c:v>94.9935000000024</c:v>
                </c:pt>
                <c:pt idx="988">
                  <c:v>94.9940000000024</c:v>
                </c:pt>
                <c:pt idx="989">
                  <c:v>94.9945000000024</c:v>
                </c:pt>
                <c:pt idx="990">
                  <c:v>94.9950000000024</c:v>
                </c:pt>
                <c:pt idx="991">
                  <c:v>94.9955000000024</c:v>
                </c:pt>
                <c:pt idx="992">
                  <c:v>94.9960000000024</c:v>
                </c:pt>
                <c:pt idx="993">
                  <c:v>94.9965000000024</c:v>
                </c:pt>
                <c:pt idx="994">
                  <c:v>94.9970000000024</c:v>
                </c:pt>
                <c:pt idx="995">
                  <c:v>94.9975000000024</c:v>
                </c:pt>
                <c:pt idx="996">
                  <c:v>94.9980000000024</c:v>
                </c:pt>
                <c:pt idx="997">
                  <c:v>94.9985000000024</c:v>
                </c:pt>
                <c:pt idx="998">
                  <c:v>94.9990000000024</c:v>
                </c:pt>
                <c:pt idx="999">
                  <c:v>94.9995000000024</c:v>
                </c:pt>
                <c:pt idx="1000">
                  <c:v>95.0000000000024</c:v>
                </c:pt>
              </c:numCache>
            </c:numRef>
          </c:xVal>
          <c:yVal>
            <c:numRef>
              <c:f>'DRM unten'!$E$16:$E$1016</c:f>
              <c:numCache>
                <c:formatCode>General</c:formatCode>
                <c:ptCount val="1001"/>
                <c:pt idx="0">
                  <c:v>9.62928745280338</c:v>
                </c:pt>
                <c:pt idx="1">
                  <c:v>9.63638745280337</c:v>
                </c:pt>
                <c:pt idx="2">
                  <c:v>9.64348745280337</c:v>
                </c:pt>
                <c:pt idx="3">
                  <c:v>9.65028745280338</c:v>
                </c:pt>
                <c:pt idx="4">
                  <c:v>9.65708745280337</c:v>
                </c:pt>
                <c:pt idx="5">
                  <c:v>9.66238745280337</c:v>
                </c:pt>
                <c:pt idx="6">
                  <c:v>9.66768745280337</c:v>
                </c:pt>
                <c:pt idx="7">
                  <c:v>9.67698745280337</c:v>
                </c:pt>
                <c:pt idx="8">
                  <c:v>9.68618745280337</c:v>
                </c:pt>
                <c:pt idx="9">
                  <c:v>9.70818745280337</c:v>
                </c:pt>
                <c:pt idx="10">
                  <c:v>9.73028745280337</c:v>
                </c:pt>
                <c:pt idx="11">
                  <c:v>9.73678745280337</c:v>
                </c:pt>
                <c:pt idx="12">
                  <c:v>9.74328745280338</c:v>
                </c:pt>
                <c:pt idx="13">
                  <c:v>9.74768745280337</c:v>
                </c:pt>
                <c:pt idx="14">
                  <c:v>9.75208745280337</c:v>
                </c:pt>
                <c:pt idx="15">
                  <c:v>9.75658745280337</c:v>
                </c:pt>
                <c:pt idx="16">
                  <c:v>9.76118745280337</c:v>
                </c:pt>
                <c:pt idx="17">
                  <c:v>9.76748745280337</c:v>
                </c:pt>
                <c:pt idx="18">
                  <c:v>9.77388745280338</c:v>
                </c:pt>
                <c:pt idx="19">
                  <c:v>9.78088745280337</c:v>
                </c:pt>
                <c:pt idx="20">
                  <c:v>9.78798745280338</c:v>
                </c:pt>
                <c:pt idx="21">
                  <c:v>9.79518745280338</c:v>
                </c:pt>
                <c:pt idx="22">
                  <c:v>9.80248745280337</c:v>
                </c:pt>
                <c:pt idx="23">
                  <c:v>9.82608745280338</c:v>
                </c:pt>
                <c:pt idx="24">
                  <c:v>9.84968745280337</c:v>
                </c:pt>
                <c:pt idx="25">
                  <c:v>9.85418745280337</c:v>
                </c:pt>
                <c:pt idx="26">
                  <c:v>9.85868745280337</c:v>
                </c:pt>
                <c:pt idx="27">
                  <c:v>9.86338745280337</c:v>
                </c:pt>
                <c:pt idx="28">
                  <c:v>9.86798745280337</c:v>
                </c:pt>
                <c:pt idx="29">
                  <c:v>9.87288745280338</c:v>
                </c:pt>
                <c:pt idx="30">
                  <c:v>9.87778745280338</c:v>
                </c:pt>
                <c:pt idx="31">
                  <c:v>9.88288745280337</c:v>
                </c:pt>
                <c:pt idx="32">
                  <c:v>9.88798745280337</c:v>
                </c:pt>
                <c:pt idx="33">
                  <c:v>9.89658745280337</c:v>
                </c:pt>
                <c:pt idx="34">
                  <c:v>9.90528745280338</c:v>
                </c:pt>
                <c:pt idx="35">
                  <c:v>9.93218745280337</c:v>
                </c:pt>
                <c:pt idx="36">
                  <c:v>9.95908745280337</c:v>
                </c:pt>
                <c:pt idx="37">
                  <c:v>9.95968745280337</c:v>
                </c:pt>
                <c:pt idx="38">
                  <c:v>9.96028745280337</c:v>
                </c:pt>
                <c:pt idx="39">
                  <c:v>9.96478745280338</c:v>
                </c:pt>
                <c:pt idx="40">
                  <c:v>9.96918745280338</c:v>
                </c:pt>
                <c:pt idx="41">
                  <c:v>9.97598745280337</c:v>
                </c:pt>
                <c:pt idx="42">
                  <c:v>9.98268745280338</c:v>
                </c:pt>
                <c:pt idx="43">
                  <c:v>9.99008745280337</c:v>
                </c:pt>
                <c:pt idx="44">
                  <c:v>9.99748745280337</c:v>
                </c:pt>
                <c:pt idx="45">
                  <c:v>10.0034874528034</c:v>
                </c:pt>
                <c:pt idx="46">
                  <c:v>10.0093874528034</c:v>
                </c:pt>
                <c:pt idx="47">
                  <c:v>10.0174874528034</c:v>
                </c:pt>
                <c:pt idx="48">
                  <c:v>10.0255874528034</c:v>
                </c:pt>
                <c:pt idx="49">
                  <c:v>10.0445874528034</c:v>
                </c:pt>
                <c:pt idx="50">
                  <c:v>10.0635874528034</c:v>
                </c:pt>
                <c:pt idx="51">
                  <c:v>10.0675874528034</c:v>
                </c:pt>
                <c:pt idx="52">
                  <c:v>10.0716874528034</c:v>
                </c:pt>
                <c:pt idx="53">
                  <c:v>10.0785874528034</c:v>
                </c:pt>
                <c:pt idx="54">
                  <c:v>10.0855874528034</c:v>
                </c:pt>
                <c:pt idx="55">
                  <c:v>10.0916874528034</c:v>
                </c:pt>
                <c:pt idx="56">
                  <c:v>10.0976874528034</c:v>
                </c:pt>
                <c:pt idx="57">
                  <c:v>10.1041874528034</c:v>
                </c:pt>
                <c:pt idx="58">
                  <c:v>10.1106874528034</c:v>
                </c:pt>
                <c:pt idx="59">
                  <c:v>10.1178874528034</c:v>
                </c:pt>
                <c:pt idx="60">
                  <c:v>10.1251874528034</c:v>
                </c:pt>
                <c:pt idx="61">
                  <c:v>10.1344874528034</c:v>
                </c:pt>
                <c:pt idx="62">
                  <c:v>10.1437874528034</c:v>
                </c:pt>
                <c:pt idx="63">
                  <c:v>10.1676874528034</c:v>
                </c:pt>
                <c:pt idx="64">
                  <c:v>10.1915874528034</c:v>
                </c:pt>
                <c:pt idx="65">
                  <c:v>10.1966874528034</c:v>
                </c:pt>
                <c:pt idx="66">
                  <c:v>10.2017874528034</c:v>
                </c:pt>
                <c:pt idx="67">
                  <c:v>10.2049874528034</c:v>
                </c:pt>
                <c:pt idx="68">
                  <c:v>10.2082874528034</c:v>
                </c:pt>
                <c:pt idx="69">
                  <c:v>10.2136874528034</c:v>
                </c:pt>
                <c:pt idx="70">
                  <c:v>10.2190874528034</c:v>
                </c:pt>
                <c:pt idx="71">
                  <c:v>10.2273874528034</c:v>
                </c:pt>
                <c:pt idx="72">
                  <c:v>10.2356874528034</c:v>
                </c:pt>
                <c:pt idx="73">
                  <c:v>10.2431874528034</c:v>
                </c:pt>
                <c:pt idx="74">
                  <c:v>10.2507874528034</c:v>
                </c:pt>
                <c:pt idx="75">
                  <c:v>10.2772874528034</c:v>
                </c:pt>
                <c:pt idx="76">
                  <c:v>10.3038874528034</c:v>
                </c:pt>
                <c:pt idx="77">
                  <c:v>10.3089874528034</c:v>
                </c:pt>
                <c:pt idx="78">
                  <c:v>10.3141874528034</c:v>
                </c:pt>
                <c:pt idx="79">
                  <c:v>10.3162874528034</c:v>
                </c:pt>
                <c:pt idx="80">
                  <c:v>10.3183874528034</c:v>
                </c:pt>
                <c:pt idx="81">
                  <c:v>10.3252874528034</c:v>
                </c:pt>
                <c:pt idx="82">
                  <c:v>10.3321874528034</c:v>
                </c:pt>
                <c:pt idx="83">
                  <c:v>10.3387874528034</c:v>
                </c:pt>
                <c:pt idx="84">
                  <c:v>10.3453874528034</c:v>
                </c:pt>
                <c:pt idx="85">
                  <c:v>10.3544874528034</c:v>
                </c:pt>
                <c:pt idx="86">
                  <c:v>10.3635874528034</c:v>
                </c:pt>
                <c:pt idx="87">
                  <c:v>10.3706874528034</c:v>
                </c:pt>
                <c:pt idx="88">
                  <c:v>10.3777874528034</c:v>
                </c:pt>
                <c:pt idx="89">
                  <c:v>10.4000874528034</c:v>
                </c:pt>
                <c:pt idx="90">
                  <c:v>10.4222874528034</c:v>
                </c:pt>
                <c:pt idx="91">
                  <c:v>10.4283874528034</c:v>
                </c:pt>
                <c:pt idx="92">
                  <c:v>10.4343874528034</c:v>
                </c:pt>
                <c:pt idx="93">
                  <c:v>10.4400874528034</c:v>
                </c:pt>
                <c:pt idx="94">
                  <c:v>10.4457874528034</c:v>
                </c:pt>
                <c:pt idx="95">
                  <c:v>10.4507874528034</c:v>
                </c:pt>
                <c:pt idx="96">
                  <c:v>10.4556874528034</c:v>
                </c:pt>
                <c:pt idx="97">
                  <c:v>10.4610874528034</c:v>
                </c:pt>
                <c:pt idx="98">
                  <c:v>10.4665874528034</c:v>
                </c:pt>
                <c:pt idx="99">
                  <c:v>10.4751874528034</c:v>
                </c:pt>
                <c:pt idx="100">
                  <c:v>10.4837874528034</c:v>
                </c:pt>
                <c:pt idx="101">
                  <c:v>10.4940874528034</c:v>
                </c:pt>
                <c:pt idx="102">
                  <c:v>10.5043874528034</c:v>
                </c:pt>
                <c:pt idx="103">
                  <c:v>10.5253874528034</c:v>
                </c:pt>
                <c:pt idx="104">
                  <c:v>10.5463874528034</c:v>
                </c:pt>
                <c:pt idx="105">
                  <c:v>10.5505874528034</c:v>
                </c:pt>
                <c:pt idx="106">
                  <c:v>10.5547874528034</c:v>
                </c:pt>
                <c:pt idx="107">
                  <c:v>10.5612874528034</c:v>
                </c:pt>
                <c:pt idx="108">
                  <c:v>10.5677874528034</c:v>
                </c:pt>
                <c:pt idx="109">
                  <c:v>10.5722874528034</c:v>
                </c:pt>
                <c:pt idx="110">
                  <c:v>10.5767874528034</c:v>
                </c:pt>
                <c:pt idx="111">
                  <c:v>10.5830874528034</c:v>
                </c:pt>
                <c:pt idx="112">
                  <c:v>10.5892874528034</c:v>
                </c:pt>
                <c:pt idx="113">
                  <c:v>10.5987874528034</c:v>
                </c:pt>
                <c:pt idx="114">
                  <c:v>10.6081874528034</c:v>
                </c:pt>
                <c:pt idx="115">
                  <c:v>10.6340874528034</c:v>
                </c:pt>
                <c:pt idx="116">
                  <c:v>10.6599874528034</c:v>
                </c:pt>
                <c:pt idx="117">
                  <c:v>10.6627874528034</c:v>
                </c:pt>
                <c:pt idx="118">
                  <c:v>10.6656874528034</c:v>
                </c:pt>
                <c:pt idx="119">
                  <c:v>10.6669874528034</c:v>
                </c:pt>
                <c:pt idx="120">
                  <c:v>10.6683874528034</c:v>
                </c:pt>
                <c:pt idx="121">
                  <c:v>10.6762874528034</c:v>
                </c:pt>
                <c:pt idx="122">
                  <c:v>10.6842874528034</c:v>
                </c:pt>
                <c:pt idx="123">
                  <c:v>10.6909874528034</c:v>
                </c:pt>
                <c:pt idx="124">
                  <c:v>10.6975874528034</c:v>
                </c:pt>
                <c:pt idx="125">
                  <c:v>10.7037874528034</c:v>
                </c:pt>
                <c:pt idx="126">
                  <c:v>10.7099874528034</c:v>
                </c:pt>
                <c:pt idx="127">
                  <c:v>10.7171874528034</c:v>
                </c:pt>
                <c:pt idx="128">
                  <c:v>10.7244874528034</c:v>
                </c:pt>
                <c:pt idx="129">
                  <c:v>10.7475874528034</c:v>
                </c:pt>
                <c:pt idx="130">
                  <c:v>10.7707874528034</c:v>
                </c:pt>
                <c:pt idx="131">
                  <c:v>10.7743874528034</c:v>
                </c:pt>
                <c:pt idx="132">
                  <c:v>10.7780874528034</c:v>
                </c:pt>
                <c:pt idx="133">
                  <c:v>10.7834874528034</c:v>
                </c:pt>
                <c:pt idx="134">
                  <c:v>10.7887874528034</c:v>
                </c:pt>
                <c:pt idx="135">
                  <c:v>10.7940874528034</c:v>
                </c:pt>
                <c:pt idx="136">
                  <c:v>10.7992874528034</c:v>
                </c:pt>
                <c:pt idx="137">
                  <c:v>10.8062874528034</c:v>
                </c:pt>
                <c:pt idx="138">
                  <c:v>10.8132874528034</c:v>
                </c:pt>
                <c:pt idx="139">
                  <c:v>10.8209874528034</c:v>
                </c:pt>
                <c:pt idx="140">
                  <c:v>10.8287874528034</c:v>
                </c:pt>
                <c:pt idx="141">
                  <c:v>10.8380874528034</c:v>
                </c:pt>
                <c:pt idx="142">
                  <c:v>10.8473874528034</c:v>
                </c:pt>
                <c:pt idx="143">
                  <c:v>10.8692874528034</c:v>
                </c:pt>
                <c:pt idx="144">
                  <c:v>10.8911874528034</c:v>
                </c:pt>
                <c:pt idx="145">
                  <c:v>10.8962874528034</c:v>
                </c:pt>
                <c:pt idx="146">
                  <c:v>10.9012874528034</c:v>
                </c:pt>
                <c:pt idx="147">
                  <c:v>10.9066874528034</c:v>
                </c:pt>
                <c:pt idx="148">
                  <c:v>10.9121874528034</c:v>
                </c:pt>
                <c:pt idx="149">
                  <c:v>10.9190874528034</c:v>
                </c:pt>
                <c:pt idx="150">
                  <c:v>10.9259874528034</c:v>
                </c:pt>
                <c:pt idx="151">
                  <c:v>10.9322874528034</c:v>
                </c:pt>
                <c:pt idx="152">
                  <c:v>10.9385874528034</c:v>
                </c:pt>
                <c:pt idx="153">
                  <c:v>10.9464874528034</c:v>
                </c:pt>
                <c:pt idx="154">
                  <c:v>10.9542874528034</c:v>
                </c:pt>
                <c:pt idx="155">
                  <c:v>10.9622874528034</c:v>
                </c:pt>
                <c:pt idx="156">
                  <c:v>10.9701874528034</c:v>
                </c:pt>
                <c:pt idx="157">
                  <c:v>10.9908874528034</c:v>
                </c:pt>
                <c:pt idx="158">
                  <c:v>11.0114874528034</c:v>
                </c:pt>
                <c:pt idx="159">
                  <c:v>11.0176874528034</c:v>
                </c:pt>
                <c:pt idx="160">
                  <c:v>11.0238874528034</c:v>
                </c:pt>
                <c:pt idx="161">
                  <c:v>11.0282874528034</c:v>
                </c:pt>
                <c:pt idx="162">
                  <c:v>11.0327874528034</c:v>
                </c:pt>
                <c:pt idx="163">
                  <c:v>11.0403874528034</c:v>
                </c:pt>
                <c:pt idx="164">
                  <c:v>11.0479874528034</c:v>
                </c:pt>
                <c:pt idx="165">
                  <c:v>11.0556874528034</c:v>
                </c:pt>
                <c:pt idx="166">
                  <c:v>11.0633874528034</c:v>
                </c:pt>
                <c:pt idx="167">
                  <c:v>11.0730874528034</c:v>
                </c:pt>
                <c:pt idx="168">
                  <c:v>11.0827874528034</c:v>
                </c:pt>
                <c:pt idx="169">
                  <c:v>11.1066874528034</c:v>
                </c:pt>
                <c:pt idx="170">
                  <c:v>11.1304874528034</c:v>
                </c:pt>
                <c:pt idx="171">
                  <c:v>11.1359874528034</c:v>
                </c:pt>
                <c:pt idx="172">
                  <c:v>11.1413874528034</c:v>
                </c:pt>
                <c:pt idx="173">
                  <c:v>11.1452874528034</c:v>
                </c:pt>
                <c:pt idx="174">
                  <c:v>11.1491874528034</c:v>
                </c:pt>
                <c:pt idx="175">
                  <c:v>11.1568874528034</c:v>
                </c:pt>
                <c:pt idx="176">
                  <c:v>11.1646874528034</c:v>
                </c:pt>
                <c:pt idx="177">
                  <c:v>11.1720874528034</c:v>
                </c:pt>
                <c:pt idx="178">
                  <c:v>11.1794874528034</c:v>
                </c:pt>
                <c:pt idx="179">
                  <c:v>11.1857874528034</c:v>
                </c:pt>
                <c:pt idx="180">
                  <c:v>11.1921874528034</c:v>
                </c:pt>
                <c:pt idx="181">
                  <c:v>11.2020874528034</c:v>
                </c:pt>
                <c:pt idx="182">
                  <c:v>11.2118874528034</c:v>
                </c:pt>
                <c:pt idx="183">
                  <c:v>11.2351874528034</c:v>
                </c:pt>
                <c:pt idx="184">
                  <c:v>11.2584874528034</c:v>
                </c:pt>
                <c:pt idx="185">
                  <c:v>11.2648874528034</c:v>
                </c:pt>
                <c:pt idx="186">
                  <c:v>11.2712874528034</c:v>
                </c:pt>
                <c:pt idx="187">
                  <c:v>11.2789874528034</c:v>
                </c:pt>
                <c:pt idx="188">
                  <c:v>11.2865874528034</c:v>
                </c:pt>
                <c:pt idx="189">
                  <c:v>11.2925874528034</c:v>
                </c:pt>
                <c:pt idx="190">
                  <c:v>11.2986874528034</c:v>
                </c:pt>
                <c:pt idx="191">
                  <c:v>11.3059874528034</c:v>
                </c:pt>
                <c:pt idx="192">
                  <c:v>11.3133874528034</c:v>
                </c:pt>
                <c:pt idx="193">
                  <c:v>11.3230874528034</c:v>
                </c:pt>
                <c:pt idx="194">
                  <c:v>11.3327874528034</c:v>
                </c:pt>
                <c:pt idx="195">
                  <c:v>11.3422874528034</c:v>
                </c:pt>
                <c:pt idx="196">
                  <c:v>11.3516874528034</c:v>
                </c:pt>
                <c:pt idx="197">
                  <c:v>11.3737874528034</c:v>
                </c:pt>
                <c:pt idx="198">
                  <c:v>11.3958874528034</c:v>
                </c:pt>
                <c:pt idx="199">
                  <c:v>11.3988874528034</c:v>
                </c:pt>
                <c:pt idx="200">
                  <c:v>11.4019874528034</c:v>
                </c:pt>
                <c:pt idx="201">
                  <c:v>11.4029874528034</c:v>
                </c:pt>
                <c:pt idx="202">
                  <c:v>11.4039874528034</c:v>
                </c:pt>
                <c:pt idx="203">
                  <c:v>11.4232874528034</c:v>
                </c:pt>
                <c:pt idx="204">
                  <c:v>11.4426874528034</c:v>
                </c:pt>
                <c:pt idx="205">
                  <c:v>11.4425874528034</c:v>
                </c:pt>
                <c:pt idx="206">
                  <c:v>11.4424874528034</c:v>
                </c:pt>
                <c:pt idx="207">
                  <c:v>11.4636874528034</c:v>
                </c:pt>
                <c:pt idx="208">
                  <c:v>11.4848874528034</c:v>
                </c:pt>
                <c:pt idx="209">
                  <c:v>11.4832874528034</c:v>
                </c:pt>
                <c:pt idx="210">
                  <c:v>11.4815874528034</c:v>
                </c:pt>
                <c:pt idx="211">
                  <c:v>11.5027874528034</c:v>
                </c:pt>
                <c:pt idx="212">
                  <c:v>11.5239874528034</c:v>
                </c:pt>
                <c:pt idx="213">
                  <c:v>11.5215874528034</c:v>
                </c:pt>
                <c:pt idx="214">
                  <c:v>11.5191874528034</c:v>
                </c:pt>
                <c:pt idx="215">
                  <c:v>11.5442874528034</c:v>
                </c:pt>
                <c:pt idx="216">
                  <c:v>11.5692874528034</c:v>
                </c:pt>
                <c:pt idx="217">
                  <c:v>11.5643874528034</c:v>
                </c:pt>
                <c:pt idx="218">
                  <c:v>11.5593874528034</c:v>
                </c:pt>
                <c:pt idx="219">
                  <c:v>11.5615874528034</c:v>
                </c:pt>
                <c:pt idx="220">
                  <c:v>11.5636874528034</c:v>
                </c:pt>
                <c:pt idx="221">
                  <c:v>11.5785874528034</c:v>
                </c:pt>
                <c:pt idx="222">
                  <c:v>11.5933874528034</c:v>
                </c:pt>
                <c:pt idx="223">
                  <c:v>11.5955874528034</c:v>
                </c:pt>
                <c:pt idx="224">
                  <c:v>11.5977874528034</c:v>
                </c:pt>
                <c:pt idx="225">
                  <c:v>11.6164874528034</c:v>
                </c:pt>
                <c:pt idx="226">
                  <c:v>11.6352874528034</c:v>
                </c:pt>
                <c:pt idx="227">
                  <c:v>11.6358874528034</c:v>
                </c:pt>
                <c:pt idx="228">
                  <c:v>11.6364874528034</c:v>
                </c:pt>
                <c:pt idx="229">
                  <c:v>11.6563874528034</c:v>
                </c:pt>
                <c:pt idx="230">
                  <c:v>11.6762874528034</c:v>
                </c:pt>
                <c:pt idx="231">
                  <c:v>11.6786874528034</c:v>
                </c:pt>
                <c:pt idx="232">
                  <c:v>11.6811874528034</c:v>
                </c:pt>
                <c:pt idx="233">
                  <c:v>11.7032874528034</c:v>
                </c:pt>
                <c:pt idx="234">
                  <c:v>11.7253874528034</c:v>
                </c:pt>
                <c:pt idx="235">
                  <c:v>11.7221874528034</c:v>
                </c:pt>
                <c:pt idx="236">
                  <c:v>11.7189874528034</c:v>
                </c:pt>
                <c:pt idx="237">
                  <c:v>11.7427874528034</c:v>
                </c:pt>
                <c:pt idx="238">
                  <c:v>11.7666874528034</c:v>
                </c:pt>
                <c:pt idx="239">
                  <c:v>11.7637874528034</c:v>
                </c:pt>
                <c:pt idx="240">
                  <c:v>11.7609874528034</c:v>
                </c:pt>
                <c:pt idx="241">
                  <c:v>11.7863874528034</c:v>
                </c:pt>
                <c:pt idx="242">
                  <c:v>11.8116874528034</c:v>
                </c:pt>
                <c:pt idx="243">
                  <c:v>11.8069874528034</c:v>
                </c:pt>
                <c:pt idx="244">
                  <c:v>11.8022874528034</c:v>
                </c:pt>
                <c:pt idx="245">
                  <c:v>11.8094874528034</c:v>
                </c:pt>
                <c:pt idx="246">
                  <c:v>11.8166874528034</c:v>
                </c:pt>
                <c:pt idx="247">
                  <c:v>11.8323874528034</c:v>
                </c:pt>
                <c:pt idx="248">
                  <c:v>11.8481874528034</c:v>
                </c:pt>
                <c:pt idx="249">
                  <c:v>11.8524874528034</c:v>
                </c:pt>
                <c:pt idx="250">
                  <c:v>11.8568874528034</c:v>
                </c:pt>
                <c:pt idx="251">
                  <c:v>11.8724874528034</c:v>
                </c:pt>
                <c:pt idx="252">
                  <c:v>11.8879874528034</c:v>
                </c:pt>
                <c:pt idx="253">
                  <c:v>11.8880874528034</c:v>
                </c:pt>
                <c:pt idx="254">
                  <c:v>11.8881874528034</c:v>
                </c:pt>
                <c:pt idx="255">
                  <c:v>11.9083874528034</c:v>
                </c:pt>
                <c:pt idx="256">
                  <c:v>11.9286874528034</c:v>
                </c:pt>
                <c:pt idx="257">
                  <c:v>11.9288874528034</c:v>
                </c:pt>
                <c:pt idx="258">
                  <c:v>11.9291874528034</c:v>
                </c:pt>
                <c:pt idx="259">
                  <c:v>11.9484874528034</c:v>
                </c:pt>
                <c:pt idx="260">
                  <c:v>11.9677874528034</c:v>
                </c:pt>
                <c:pt idx="261">
                  <c:v>11.9689874528034</c:v>
                </c:pt>
                <c:pt idx="262">
                  <c:v>11.9702874528034</c:v>
                </c:pt>
                <c:pt idx="263">
                  <c:v>11.9932874528034</c:v>
                </c:pt>
                <c:pt idx="264">
                  <c:v>12.0161874528034</c:v>
                </c:pt>
                <c:pt idx="265">
                  <c:v>12.0144874528034</c:v>
                </c:pt>
                <c:pt idx="266">
                  <c:v>12.0126874528034</c:v>
                </c:pt>
                <c:pt idx="267">
                  <c:v>12.0357874528034</c:v>
                </c:pt>
                <c:pt idx="268">
                  <c:v>12.0587874528034</c:v>
                </c:pt>
                <c:pt idx="269">
                  <c:v>12.0539874528034</c:v>
                </c:pt>
                <c:pt idx="270">
                  <c:v>12.0491874528034</c:v>
                </c:pt>
                <c:pt idx="271">
                  <c:v>12.0563874528034</c:v>
                </c:pt>
                <c:pt idx="272">
                  <c:v>12.0636874528034</c:v>
                </c:pt>
                <c:pt idx="273">
                  <c:v>12.0787874528034</c:v>
                </c:pt>
                <c:pt idx="274">
                  <c:v>12.0939874528034</c:v>
                </c:pt>
                <c:pt idx="275">
                  <c:v>12.0971874528034</c:v>
                </c:pt>
                <c:pt idx="276">
                  <c:v>12.1003874528034</c:v>
                </c:pt>
                <c:pt idx="277">
                  <c:v>12.1183874528034</c:v>
                </c:pt>
                <c:pt idx="278">
                  <c:v>12.1363874528034</c:v>
                </c:pt>
                <c:pt idx="279">
                  <c:v>12.1359874528034</c:v>
                </c:pt>
                <c:pt idx="280">
                  <c:v>12.1355874528034</c:v>
                </c:pt>
                <c:pt idx="281">
                  <c:v>12.1548874528034</c:v>
                </c:pt>
                <c:pt idx="282">
                  <c:v>12.1741874528034</c:v>
                </c:pt>
                <c:pt idx="283">
                  <c:v>12.1765874528034</c:v>
                </c:pt>
                <c:pt idx="284">
                  <c:v>12.1789874528034</c:v>
                </c:pt>
                <c:pt idx="285">
                  <c:v>12.1993874528034</c:v>
                </c:pt>
                <c:pt idx="286">
                  <c:v>12.2196874528034</c:v>
                </c:pt>
                <c:pt idx="287">
                  <c:v>12.2194874528034</c:v>
                </c:pt>
                <c:pt idx="288">
                  <c:v>12.2191874528034</c:v>
                </c:pt>
                <c:pt idx="289">
                  <c:v>12.2412874528034</c:v>
                </c:pt>
                <c:pt idx="290">
                  <c:v>12.2632874528034</c:v>
                </c:pt>
                <c:pt idx="291">
                  <c:v>12.2604874528034</c:v>
                </c:pt>
                <c:pt idx="292">
                  <c:v>12.2576874528034</c:v>
                </c:pt>
                <c:pt idx="293">
                  <c:v>12.2616874528034</c:v>
                </c:pt>
                <c:pt idx="294">
                  <c:v>12.2656874528034</c:v>
                </c:pt>
                <c:pt idx="295">
                  <c:v>12.2815874528034</c:v>
                </c:pt>
                <c:pt idx="296">
                  <c:v>12.2974874528034</c:v>
                </c:pt>
                <c:pt idx="297">
                  <c:v>12.3021874528034</c:v>
                </c:pt>
                <c:pt idx="298">
                  <c:v>12.3068874528034</c:v>
                </c:pt>
                <c:pt idx="299">
                  <c:v>12.3227874528034</c:v>
                </c:pt>
                <c:pt idx="300">
                  <c:v>12.3386874528034</c:v>
                </c:pt>
                <c:pt idx="301">
                  <c:v>12.3433874528034</c:v>
                </c:pt>
                <c:pt idx="302">
                  <c:v>12.3480874528034</c:v>
                </c:pt>
                <c:pt idx="303">
                  <c:v>12.3638874528034</c:v>
                </c:pt>
                <c:pt idx="304">
                  <c:v>12.3796874528034</c:v>
                </c:pt>
                <c:pt idx="305">
                  <c:v>12.3811874528034</c:v>
                </c:pt>
                <c:pt idx="306">
                  <c:v>12.3825874528034</c:v>
                </c:pt>
                <c:pt idx="307">
                  <c:v>12.4038874528034</c:v>
                </c:pt>
                <c:pt idx="308">
                  <c:v>12.4252874528034</c:v>
                </c:pt>
                <c:pt idx="309">
                  <c:v>12.4248874528034</c:v>
                </c:pt>
                <c:pt idx="310">
                  <c:v>12.4244874528034</c:v>
                </c:pt>
                <c:pt idx="311">
                  <c:v>12.4449874528034</c:v>
                </c:pt>
                <c:pt idx="312">
                  <c:v>12.4655874528034</c:v>
                </c:pt>
                <c:pt idx="313">
                  <c:v>12.4662874528034</c:v>
                </c:pt>
                <c:pt idx="314">
                  <c:v>12.4669874528034</c:v>
                </c:pt>
                <c:pt idx="315">
                  <c:v>12.4913874528034</c:v>
                </c:pt>
                <c:pt idx="316">
                  <c:v>12.5157874528034</c:v>
                </c:pt>
                <c:pt idx="317">
                  <c:v>12.5122874528034</c:v>
                </c:pt>
                <c:pt idx="318">
                  <c:v>12.5086874528034</c:v>
                </c:pt>
                <c:pt idx="319">
                  <c:v>12.5143874528034</c:v>
                </c:pt>
                <c:pt idx="320">
                  <c:v>12.5199874528034</c:v>
                </c:pt>
                <c:pt idx="321">
                  <c:v>12.5347874528034</c:v>
                </c:pt>
                <c:pt idx="322">
                  <c:v>12.5496874528034</c:v>
                </c:pt>
                <c:pt idx="323">
                  <c:v>12.5545874528034</c:v>
                </c:pt>
                <c:pt idx="324">
                  <c:v>12.5594874528034</c:v>
                </c:pt>
                <c:pt idx="325">
                  <c:v>12.5771874528034</c:v>
                </c:pt>
                <c:pt idx="326">
                  <c:v>12.5948874528034</c:v>
                </c:pt>
                <c:pt idx="327">
                  <c:v>12.5960874528034</c:v>
                </c:pt>
                <c:pt idx="328">
                  <c:v>12.5972874528034</c:v>
                </c:pt>
                <c:pt idx="329">
                  <c:v>12.6196874528034</c:v>
                </c:pt>
                <c:pt idx="330">
                  <c:v>12.6420874528034</c:v>
                </c:pt>
                <c:pt idx="331">
                  <c:v>12.6418874528034</c:v>
                </c:pt>
                <c:pt idx="332">
                  <c:v>12.6416874528034</c:v>
                </c:pt>
                <c:pt idx="333">
                  <c:v>12.6627874528034</c:v>
                </c:pt>
                <c:pt idx="334">
                  <c:v>12.6838874528034</c:v>
                </c:pt>
                <c:pt idx="335">
                  <c:v>12.6845874528034</c:v>
                </c:pt>
                <c:pt idx="336">
                  <c:v>12.6853874528034</c:v>
                </c:pt>
                <c:pt idx="337">
                  <c:v>12.7064874528034</c:v>
                </c:pt>
                <c:pt idx="338">
                  <c:v>12.7275874528034</c:v>
                </c:pt>
                <c:pt idx="339">
                  <c:v>12.7263874528034</c:v>
                </c:pt>
                <c:pt idx="340">
                  <c:v>12.7251874528034</c:v>
                </c:pt>
                <c:pt idx="341">
                  <c:v>12.7507874528034</c:v>
                </c:pt>
                <c:pt idx="342">
                  <c:v>12.7764874528034</c:v>
                </c:pt>
                <c:pt idx="343">
                  <c:v>12.7737874528034</c:v>
                </c:pt>
                <c:pt idx="344">
                  <c:v>12.7709874528034</c:v>
                </c:pt>
                <c:pt idx="345">
                  <c:v>12.7768874528034</c:v>
                </c:pt>
                <c:pt idx="346">
                  <c:v>12.7826874528034</c:v>
                </c:pt>
                <c:pt idx="347">
                  <c:v>12.7998874528034</c:v>
                </c:pt>
                <c:pt idx="348">
                  <c:v>12.8170874528034</c:v>
                </c:pt>
                <c:pt idx="349">
                  <c:v>12.8199874528034</c:v>
                </c:pt>
                <c:pt idx="350">
                  <c:v>12.8227874528034</c:v>
                </c:pt>
                <c:pt idx="351">
                  <c:v>12.8410874528034</c:v>
                </c:pt>
                <c:pt idx="352">
                  <c:v>12.8593874528034</c:v>
                </c:pt>
                <c:pt idx="353">
                  <c:v>12.8618874528034</c:v>
                </c:pt>
                <c:pt idx="354">
                  <c:v>12.8644874528034</c:v>
                </c:pt>
                <c:pt idx="355">
                  <c:v>12.8828874528034</c:v>
                </c:pt>
                <c:pt idx="356">
                  <c:v>12.9012874528034</c:v>
                </c:pt>
                <c:pt idx="357">
                  <c:v>12.8994874528034</c:v>
                </c:pt>
                <c:pt idx="358">
                  <c:v>12.8975874528034</c:v>
                </c:pt>
                <c:pt idx="359">
                  <c:v>12.9194874528034</c:v>
                </c:pt>
                <c:pt idx="360">
                  <c:v>12.9413874528034</c:v>
                </c:pt>
                <c:pt idx="361">
                  <c:v>12.9415874528034</c:v>
                </c:pt>
                <c:pt idx="362">
                  <c:v>12.9417874528034</c:v>
                </c:pt>
                <c:pt idx="363">
                  <c:v>12.9647874528034</c:v>
                </c:pt>
                <c:pt idx="364">
                  <c:v>12.9876874528034</c:v>
                </c:pt>
                <c:pt idx="365">
                  <c:v>12.9876874528034</c:v>
                </c:pt>
                <c:pt idx="366">
                  <c:v>12.9875874528034</c:v>
                </c:pt>
                <c:pt idx="367">
                  <c:v>13.0098874528034</c:v>
                </c:pt>
                <c:pt idx="368">
                  <c:v>13.0322874528034</c:v>
                </c:pt>
                <c:pt idx="369">
                  <c:v>13.0278874528034</c:v>
                </c:pt>
                <c:pt idx="370">
                  <c:v>13.0235874528034</c:v>
                </c:pt>
                <c:pt idx="371">
                  <c:v>13.0292874528034</c:v>
                </c:pt>
                <c:pt idx="372">
                  <c:v>13.0349874528034</c:v>
                </c:pt>
                <c:pt idx="373">
                  <c:v>13.0495874528034</c:v>
                </c:pt>
                <c:pt idx="374">
                  <c:v>13.0641874528034</c:v>
                </c:pt>
                <c:pt idx="375">
                  <c:v>13.0663874528034</c:v>
                </c:pt>
                <c:pt idx="376">
                  <c:v>13.0686874528034</c:v>
                </c:pt>
                <c:pt idx="377">
                  <c:v>13.0882874528034</c:v>
                </c:pt>
                <c:pt idx="378">
                  <c:v>13.1077874528034</c:v>
                </c:pt>
                <c:pt idx="379">
                  <c:v>13.1086874528034</c:v>
                </c:pt>
                <c:pt idx="380">
                  <c:v>13.1095874528034</c:v>
                </c:pt>
                <c:pt idx="381">
                  <c:v>13.1303874528034</c:v>
                </c:pt>
                <c:pt idx="382">
                  <c:v>13.1511874528034</c:v>
                </c:pt>
                <c:pt idx="383">
                  <c:v>13.1515874528034</c:v>
                </c:pt>
                <c:pt idx="384">
                  <c:v>13.1519874528034</c:v>
                </c:pt>
                <c:pt idx="385">
                  <c:v>13.1747874528034</c:v>
                </c:pt>
                <c:pt idx="386">
                  <c:v>13.1974874528034</c:v>
                </c:pt>
                <c:pt idx="387">
                  <c:v>13.1964874528034</c:v>
                </c:pt>
                <c:pt idx="388">
                  <c:v>13.1954874528034</c:v>
                </c:pt>
                <c:pt idx="389">
                  <c:v>13.2191874528034</c:v>
                </c:pt>
                <c:pt idx="390">
                  <c:v>13.2428874528034</c:v>
                </c:pt>
                <c:pt idx="391">
                  <c:v>13.2392874528034</c:v>
                </c:pt>
                <c:pt idx="392">
                  <c:v>13.2355874528034</c:v>
                </c:pt>
                <c:pt idx="393">
                  <c:v>13.2416874528034</c:v>
                </c:pt>
                <c:pt idx="394">
                  <c:v>13.2477874528034</c:v>
                </c:pt>
                <c:pt idx="395">
                  <c:v>13.2629874528034</c:v>
                </c:pt>
                <c:pt idx="396">
                  <c:v>13.2781874528034</c:v>
                </c:pt>
                <c:pt idx="397">
                  <c:v>13.2826874528034</c:v>
                </c:pt>
                <c:pt idx="398">
                  <c:v>13.2872874528034</c:v>
                </c:pt>
                <c:pt idx="399">
                  <c:v>13.3026874528034</c:v>
                </c:pt>
                <c:pt idx="400">
                  <c:v>13.3181874528034</c:v>
                </c:pt>
                <c:pt idx="401">
                  <c:v>13.3207874528034</c:v>
                </c:pt>
                <c:pt idx="402">
                  <c:v>13.3233874528034</c:v>
                </c:pt>
                <c:pt idx="403">
                  <c:v>13.3438874528034</c:v>
                </c:pt>
                <c:pt idx="404">
                  <c:v>13.3643874528034</c:v>
                </c:pt>
                <c:pt idx="405">
                  <c:v>13.3681874528034</c:v>
                </c:pt>
                <c:pt idx="406">
                  <c:v>13.3720874528034</c:v>
                </c:pt>
                <c:pt idx="407">
                  <c:v>13.3940874528034</c:v>
                </c:pt>
                <c:pt idx="408">
                  <c:v>13.4159874528034</c:v>
                </c:pt>
                <c:pt idx="409">
                  <c:v>13.4150874528034</c:v>
                </c:pt>
                <c:pt idx="410">
                  <c:v>13.4141874528034</c:v>
                </c:pt>
                <c:pt idx="411">
                  <c:v>13.4358874528034</c:v>
                </c:pt>
                <c:pt idx="412">
                  <c:v>13.4576874528034</c:v>
                </c:pt>
                <c:pt idx="413">
                  <c:v>13.4566874528034</c:v>
                </c:pt>
                <c:pt idx="414">
                  <c:v>13.4556874528034</c:v>
                </c:pt>
                <c:pt idx="415">
                  <c:v>13.4821874528034</c:v>
                </c:pt>
                <c:pt idx="416">
                  <c:v>13.5087874528034</c:v>
                </c:pt>
                <c:pt idx="417">
                  <c:v>13.5055874528034</c:v>
                </c:pt>
                <c:pt idx="418">
                  <c:v>13.5023874528034</c:v>
                </c:pt>
                <c:pt idx="419">
                  <c:v>13.5068874528034</c:v>
                </c:pt>
                <c:pt idx="420">
                  <c:v>13.5114874528034</c:v>
                </c:pt>
                <c:pt idx="421">
                  <c:v>13.5249874528034</c:v>
                </c:pt>
                <c:pt idx="422">
                  <c:v>13.5383874528034</c:v>
                </c:pt>
                <c:pt idx="423">
                  <c:v>13.5440874528034</c:v>
                </c:pt>
                <c:pt idx="424">
                  <c:v>13.5497874528034</c:v>
                </c:pt>
                <c:pt idx="425">
                  <c:v>13.5631874528034</c:v>
                </c:pt>
                <c:pt idx="426">
                  <c:v>13.5766874528034</c:v>
                </c:pt>
                <c:pt idx="427">
                  <c:v>13.5778874528034</c:v>
                </c:pt>
                <c:pt idx="428">
                  <c:v>13.5791874528034</c:v>
                </c:pt>
                <c:pt idx="429">
                  <c:v>13.5995874528034</c:v>
                </c:pt>
                <c:pt idx="430">
                  <c:v>13.6200874528034</c:v>
                </c:pt>
                <c:pt idx="431">
                  <c:v>13.6232874528034</c:v>
                </c:pt>
                <c:pt idx="432">
                  <c:v>13.6264874528034</c:v>
                </c:pt>
                <c:pt idx="433">
                  <c:v>13.6474874528034</c:v>
                </c:pt>
                <c:pt idx="434">
                  <c:v>13.6684874528034</c:v>
                </c:pt>
                <c:pt idx="435">
                  <c:v>13.6679874528034</c:v>
                </c:pt>
                <c:pt idx="436">
                  <c:v>13.6674874528034</c:v>
                </c:pt>
                <c:pt idx="437">
                  <c:v>13.6932874528034</c:v>
                </c:pt>
                <c:pt idx="438">
                  <c:v>13.7189874528034</c:v>
                </c:pt>
                <c:pt idx="439">
                  <c:v>13.7157874528034</c:v>
                </c:pt>
                <c:pt idx="440">
                  <c:v>13.7126874528034</c:v>
                </c:pt>
                <c:pt idx="441">
                  <c:v>13.7208874528034</c:v>
                </c:pt>
                <c:pt idx="442">
                  <c:v>13.7290874528034</c:v>
                </c:pt>
                <c:pt idx="443">
                  <c:v>13.7442874528034</c:v>
                </c:pt>
                <c:pt idx="444">
                  <c:v>13.7595874528034</c:v>
                </c:pt>
                <c:pt idx="445">
                  <c:v>13.7669874528034</c:v>
                </c:pt>
                <c:pt idx="446">
                  <c:v>13.7743874528034</c:v>
                </c:pt>
                <c:pt idx="447">
                  <c:v>13.7916874528034</c:v>
                </c:pt>
                <c:pt idx="448">
                  <c:v>13.8089874528034</c:v>
                </c:pt>
                <c:pt idx="449">
                  <c:v>13.8117874528034</c:v>
                </c:pt>
                <c:pt idx="450">
                  <c:v>13.8144874528034</c:v>
                </c:pt>
                <c:pt idx="451">
                  <c:v>13.8331874528034</c:v>
                </c:pt>
                <c:pt idx="452">
                  <c:v>13.8518874528034</c:v>
                </c:pt>
                <c:pt idx="453">
                  <c:v>13.8536874528034</c:v>
                </c:pt>
                <c:pt idx="454">
                  <c:v>13.8555874528034</c:v>
                </c:pt>
                <c:pt idx="455">
                  <c:v>13.8787874528034</c:v>
                </c:pt>
                <c:pt idx="456">
                  <c:v>13.9020874528034</c:v>
                </c:pt>
                <c:pt idx="457">
                  <c:v>13.8992874528034</c:v>
                </c:pt>
                <c:pt idx="458">
                  <c:v>13.8964874528034</c:v>
                </c:pt>
                <c:pt idx="459">
                  <c:v>13.9170874528034</c:v>
                </c:pt>
                <c:pt idx="460">
                  <c:v>13.9375874528034</c:v>
                </c:pt>
                <c:pt idx="461">
                  <c:v>13.9382874528034</c:v>
                </c:pt>
                <c:pt idx="462">
                  <c:v>13.9388874528034</c:v>
                </c:pt>
                <c:pt idx="463">
                  <c:v>13.9629874528034</c:v>
                </c:pt>
                <c:pt idx="464">
                  <c:v>13.9869874528034</c:v>
                </c:pt>
                <c:pt idx="465">
                  <c:v>13.9850874528034</c:v>
                </c:pt>
                <c:pt idx="466">
                  <c:v>13.9832874528034</c:v>
                </c:pt>
                <c:pt idx="467">
                  <c:v>13.9906874528034</c:v>
                </c:pt>
                <c:pt idx="468">
                  <c:v>13.9979874528034</c:v>
                </c:pt>
                <c:pt idx="469">
                  <c:v>14.0126874528034</c:v>
                </c:pt>
                <c:pt idx="470">
                  <c:v>14.0272874528034</c:v>
                </c:pt>
                <c:pt idx="471">
                  <c:v>14.0333874528034</c:v>
                </c:pt>
                <c:pt idx="472">
                  <c:v>14.0395874528034</c:v>
                </c:pt>
                <c:pt idx="473">
                  <c:v>14.0571874528034</c:v>
                </c:pt>
                <c:pt idx="474">
                  <c:v>14.0748874528034</c:v>
                </c:pt>
                <c:pt idx="475">
                  <c:v>14.0764874528034</c:v>
                </c:pt>
                <c:pt idx="476">
                  <c:v>14.0779874528034</c:v>
                </c:pt>
                <c:pt idx="477">
                  <c:v>14.0994874528034</c:v>
                </c:pt>
                <c:pt idx="478">
                  <c:v>14.1209874528034</c:v>
                </c:pt>
                <c:pt idx="479">
                  <c:v>14.1199874528034</c:v>
                </c:pt>
                <c:pt idx="480">
                  <c:v>14.1189874528034</c:v>
                </c:pt>
                <c:pt idx="481">
                  <c:v>14.1409874528034</c:v>
                </c:pt>
                <c:pt idx="482">
                  <c:v>14.1629874528034</c:v>
                </c:pt>
                <c:pt idx="483">
                  <c:v>14.1636874528034</c:v>
                </c:pt>
                <c:pt idx="484">
                  <c:v>14.1643874528034</c:v>
                </c:pt>
                <c:pt idx="485">
                  <c:v>14.1892874528034</c:v>
                </c:pt>
                <c:pt idx="486">
                  <c:v>14.2140874528034</c:v>
                </c:pt>
                <c:pt idx="487">
                  <c:v>14.2126874528034</c:v>
                </c:pt>
                <c:pt idx="488">
                  <c:v>14.2112874528034</c:v>
                </c:pt>
                <c:pt idx="489">
                  <c:v>14.2142874528034</c:v>
                </c:pt>
                <c:pt idx="490">
                  <c:v>14.2171874528034</c:v>
                </c:pt>
                <c:pt idx="491">
                  <c:v>14.2320874528034</c:v>
                </c:pt>
                <c:pt idx="492">
                  <c:v>14.2469874528034</c:v>
                </c:pt>
                <c:pt idx="493">
                  <c:v>14.2532874528034</c:v>
                </c:pt>
                <c:pt idx="494">
                  <c:v>14.2594874528034</c:v>
                </c:pt>
                <c:pt idx="495">
                  <c:v>14.2765874528034</c:v>
                </c:pt>
                <c:pt idx="496">
                  <c:v>14.2936874528034</c:v>
                </c:pt>
                <c:pt idx="497">
                  <c:v>14.2987874528034</c:v>
                </c:pt>
                <c:pt idx="498">
                  <c:v>14.3039874528034</c:v>
                </c:pt>
                <c:pt idx="499">
                  <c:v>14.3247874528034</c:v>
                </c:pt>
                <c:pt idx="500">
                  <c:v>14.3455874528034</c:v>
                </c:pt>
                <c:pt idx="501">
                  <c:v>14.3509874528034</c:v>
                </c:pt>
                <c:pt idx="502">
                  <c:v>14.3564874528034</c:v>
                </c:pt>
                <c:pt idx="503">
                  <c:v>14.3773874528034</c:v>
                </c:pt>
                <c:pt idx="504">
                  <c:v>14.3982874528034</c:v>
                </c:pt>
                <c:pt idx="505">
                  <c:v>14.3997874528034</c:v>
                </c:pt>
                <c:pt idx="506">
                  <c:v>14.4013874528034</c:v>
                </c:pt>
                <c:pt idx="507">
                  <c:v>14.4258874528034</c:v>
                </c:pt>
                <c:pt idx="508">
                  <c:v>14.4503874528034</c:v>
                </c:pt>
                <c:pt idx="509">
                  <c:v>14.4483874528034</c:v>
                </c:pt>
                <c:pt idx="510">
                  <c:v>14.4464874528034</c:v>
                </c:pt>
                <c:pt idx="511">
                  <c:v>14.4725874528034</c:v>
                </c:pt>
                <c:pt idx="512">
                  <c:v>14.4985874528034</c:v>
                </c:pt>
                <c:pt idx="513">
                  <c:v>14.4957874528034</c:v>
                </c:pt>
                <c:pt idx="514">
                  <c:v>14.4929874528034</c:v>
                </c:pt>
                <c:pt idx="515">
                  <c:v>14.4997874528034</c:v>
                </c:pt>
                <c:pt idx="516">
                  <c:v>14.5064874528034</c:v>
                </c:pt>
                <c:pt idx="517">
                  <c:v>14.5224874528034</c:v>
                </c:pt>
                <c:pt idx="518">
                  <c:v>14.5384874528034</c:v>
                </c:pt>
                <c:pt idx="519">
                  <c:v>14.5434874528034</c:v>
                </c:pt>
                <c:pt idx="520">
                  <c:v>14.5485874528034</c:v>
                </c:pt>
                <c:pt idx="521">
                  <c:v>14.5655874528034</c:v>
                </c:pt>
                <c:pt idx="522">
                  <c:v>14.5826874528034</c:v>
                </c:pt>
                <c:pt idx="523">
                  <c:v>14.5878874528034</c:v>
                </c:pt>
                <c:pt idx="524">
                  <c:v>14.5930874528034</c:v>
                </c:pt>
                <c:pt idx="525">
                  <c:v>14.6121874528034</c:v>
                </c:pt>
                <c:pt idx="526">
                  <c:v>14.6312874528034</c:v>
                </c:pt>
                <c:pt idx="527">
                  <c:v>14.6337874528034</c:v>
                </c:pt>
                <c:pt idx="528">
                  <c:v>14.6362874528034</c:v>
                </c:pt>
                <c:pt idx="529">
                  <c:v>14.6597874528034</c:v>
                </c:pt>
                <c:pt idx="530">
                  <c:v>14.6833874528034</c:v>
                </c:pt>
                <c:pt idx="531">
                  <c:v>14.6839874528034</c:v>
                </c:pt>
                <c:pt idx="532">
                  <c:v>14.6845874528034</c:v>
                </c:pt>
                <c:pt idx="533">
                  <c:v>14.7081874528034</c:v>
                </c:pt>
                <c:pt idx="534">
                  <c:v>14.7317874528034</c:v>
                </c:pt>
                <c:pt idx="535">
                  <c:v>14.7303874528034</c:v>
                </c:pt>
                <c:pt idx="536">
                  <c:v>14.7289874528034</c:v>
                </c:pt>
                <c:pt idx="537">
                  <c:v>14.7355874528034</c:v>
                </c:pt>
                <c:pt idx="538">
                  <c:v>14.7420874528034</c:v>
                </c:pt>
                <c:pt idx="539">
                  <c:v>14.7571874528034</c:v>
                </c:pt>
                <c:pt idx="540">
                  <c:v>14.7721874528034</c:v>
                </c:pt>
                <c:pt idx="541">
                  <c:v>14.7777874528034</c:v>
                </c:pt>
                <c:pt idx="542">
                  <c:v>14.7832874528034</c:v>
                </c:pt>
                <c:pt idx="543">
                  <c:v>14.8016874528034</c:v>
                </c:pt>
                <c:pt idx="544">
                  <c:v>14.8200874528034</c:v>
                </c:pt>
                <c:pt idx="545">
                  <c:v>14.8237874528034</c:v>
                </c:pt>
                <c:pt idx="546">
                  <c:v>14.8275874528034</c:v>
                </c:pt>
                <c:pt idx="547">
                  <c:v>14.8503874528034</c:v>
                </c:pt>
                <c:pt idx="548">
                  <c:v>14.8732874528034</c:v>
                </c:pt>
                <c:pt idx="549">
                  <c:v>14.8748874528034</c:v>
                </c:pt>
                <c:pt idx="550">
                  <c:v>14.8765874528034</c:v>
                </c:pt>
                <c:pt idx="551">
                  <c:v>14.8983874528034</c:v>
                </c:pt>
                <c:pt idx="552">
                  <c:v>14.9201874528034</c:v>
                </c:pt>
                <c:pt idx="553">
                  <c:v>14.9222874528034</c:v>
                </c:pt>
                <c:pt idx="554">
                  <c:v>14.9243874528034</c:v>
                </c:pt>
                <c:pt idx="555">
                  <c:v>14.9485874528034</c:v>
                </c:pt>
                <c:pt idx="556">
                  <c:v>14.9727874528034</c:v>
                </c:pt>
                <c:pt idx="557">
                  <c:v>14.9716874528034</c:v>
                </c:pt>
                <c:pt idx="558">
                  <c:v>14.9705874528034</c:v>
                </c:pt>
                <c:pt idx="559">
                  <c:v>14.9967874528034</c:v>
                </c:pt>
                <c:pt idx="560">
                  <c:v>15.0230874528034</c:v>
                </c:pt>
                <c:pt idx="561">
                  <c:v>15.0188874528034</c:v>
                </c:pt>
                <c:pt idx="562">
                  <c:v>15.0146874528034</c:v>
                </c:pt>
                <c:pt idx="563">
                  <c:v>15.0213874528034</c:v>
                </c:pt>
                <c:pt idx="564">
                  <c:v>15.0281874528034</c:v>
                </c:pt>
                <c:pt idx="565">
                  <c:v>15.0452874528034</c:v>
                </c:pt>
                <c:pt idx="566">
                  <c:v>15.0623874528034</c:v>
                </c:pt>
                <c:pt idx="567">
                  <c:v>15.0671874528034</c:v>
                </c:pt>
                <c:pt idx="568">
                  <c:v>15.0719874528034</c:v>
                </c:pt>
                <c:pt idx="569">
                  <c:v>15.0916874528034</c:v>
                </c:pt>
                <c:pt idx="570">
                  <c:v>15.1113874528034</c:v>
                </c:pt>
                <c:pt idx="571">
                  <c:v>15.1154874528034</c:v>
                </c:pt>
                <c:pt idx="572">
                  <c:v>15.1195874528034</c:v>
                </c:pt>
                <c:pt idx="573">
                  <c:v>15.1417874528034</c:v>
                </c:pt>
                <c:pt idx="574">
                  <c:v>15.1639874528034</c:v>
                </c:pt>
                <c:pt idx="575">
                  <c:v>15.1672874528034</c:v>
                </c:pt>
                <c:pt idx="576">
                  <c:v>15.1705874528034</c:v>
                </c:pt>
                <c:pt idx="577">
                  <c:v>15.1914874528034</c:v>
                </c:pt>
                <c:pt idx="578">
                  <c:v>15.2123874528034</c:v>
                </c:pt>
                <c:pt idx="579">
                  <c:v>15.2095874528034</c:v>
                </c:pt>
                <c:pt idx="580">
                  <c:v>15.2068874528034</c:v>
                </c:pt>
                <c:pt idx="581">
                  <c:v>15.2335874528034</c:v>
                </c:pt>
                <c:pt idx="582">
                  <c:v>15.2602874528034</c:v>
                </c:pt>
                <c:pt idx="583">
                  <c:v>15.2582874528034</c:v>
                </c:pt>
                <c:pt idx="584">
                  <c:v>15.2562874528034</c:v>
                </c:pt>
                <c:pt idx="585">
                  <c:v>15.2578874528034</c:v>
                </c:pt>
                <c:pt idx="586">
                  <c:v>15.2594874528034</c:v>
                </c:pt>
                <c:pt idx="587">
                  <c:v>15.2774874528034</c:v>
                </c:pt>
                <c:pt idx="588">
                  <c:v>15.2954874528034</c:v>
                </c:pt>
                <c:pt idx="589">
                  <c:v>15.3022874528034</c:v>
                </c:pt>
                <c:pt idx="590">
                  <c:v>15.3090874528034</c:v>
                </c:pt>
                <c:pt idx="591">
                  <c:v>15.3288874528034</c:v>
                </c:pt>
                <c:pt idx="592">
                  <c:v>15.3486874528034</c:v>
                </c:pt>
                <c:pt idx="593">
                  <c:v>15.3549874528034</c:v>
                </c:pt>
                <c:pt idx="594">
                  <c:v>15.3612874528034</c:v>
                </c:pt>
                <c:pt idx="595">
                  <c:v>15.3819874528034</c:v>
                </c:pt>
                <c:pt idx="596">
                  <c:v>15.4025874528034</c:v>
                </c:pt>
                <c:pt idx="597">
                  <c:v>15.4041874528034</c:v>
                </c:pt>
                <c:pt idx="598">
                  <c:v>15.4058874528034</c:v>
                </c:pt>
                <c:pt idx="599">
                  <c:v>15.4282874528034</c:v>
                </c:pt>
                <c:pt idx="600">
                  <c:v>15.4507874528034</c:v>
                </c:pt>
                <c:pt idx="601">
                  <c:v>15.4525874528034</c:v>
                </c:pt>
                <c:pt idx="602">
                  <c:v>15.4543874528034</c:v>
                </c:pt>
                <c:pt idx="603">
                  <c:v>15.4791874528034</c:v>
                </c:pt>
                <c:pt idx="604">
                  <c:v>15.5039874528034</c:v>
                </c:pt>
                <c:pt idx="605">
                  <c:v>15.5044874528034</c:v>
                </c:pt>
                <c:pt idx="606">
                  <c:v>15.5050874528034</c:v>
                </c:pt>
                <c:pt idx="607">
                  <c:v>15.5150874528034</c:v>
                </c:pt>
                <c:pt idx="608">
                  <c:v>15.5250874528034</c:v>
                </c:pt>
                <c:pt idx="609">
                  <c:v>15.5405874528034</c:v>
                </c:pt>
                <c:pt idx="610">
                  <c:v>15.5561874528034</c:v>
                </c:pt>
                <c:pt idx="611">
                  <c:v>15.5600874528034</c:v>
                </c:pt>
                <c:pt idx="612">
                  <c:v>15.5639874528034</c:v>
                </c:pt>
                <c:pt idx="613">
                  <c:v>15.5812874528034</c:v>
                </c:pt>
                <c:pt idx="614">
                  <c:v>15.5985874528034</c:v>
                </c:pt>
                <c:pt idx="615">
                  <c:v>15.6030874528034</c:v>
                </c:pt>
                <c:pt idx="616">
                  <c:v>15.6075874528034</c:v>
                </c:pt>
                <c:pt idx="617">
                  <c:v>15.6281874528034</c:v>
                </c:pt>
                <c:pt idx="618">
                  <c:v>15.6487874528034</c:v>
                </c:pt>
                <c:pt idx="619">
                  <c:v>15.6498874528034</c:v>
                </c:pt>
                <c:pt idx="620">
                  <c:v>15.6510874528034</c:v>
                </c:pt>
                <c:pt idx="621">
                  <c:v>15.6724874528034</c:v>
                </c:pt>
                <c:pt idx="622">
                  <c:v>15.6939874528034</c:v>
                </c:pt>
                <c:pt idx="623">
                  <c:v>15.6980874528034</c:v>
                </c:pt>
                <c:pt idx="624">
                  <c:v>15.7022874528034</c:v>
                </c:pt>
                <c:pt idx="625">
                  <c:v>15.7258874528034</c:v>
                </c:pt>
                <c:pt idx="626">
                  <c:v>15.7493874528034</c:v>
                </c:pt>
                <c:pt idx="627">
                  <c:v>15.7481874528034</c:v>
                </c:pt>
                <c:pt idx="628">
                  <c:v>15.7468874528034</c:v>
                </c:pt>
                <c:pt idx="629">
                  <c:v>15.7752874528034</c:v>
                </c:pt>
                <c:pt idx="630">
                  <c:v>15.8035874528034</c:v>
                </c:pt>
                <c:pt idx="631">
                  <c:v>15.8011874528034</c:v>
                </c:pt>
                <c:pt idx="632">
                  <c:v>15.7987874528034</c:v>
                </c:pt>
                <c:pt idx="633">
                  <c:v>15.8078874528034</c:v>
                </c:pt>
                <c:pt idx="634">
                  <c:v>15.8168874528034</c:v>
                </c:pt>
                <c:pt idx="635">
                  <c:v>15.8335874528034</c:v>
                </c:pt>
                <c:pt idx="636">
                  <c:v>15.8502874528034</c:v>
                </c:pt>
                <c:pt idx="637">
                  <c:v>15.8529874528034</c:v>
                </c:pt>
                <c:pt idx="638">
                  <c:v>15.8556874528034</c:v>
                </c:pt>
                <c:pt idx="639">
                  <c:v>15.8756874528034</c:v>
                </c:pt>
                <c:pt idx="640">
                  <c:v>15.8956874528034</c:v>
                </c:pt>
                <c:pt idx="641">
                  <c:v>15.8990874528034</c:v>
                </c:pt>
                <c:pt idx="642">
                  <c:v>15.9025874528034</c:v>
                </c:pt>
                <c:pt idx="643">
                  <c:v>15.9272874528034</c:v>
                </c:pt>
                <c:pt idx="644">
                  <c:v>15.9520874528034</c:v>
                </c:pt>
                <c:pt idx="645">
                  <c:v>15.9522874528034</c:v>
                </c:pt>
                <c:pt idx="646">
                  <c:v>15.9525874528034</c:v>
                </c:pt>
                <c:pt idx="647">
                  <c:v>15.9714874528034</c:v>
                </c:pt>
                <c:pt idx="648">
                  <c:v>15.9904874528034</c:v>
                </c:pt>
                <c:pt idx="649">
                  <c:v>15.9917874528034</c:v>
                </c:pt>
                <c:pt idx="650">
                  <c:v>15.9930874528034</c:v>
                </c:pt>
                <c:pt idx="651">
                  <c:v>16.0152874528034</c:v>
                </c:pt>
                <c:pt idx="652">
                  <c:v>16.0374874528034</c:v>
                </c:pt>
                <c:pt idx="653">
                  <c:v>16.0391874528034</c:v>
                </c:pt>
                <c:pt idx="654">
                  <c:v>16.0408874528034</c:v>
                </c:pt>
                <c:pt idx="655">
                  <c:v>16.0501874528034</c:v>
                </c:pt>
                <c:pt idx="656">
                  <c:v>16.0593874528034</c:v>
                </c:pt>
                <c:pt idx="657">
                  <c:v>16.0763874528034</c:v>
                </c:pt>
                <c:pt idx="658">
                  <c:v>16.0933874528034</c:v>
                </c:pt>
                <c:pt idx="659">
                  <c:v>16.1009874528034</c:v>
                </c:pt>
                <c:pt idx="660">
                  <c:v>16.1086874528034</c:v>
                </c:pt>
                <c:pt idx="661">
                  <c:v>16.1274874528034</c:v>
                </c:pt>
                <c:pt idx="662">
                  <c:v>16.1462874528034</c:v>
                </c:pt>
                <c:pt idx="663">
                  <c:v>16.1529874528034</c:v>
                </c:pt>
                <c:pt idx="664">
                  <c:v>16.1597874528034</c:v>
                </c:pt>
                <c:pt idx="665">
                  <c:v>16.1827874528034</c:v>
                </c:pt>
                <c:pt idx="666">
                  <c:v>16.2057874528034</c:v>
                </c:pt>
                <c:pt idx="667">
                  <c:v>16.2085874528034</c:v>
                </c:pt>
                <c:pt idx="668">
                  <c:v>16.2113874528034</c:v>
                </c:pt>
                <c:pt idx="669">
                  <c:v>16.2352874528034</c:v>
                </c:pt>
                <c:pt idx="670">
                  <c:v>16.2590874528034</c:v>
                </c:pt>
                <c:pt idx="671">
                  <c:v>16.2607874528034</c:v>
                </c:pt>
                <c:pt idx="672">
                  <c:v>16.2623874528034</c:v>
                </c:pt>
                <c:pt idx="673">
                  <c:v>16.2885874528034</c:v>
                </c:pt>
                <c:pt idx="674">
                  <c:v>16.3147874528034</c:v>
                </c:pt>
                <c:pt idx="675">
                  <c:v>16.3169874528034</c:v>
                </c:pt>
                <c:pt idx="676">
                  <c:v>16.3192874528034</c:v>
                </c:pt>
                <c:pt idx="677">
                  <c:v>16.3248874528034</c:v>
                </c:pt>
                <c:pt idx="678">
                  <c:v>16.3304874528034</c:v>
                </c:pt>
                <c:pt idx="679">
                  <c:v>16.3451874528034</c:v>
                </c:pt>
                <c:pt idx="680">
                  <c:v>16.3599874528034</c:v>
                </c:pt>
                <c:pt idx="681">
                  <c:v>16.3705874528034</c:v>
                </c:pt>
                <c:pt idx="682">
                  <c:v>16.3812874528034</c:v>
                </c:pt>
                <c:pt idx="683">
                  <c:v>16.3998874528034</c:v>
                </c:pt>
                <c:pt idx="684">
                  <c:v>16.4184874528034</c:v>
                </c:pt>
                <c:pt idx="685">
                  <c:v>16.4211874528034</c:v>
                </c:pt>
                <c:pt idx="686">
                  <c:v>16.4239874528034</c:v>
                </c:pt>
                <c:pt idx="687">
                  <c:v>16.4480874528034</c:v>
                </c:pt>
                <c:pt idx="688">
                  <c:v>16.4721874528034</c:v>
                </c:pt>
                <c:pt idx="689">
                  <c:v>16.4772874528034</c:v>
                </c:pt>
                <c:pt idx="690">
                  <c:v>16.4823874528034</c:v>
                </c:pt>
                <c:pt idx="691">
                  <c:v>16.5051874528034</c:v>
                </c:pt>
                <c:pt idx="692">
                  <c:v>16.5280874528034</c:v>
                </c:pt>
                <c:pt idx="693">
                  <c:v>16.5297874528034</c:v>
                </c:pt>
                <c:pt idx="694">
                  <c:v>16.5314874528034</c:v>
                </c:pt>
                <c:pt idx="695">
                  <c:v>16.5577874528034</c:v>
                </c:pt>
                <c:pt idx="696">
                  <c:v>16.5839874528034</c:v>
                </c:pt>
                <c:pt idx="697">
                  <c:v>16.5839874528034</c:v>
                </c:pt>
                <c:pt idx="698">
                  <c:v>16.5839874528034</c:v>
                </c:pt>
                <c:pt idx="699">
                  <c:v>16.6134874528034</c:v>
                </c:pt>
                <c:pt idx="700">
                  <c:v>16.6429874528034</c:v>
                </c:pt>
                <c:pt idx="701">
                  <c:v>16.6414874528034</c:v>
                </c:pt>
                <c:pt idx="702">
                  <c:v>16.6400874528034</c:v>
                </c:pt>
                <c:pt idx="703">
                  <c:v>16.6443874528034</c:v>
                </c:pt>
                <c:pt idx="704">
                  <c:v>16.6486874528034</c:v>
                </c:pt>
                <c:pt idx="705">
                  <c:v>16.6671874528034</c:v>
                </c:pt>
                <c:pt idx="706">
                  <c:v>16.6855874528034</c:v>
                </c:pt>
                <c:pt idx="707">
                  <c:v>16.6899874528034</c:v>
                </c:pt>
                <c:pt idx="708">
                  <c:v>16.6943874528034</c:v>
                </c:pt>
                <c:pt idx="709">
                  <c:v>16.7143874528034</c:v>
                </c:pt>
                <c:pt idx="710">
                  <c:v>16.7342874528034</c:v>
                </c:pt>
                <c:pt idx="711">
                  <c:v>16.7384874528034</c:v>
                </c:pt>
                <c:pt idx="712">
                  <c:v>16.7425874528034</c:v>
                </c:pt>
                <c:pt idx="713">
                  <c:v>16.7642874528034</c:v>
                </c:pt>
                <c:pt idx="714">
                  <c:v>16.7858874528034</c:v>
                </c:pt>
                <c:pt idx="715">
                  <c:v>16.7879874528034</c:v>
                </c:pt>
                <c:pt idx="716">
                  <c:v>16.7900874528034</c:v>
                </c:pt>
                <c:pt idx="717">
                  <c:v>16.8120874528034</c:v>
                </c:pt>
                <c:pt idx="718">
                  <c:v>16.8340874528034</c:v>
                </c:pt>
                <c:pt idx="719">
                  <c:v>16.8369874528034</c:v>
                </c:pt>
                <c:pt idx="720">
                  <c:v>16.8398874528034</c:v>
                </c:pt>
                <c:pt idx="721">
                  <c:v>16.8648874528034</c:v>
                </c:pt>
                <c:pt idx="722">
                  <c:v>16.8898874528034</c:v>
                </c:pt>
                <c:pt idx="723">
                  <c:v>16.8926874528034</c:v>
                </c:pt>
                <c:pt idx="724">
                  <c:v>16.8954874528034</c:v>
                </c:pt>
                <c:pt idx="725">
                  <c:v>16.9055874528034</c:v>
                </c:pt>
                <c:pt idx="726">
                  <c:v>16.9157874528034</c:v>
                </c:pt>
                <c:pt idx="727">
                  <c:v>16.9361874528034</c:v>
                </c:pt>
                <c:pt idx="728">
                  <c:v>16.9566874528034</c:v>
                </c:pt>
                <c:pt idx="729">
                  <c:v>16.9611874528034</c:v>
                </c:pt>
                <c:pt idx="730">
                  <c:v>16.9656874528034</c:v>
                </c:pt>
                <c:pt idx="731">
                  <c:v>16.9871874528034</c:v>
                </c:pt>
                <c:pt idx="732">
                  <c:v>17.0086874528034</c:v>
                </c:pt>
                <c:pt idx="733">
                  <c:v>17.0116874528034</c:v>
                </c:pt>
                <c:pt idx="734">
                  <c:v>17.0145874528034</c:v>
                </c:pt>
                <c:pt idx="735">
                  <c:v>17.0356874528034</c:v>
                </c:pt>
                <c:pt idx="736">
                  <c:v>17.0567874528034</c:v>
                </c:pt>
                <c:pt idx="737">
                  <c:v>17.0580874528034</c:v>
                </c:pt>
                <c:pt idx="738">
                  <c:v>17.0593874528034</c:v>
                </c:pt>
                <c:pt idx="739">
                  <c:v>17.0832874528034</c:v>
                </c:pt>
                <c:pt idx="740">
                  <c:v>17.1072874528034</c:v>
                </c:pt>
                <c:pt idx="741">
                  <c:v>17.1095874528034</c:v>
                </c:pt>
                <c:pt idx="742">
                  <c:v>17.1119874528034</c:v>
                </c:pt>
                <c:pt idx="743">
                  <c:v>17.1358874528034</c:v>
                </c:pt>
                <c:pt idx="744">
                  <c:v>17.1597874528034</c:v>
                </c:pt>
                <c:pt idx="745">
                  <c:v>17.1592874528034</c:v>
                </c:pt>
                <c:pt idx="746">
                  <c:v>17.1588874528034</c:v>
                </c:pt>
                <c:pt idx="747">
                  <c:v>17.1680874528034</c:v>
                </c:pt>
                <c:pt idx="748">
                  <c:v>17.1772874528034</c:v>
                </c:pt>
                <c:pt idx="749">
                  <c:v>17.1942874528034</c:v>
                </c:pt>
                <c:pt idx="750">
                  <c:v>17.2112874528034</c:v>
                </c:pt>
                <c:pt idx="751">
                  <c:v>17.2194874528034</c:v>
                </c:pt>
                <c:pt idx="752">
                  <c:v>17.2277874528034</c:v>
                </c:pt>
                <c:pt idx="753">
                  <c:v>17.2468874528034</c:v>
                </c:pt>
                <c:pt idx="754">
                  <c:v>17.2660874528034</c:v>
                </c:pt>
                <c:pt idx="755">
                  <c:v>17.2728874528034</c:v>
                </c:pt>
                <c:pt idx="756">
                  <c:v>17.2796874528034</c:v>
                </c:pt>
                <c:pt idx="757">
                  <c:v>17.2986874528034</c:v>
                </c:pt>
                <c:pt idx="758">
                  <c:v>17.3176874528034</c:v>
                </c:pt>
                <c:pt idx="759">
                  <c:v>17.3201874528034</c:v>
                </c:pt>
                <c:pt idx="760">
                  <c:v>17.3227874528034</c:v>
                </c:pt>
                <c:pt idx="761">
                  <c:v>17.3453874528034</c:v>
                </c:pt>
                <c:pt idx="762">
                  <c:v>17.3678874528034</c:v>
                </c:pt>
                <c:pt idx="763">
                  <c:v>17.3693874528034</c:v>
                </c:pt>
                <c:pt idx="764">
                  <c:v>17.3708874528034</c:v>
                </c:pt>
                <c:pt idx="765">
                  <c:v>17.3963874528034</c:v>
                </c:pt>
                <c:pt idx="766">
                  <c:v>17.4219874528034</c:v>
                </c:pt>
                <c:pt idx="767">
                  <c:v>17.4210874528034</c:v>
                </c:pt>
                <c:pt idx="768">
                  <c:v>17.4201874528034</c:v>
                </c:pt>
                <c:pt idx="769">
                  <c:v>17.4279874528034</c:v>
                </c:pt>
                <c:pt idx="770">
                  <c:v>17.4356874528034</c:v>
                </c:pt>
                <c:pt idx="771">
                  <c:v>17.4578874528034</c:v>
                </c:pt>
                <c:pt idx="772">
                  <c:v>17.4800874528034</c:v>
                </c:pt>
                <c:pt idx="773">
                  <c:v>17.4850874528034</c:v>
                </c:pt>
                <c:pt idx="774">
                  <c:v>17.4899874528034</c:v>
                </c:pt>
                <c:pt idx="775">
                  <c:v>17.5121874528034</c:v>
                </c:pt>
                <c:pt idx="776">
                  <c:v>17.5342874528034</c:v>
                </c:pt>
                <c:pt idx="777">
                  <c:v>17.5399874528034</c:v>
                </c:pt>
                <c:pt idx="778">
                  <c:v>17.5456874528034</c:v>
                </c:pt>
                <c:pt idx="779">
                  <c:v>17.5660874528034</c:v>
                </c:pt>
                <c:pt idx="780">
                  <c:v>17.5864874528034</c:v>
                </c:pt>
                <c:pt idx="781">
                  <c:v>17.5910874528034</c:v>
                </c:pt>
                <c:pt idx="782">
                  <c:v>17.5956874528034</c:v>
                </c:pt>
                <c:pt idx="783">
                  <c:v>17.6186874528034</c:v>
                </c:pt>
                <c:pt idx="784">
                  <c:v>17.6416874528034</c:v>
                </c:pt>
                <c:pt idx="785">
                  <c:v>17.6418874528034</c:v>
                </c:pt>
                <c:pt idx="786">
                  <c:v>17.6420874528034</c:v>
                </c:pt>
                <c:pt idx="787">
                  <c:v>17.6654874528034</c:v>
                </c:pt>
                <c:pt idx="788">
                  <c:v>17.6889874528034</c:v>
                </c:pt>
                <c:pt idx="789">
                  <c:v>17.6910874528034</c:v>
                </c:pt>
                <c:pt idx="790">
                  <c:v>17.6931874528034</c:v>
                </c:pt>
                <c:pt idx="791">
                  <c:v>17.7020874528034</c:v>
                </c:pt>
                <c:pt idx="792">
                  <c:v>17.7110874528034</c:v>
                </c:pt>
                <c:pt idx="793">
                  <c:v>17.7258874528034</c:v>
                </c:pt>
                <c:pt idx="794">
                  <c:v>17.7406874528034</c:v>
                </c:pt>
                <c:pt idx="795">
                  <c:v>17.7515874528034</c:v>
                </c:pt>
                <c:pt idx="796">
                  <c:v>17.7623874528034</c:v>
                </c:pt>
                <c:pt idx="797">
                  <c:v>17.7834874528034</c:v>
                </c:pt>
                <c:pt idx="798">
                  <c:v>17.8044874528034</c:v>
                </c:pt>
                <c:pt idx="799">
                  <c:v>17.8071874528034</c:v>
                </c:pt>
                <c:pt idx="800">
                  <c:v>17.8098874528034</c:v>
                </c:pt>
                <c:pt idx="801">
                  <c:v>17.8327874528034</c:v>
                </c:pt>
                <c:pt idx="802">
                  <c:v>17.8555874528034</c:v>
                </c:pt>
                <c:pt idx="803">
                  <c:v>17.8579874528034</c:v>
                </c:pt>
                <c:pt idx="804">
                  <c:v>17.8603874528034</c:v>
                </c:pt>
                <c:pt idx="805">
                  <c:v>17.8868874528034</c:v>
                </c:pt>
                <c:pt idx="806">
                  <c:v>17.9134874528034</c:v>
                </c:pt>
                <c:pt idx="807">
                  <c:v>17.9121874528034</c:v>
                </c:pt>
                <c:pt idx="808">
                  <c:v>17.9107874528034</c:v>
                </c:pt>
                <c:pt idx="809">
                  <c:v>17.9349874528034</c:v>
                </c:pt>
                <c:pt idx="810">
                  <c:v>17.9591874528034</c:v>
                </c:pt>
                <c:pt idx="811">
                  <c:v>17.9603874528034</c:v>
                </c:pt>
                <c:pt idx="812">
                  <c:v>17.9615874528034</c:v>
                </c:pt>
                <c:pt idx="813">
                  <c:v>17.9717874528034</c:v>
                </c:pt>
                <c:pt idx="814">
                  <c:v>17.9820874528034</c:v>
                </c:pt>
                <c:pt idx="815">
                  <c:v>17.9992874528034</c:v>
                </c:pt>
                <c:pt idx="816">
                  <c:v>18.0163874528034</c:v>
                </c:pt>
                <c:pt idx="817">
                  <c:v>18.0264874528034</c:v>
                </c:pt>
                <c:pt idx="818">
                  <c:v>18.0365874528034</c:v>
                </c:pt>
                <c:pt idx="819">
                  <c:v>18.0545874528034</c:v>
                </c:pt>
                <c:pt idx="820">
                  <c:v>18.0725874528034</c:v>
                </c:pt>
                <c:pt idx="821">
                  <c:v>18.0779874528034</c:v>
                </c:pt>
                <c:pt idx="822">
                  <c:v>18.0834874528034</c:v>
                </c:pt>
                <c:pt idx="823">
                  <c:v>18.1085874528034</c:v>
                </c:pt>
                <c:pt idx="824">
                  <c:v>18.1335874528034</c:v>
                </c:pt>
                <c:pt idx="825">
                  <c:v>18.1389874528034</c:v>
                </c:pt>
                <c:pt idx="826">
                  <c:v>18.1443874528034</c:v>
                </c:pt>
                <c:pt idx="827">
                  <c:v>18.1703874528034</c:v>
                </c:pt>
                <c:pt idx="828">
                  <c:v>18.1964874528034</c:v>
                </c:pt>
                <c:pt idx="829">
                  <c:v>18.1974874528034</c:v>
                </c:pt>
                <c:pt idx="830">
                  <c:v>18.1984874528034</c:v>
                </c:pt>
                <c:pt idx="831">
                  <c:v>18.2278874528034</c:v>
                </c:pt>
                <c:pt idx="832">
                  <c:v>18.2572874528034</c:v>
                </c:pt>
                <c:pt idx="833">
                  <c:v>18.2582874528034</c:v>
                </c:pt>
                <c:pt idx="834">
                  <c:v>18.2592874528034</c:v>
                </c:pt>
                <c:pt idx="835">
                  <c:v>18.2712874528034</c:v>
                </c:pt>
                <c:pt idx="836">
                  <c:v>18.2832874528034</c:v>
                </c:pt>
                <c:pt idx="837">
                  <c:v>18.2997874528034</c:v>
                </c:pt>
                <c:pt idx="838">
                  <c:v>18.3162874528034</c:v>
                </c:pt>
                <c:pt idx="839">
                  <c:v>18.3256874528034</c:v>
                </c:pt>
                <c:pt idx="840">
                  <c:v>18.3350874528034</c:v>
                </c:pt>
                <c:pt idx="841">
                  <c:v>18.3542874528034</c:v>
                </c:pt>
                <c:pt idx="842">
                  <c:v>18.3733874528034</c:v>
                </c:pt>
                <c:pt idx="843">
                  <c:v>18.3844874528034</c:v>
                </c:pt>
                <c:pt idx="844">
                  <c:v>18.3955874528034</c:v>
                </c:pt>
                <c:pt idx="845">
                  <c:v>18.4174874528034</c:v>
                </c:pt>
                <c:pt idx="846">
                  <c:v>18.4392874528034</c:v>
                </c:pt>
                <c:pt idx="847">
                  <c:v>18.4439874528034</c:v>
                </c:pt>
                <c:pt idx="848">
                  <c:v>18.4485874528034</c:v>
                </c:pt>
                <c:pt idx="849">
                  <c:v>18.4731874528034</c:v>
                </c:pt>
                <c:pt idx="850">
                  <c:v>18.4977874528034</c:v>
                </c:pt>
                <c:pt idx="851">
                  <c:v>18.5020874528034</c:v>
                </c:pt>
                <c:pt idx="852">
                  <c:v>18.5064874528034</c:v>
                </c:pt>
                <c:pt idx="853">
                  <c:v>18.5321874528034</c:v>
                </c:pt>
                <c:pt idx="854">
                  <c:v>18.5578874528034</c:v>
                </c:pt>
                <c:pt idx="855">
                  <c:v>18.5610874528034</c:v>
                </c:pt>
                <c:pt idx="856">
                  <c:v>18.5641874528034</c:v>
                </c:pt>
                <c:pt idx="857">
                  <c:v>18.5730874528034</c:v>
                </c:pt>
                <c:pt idx="858">
                  <c:v>18.5818874528034</c:v>
                </c:pt>
                <c:pt idx="859">
                  <c:v>18.6007874528034</c:v>
                </c:pt>
                <c:pt idx="860">
                  <c:v>18.6197874528034</c:v>
                </c:pt>
                <c:pt idx="861">
                  <c:v>18.6413874528034</c:v>
                </c:pt>
                <c:pt idx="862">
                  <c:v>18.6629874528034</c:v>
                </c:pt>
                <c:pt idx="863">
                  <c:v>18.6988874528034</c:v>
                </c:pt>
                <c:pt idx="864">
                  <c:v>18.7347874528034</c:v>
                </c:pt>
                <c:pt idx="865">
                  <c:v>18.7495874528034</c:v>
                </c:pt>
                <c:pt idx="866">
                  <c:v>18.7644874528034</c:v>
                </c:pt>
                <c:pt idx="867">
                  <c:v>18.8033874528034</c:v>
                </c:pt>
                <c:pt idx="868">
                  <c:v>18.8423874528034</c:v>
                </c:pt>
                <c:pt idx="869">
                  <c:v>18.8592874528034</c:v>
                </c:pt>
                <c:pt idx="870">
                  <c:v>18.8761874528034</c:v>
                </c:pt>
                <c:pt idx="871">
                  <c:v>18.9084874528034</c:v>
                </c:pt>
                <c:pt idx="872">
                  <c:v>18.9406874528034</c:v>
                </c:pt>
                <c:pt idx="873">
                  <c:v>18.9499874528034</c:v>
                </c:pt>
                <c:pt idx="874">
                  <c:v>18.9593874528034</c:v>
                </c:pt>
                <c:pt idx="875">
                  <c:v>18.9890874528034</c:v>
                </c:pt>
                <c:pt idx="876">
                  <c:v>19.0188874528034</c:v>
                </c:pt>
                <c:pt idx="877">
                  <c:v>19.0251874528034</c:v>
                </c:pt>
                <c:pt idx="878">
                  <c:v>19.0315874528034</c:v>
                </c:pt>
                <c:pt idx="879">
                  <c:v>19.0593874528034</c:v>
                </c:pt>
                <c:pt idx="880">
                  <c:v>19.0871874528034</c:v>
                </c:pt>
                <c:pt idx="881">
                  <c:v>19.0874874528034</c:v>
                </c:pt>
                <c:pt idx="882">
                  <c:v>19.0877874528034</c:v>
                </c:pt>
                <c:pt idx="883">
                  <c:v>19.1018874528034</c:v>
                </c:pt>
                <c:pt idx="884">
                  <c:v>19.1159874528034</c:v>
                </c:pt>
                <c:pt idx="885">
                  <c:v>19.1449874528034</c:v>
                </c:pt>
                <c:pt idx="886">
                  <c:v>19.1739874528034</c:v>
                </c:pt>
                <c:pt idx="887">
                  <c:v>19.1895874528034</c:v>
                </c:pt>
                <c:pt idx="888">
                  <c:v>19.2051874528034</c:v>
                </c:pt>
                <c:pt idx="889">
                  <c:v>19.2286874528034</c:v>
                </c:pt>
                <c:pt idx="890">
                  <c:v>19.2521874528034</c:v>
                </c:pt>
                <c:pt idx="891">
                  <c:v>19.2606874528034</c:v>
                </c:pt>
                <c:pt idx="892">
                  <c:v>19.2692874528034</c:v>
                </c:pt>
                <c:pt idx="893">
                  <c:v>19.3031874528034</c:v>
                </c:pt>
                <c:pt idx="894">
                  <c:v>19.3370874528034</c:v>
                </c:pt>
                <c:pt idx="895">
                  <c:v>19.3439874528034</c:v>
                </c:pt>
                <c:pt idx="896">
                  <c:v>19.3507874528034</c:v>
                </c:pt>
                <c:pt idx="897">
                  <c:v>19.3825874528034</c:v>
                </c:pt>
                <c:pt idx="898">
                  <c:v>19.4143874528034</c:v>
                </c:pt>
                <c:pt idx="899">
                  <c:v>19.4200874528034</c:v>
                </c:pt>
                <c:pt idx="900">
                  <c:v>19.4258874528034</c:v>
                </c:pt>
                <c:pt idx="901">
                  <c:v>19.4552874528034</c:v>
                </c:pt>
                <c:pt idx="902">
                  <c:v>19.4847874528034</c:v>
                </c:pt>
                <c:pt idx="903">
                  <c:v>19.4920874528034</c:v>
                </c:pt>
                <c:pt idx="904">
                  <c:v>19.4993874528034</c:v>
                </c:pt>
                <c:pt idx="905">
                  <c:v>19.5130874528034</c:v>
                </c:pt>
                <c:pt idx="906">
                  <c:v>19.5267874528034</c:v>
                </c:pt>
                <c:pt idx="907">
                  <c:v>19.5544874528034</c:v>
                </c:pt>
                <c:pt idx="908">
                  <c:v>19.5821874528034</c:v>
                </c:pt>
                <c:pt idx="909">
                  <c:v>19.5922874528034</c:v>
                </c:pt>
                <c:pt idx="910">
                  <c:v>19.6023874528034</c:v>
                </c:pt>
                <c:pt idx="911">
                  <c:v>19.6297874528034</c:v>
                </c:pt>
                <c:pt idx="912">
                  <c:v>19.6571874528034</c:v>
                </c:pt>
                <c:pt idx="913">
                  <c:v>19.6640874528034</c:v>
                </c:pt>
                <c:pt idx="914">
                  <c:v>19.6709874528034</c:v>
                </c:pt>
                <c:pt idx="915">
                  <c:v>19.6964874528034</c:v>
                </c:pt>
                <c:pt idx="916">
                  <c:v>19.7219874528034</c:v>
                </c:pt>
                <c:pt idx="917">
                  <c:v>19.7334874528034</c:v>
                </c:pt>
                <c:pt idx="918">
                  <c:v>19.7449874528034</c:v>
                </c:pt>
                <c:pt idx="919">
                  <c:v>19.7694874528034</c:v>
                </c:pt>
                <c:pt idx="920">
                  <c:v>19.7939874528034</c:v>
                </c:pt>
                <c:pt idx="921">
                  <c:v>19.8014874528034</c:v>
                </c:pt>
                <c:pt idx="922">
                  <c:v>19.8088874528034</c:v>
                </c:pt>
                <c:pt idx="923">
                  <c:v>19.8414874528034</c:v>
                </c:pt>
                <c:pt idx="924">
                  <c:v>19.8739874528034</c:v>
                </c:pt>
                <c:pt idx="925">
                  <c:v>19.8787874528034</c:v>
                </c:pt>
                <c:pt idx="926">
                  <c:v>19.8835874528034</c:v>
                </c:pt>
                <c:pt idx="927">
                  <c:v>19.8988874528034</c:v>
                </c:pt>
                <c:pt idx="928">
                  <c:v>19.9142874528034</c:v>
                </c:pt>
                <c:pt idx="929">
                  <c:v>19.9401874528034</c:v>
                </c:pt>
                <c:pt idx="930">
                  <c:v>19.9660874528034</c:v>
                </c:pt>
                <c:pt idx="931">
                  <c:v>19.9770874528034</c:v>
                </c:pt>
                <c:pt idx="932">
                  <c:v>19.9879874528034</c:v>
                </c:pt>
                <c:pt idx="933">
                  <c:v>20.0095874528034</c:v>
                </c:pt>
                <c:pt idx="934">
                  <c:v>20.0310874528034</c:v>
                </c:pt>
                <c:pt idx="935">
                  <c:v>20.0389874528034</c:v>
                </c:pt>
                <c:pt idx="936">
                  <c:v>20.0467874528034</c:v>
                </c:pt>
                <c:pt idx="937">
                  <c:v>20.0723874528034</c:v>
                </c:pt>
                <c:pt idx="938">
                  <c:v>20.0979874528034</c:v>
                </c:pt>
                <c:pt idx="939">
                  <c:v>20.1033874528034</c:v>
                </c:pt>
                <c:pt idx="940">
                  <c:v>20.1088874528034</c:v>
                </c:pt>
                <c:pt idx="941">
                  <c:v>20.1377874528034</c:v>
                </c:pt>
                <c:pt idx="942">
                  <c:v>20.1666874528034</c:v>
                </c:pt>
                <c:pt idx="943">
                  <c:v>20.1707874528034</c:v>
                </c:pt>
                <c:pt idx="944">
                  <c:v>20.1748874528034</c:v>
                </c:pt>
                <c:pt idx="945">
                  <c:v>20.2079874528034</c:v>
                </c:pt>
                <c:pt idx="946">
                  <c:v>20.2410874528034</c:v>
                </c:pt>
                <c:pt idx="947">
                  <c:v>20.2418874528034</c:v>
                </c:pt>
                <c:pt idx="948">
                  <c:v>20.2426874528034</c:v>
                </c:pt>
                <c:pt idx="949">
                  <c:v>20.2551874528034</c:v>
                </c:pt>
                <c:pt idx="950">
                  <c:v>20.2676874528034</c:v>
                </c:pt>
                <c:pt idx="951">
                  <c:v>20.2894874528034</c:v>
                </c:pt>
                <c:pt idx="952">
                  <c:v>20.3112874528034</c:v>
                </c:pt>
                <c:pt idx="953">
                  <c:v>20.3232874528034</c:v>
                </c:pt>
                <c:pt idx="954">
                  <c:v>20.3352874528034</c:v>
                </c:pt>
                <c:pt idx="955">
                  <c:v>20.3596874528034</c:v>
                </c:pt>
                <c:pt idx="956">
                  <c:v>20.3840874528034</c:v>
                </c:pt>
                <c:pt idx="957">
                  <c:v>20.3913874528034</c:v>
                </c:pt>
                <c:pt idx="958">
                  <c:v>20.3986874528034</c:v>
                </c:pt>
                <c:pt idx="959">
                  <c:v>20.4230874528034</c:v>
                </c:pt>
                <c:pt idx="960">
                  <c:v>20.4474874528034</c:v>
                </c:pt>
                <c:pt idx="961">
                  <c:v>20.4565874528034</c:v>
                </c:pt>
                <c:pt idx="962">
                  <c:v>20.4657874528034</c:v>
                </c:pt>
                <c:pt idx="963">
                  <c:v>20.4932874528034</c:v>
                </c:pt>
                <c:pt idx="964">
                  <c:v>20.5206874528034</c:v>
                </c:pt>
                <c:pt idx="965">
                  <c:v>20.5233874528034</c:v>
                </c:pt>
                <c:pt idx="966">
                  <c:v>20.5261874528034</c:v>
                </c:pt>
                <c:pt idx="967">
                  <c:v>20.5405874528034</c:v>
                </c:pt>
                <c:pt idx="968">
                  <c:v>20.5549874528034</c:v>
                </c:pt>
                <c:pt idx="969">
                  <c:v>20.5759874528034</c:v>
                </c:pt>
                <c:pt idx="970">
                  <c:v>20.5970874528034</c:v>
                </c:pt>
                <c:pt idx="971">
                  <c:v>20.6083874528034</c:v>
                </c:pt>
                <c:pt idx="972">
                  <c:v>20.6197874528034</c:v>
                </c:pt>
                <c:pt idx="973">
                  <c:v>20.6408874528034</c:v>
                </c:pt>
                <c:pt idx="974">
                  <c:v>20.6619874528034</c:v>
                </c:pt>
                <c:pt idx="975">
                  <c:v>20.6701874528034</c:v>
                </c:pt>
                <c:pt idx="976">
                  <c:v>20.6784874528034</c:v>
                </c:pt>
                <c:pt idx="977">
                  <c:v>20.7019874528034</c:v>
                </c:pt>
                <c:pt idx="978">
                  <c:v>20.7253874528034</c:v>
                </c:pt>
                <c:pt idx="979">
                  <c:v>20.7328874528034</c:v>
                </c:pt>
                <c:pt idx="980">
                  <c:v>20.7402874528034</c:v>
                </c:pt>
                <c:pt idx="981">
                  <c:v>20.7648874528034</c:v>
                </c:pt>
                <c:pt idx="982">
                  <c:v>20.7893874528034</c:v>
                </c:pt>
                <c:pt idx="983">
                  <c:v>20.7981874528034</c:v>
                </c:pt>
                <c:pt idx="984">
                  <c:v>20.8069874528034</c:v>
                </c:pt>
                <c:pt idx="985">
                  <c:v>20.8466874528034</c:v>
                </c:pt>
                <c:pt idx="986">
                  <c:v>20.8863874528034</c:v>
                </c:pt>
                <c:pt idx="987">
                  <c:v>20.8919874528034</c:v>
                </c:pt>
                <c:pt idx="988">
                  <c:v>20.8975874528034</c:v>
                </c:pt>
                <c:pt idx="989">
                  <c:v>20.9053874528034</c:v>
                </c:pt>
                <c:pt idx="990">
                  <c:v>20.9131874528034</c:v>
                </c:pt>
                <c:pt idx="991">
                  <c:v>20.9368874528034</c:v>
                </c:pt>
                <c:pt idx="992">
                  <c:v>20.9606874528034</c:v>
                </c:pt>
                <c:pt idx="993">
                  <c:v>20.9693874528034</c:v>
                </c:pt>
                <c:pt idx="994">
                  <c:v>20.9780874528034</c:v>
                </c:pt>
                <c:pt idx="995">
                  <c:v>21.0048874528034</c:v>
                </c:pt>
                <c:pt idx="996">
                  <c:v>21.0316874528034</c:v>
                </c:pt>
                <c:pt idx="997">
                  <c:v>21.0395874528034</c:v>
                </c:pt>
                <c:pt idx="998">
                  <c:v>21.0474874528034</c:v>
                </c:pt>
                <c:pt idx="999">
                  <c:v>21.0707874528034</c:v>
                </c:pt>
                <c:pt idx="1000">
                  <c:v>21.0940874528034</c:v>
                </c:pt>
              </c:numCache>
            </c:numRef>
          </c:yVal>
          <c:smooth val="1"/>
        </c:ser>
        <c:axId val="48616348"/>
        <c:axId val="27428087"/>
      </c:scatterChart>
      <c:valAx>
        <c:axId val="48616348"/>
        <c:scaling>
          <c:orientation val="minMax"/>
          <c:max val="95"/>
          <c:min val="94.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087"/>
        <c:crossesAt val="0"/>
        <c:crossBetween val="midCat"/>
      </c:valAx>
      <c:valAx>
        <c:axId val="27428087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6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724284199364"/>
          <c:y val="0.160233393177738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2170418006431"/>
          <c:y val="0.0351055946646906"/>
          <c:w val="0.954782958199357"/>
          <c:h val="0.924138569840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ropean FM mask"</c:f>
              <c:strCache>
                <c:ptCount val="1"/>
                <c:pt idx="0">
                  <c:v>European FM mas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and HD-Radio Masks'!$I$6:$I$17</c:f>
              <c:numCache>
                <c:formatCode>General</c:formatCode>
                <c:ptCount val="12"/>
                <c:pt idx="0">
                  <c:v>-0.4</c:v>
                </c:pt>
                <c:pt idx="1">
                  <c:v>-0.3</c:v>
                </c:pt>
                <c:pt idx="2">
                  <c:v>-0.2</c:v>
                </c:pt>
                <c:pt idx="3">
                  <c:v>-0.1</c:v>
                </c:pt>
                <c:pt idx="4">
                  <c:v>-0.06</c:v>
                </c:pt>
                <c:pt idx="5">
                  <c:v>-0.05</c:v>
                </c:pt>
                <c:pt idx="6">
                  <c:v>0.05</c:v>
                </c:pt>
                <c:pt idx="7">
                  <c:v>0.06</c:v>
                </c:pt>
                <c:pt idx="8">
                  <c:v>0.1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</c:numCache>
            </c:numRef>
          </c:xVal>
          <c:yVal>
            <c:numRef>
              <c:f>'FM and HD-Radio Masks'!$K$6:$K$17</c:f>
              <c:numCache>
                <c:formatCode>General</c:formatCode>
                <c:ptCount val="12"/>
                <c:pt idx="0">
                  <c:v>-85</c:v>
                </c:pt>
                <c:pt idx="1">
                  <c:v>-85</c:v>
                </c:pt>
                <c:pt idx="2">
                  <c:v>-8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80</c:v>
                </c:pt>
                <c:pt idx="10">
                  <c:v>-85</c:v>
                </c:pt>
                <c:pt idx="11">
                  <c:v>-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RM+ mask as proposed by Bernhardt"</c:f>
              <c:strCache>
                <c:ptCount val="1"/>
                <c:pt idx="0">
                  <c:v>DRM+ mask as proposed by Bernhard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and HD-Radio Masks'!$M$6:$M$17</c:f>
              <c:numCache>
                <c:formatCode>General</c:formatCode>
                <c:ptCount val="12"/>
                <c:pt idx="0">
                  <c:v>-0.4</c:v>
                </c:pt>
                <c:pt idx="1">
                  <c:v>-0.3</c:v>
                </c:pt>
                <c:pt idx="2">
                  <c:v>-0.2</c:v>
                </c:pt>
                <c:pt idx="3">
                  <c:v>-0.172</c:v>
                </c:pt>
                <c:pt idx="4">
                  <c:v>-0.06</c:v>
                </c:pt>
                <c:pt idx="5">
                  <c:v>-0.05</c:v>
                </c:pt>
                <c:pt idx="6">
                  <c:v>0.05</c:v>
                </c:pt>
                <c:pt idx="7">
                  <c:v>0.06</c:v>
                </c:pt>
                <c:pt idx="8">
                  <c:v>0.172</c:v>
                </c:pt>
                <c:pt idx="9">
                  <c:v>0.2</c:v>
                </c:pt>
                <c:pt idx="10">
                  <c:v>0.3</c:v>
                </c:pt>
                <c:pt idx="11">
                  <c:v>0.4</c:v>
                </c:pt>
              </c:numCache>
            </c:numRef>
          </c:xVal>
          <c:yVal>
            <c:numRef>
              <c:f>'FM and HD-Radio Masks'!$N$6:$N$17</c:f>
              <c:numCache>
                <c:formatCode>General</c:formatCode>
                <c:ptCount val="12"/>
                <c:pt idx="0">
                  <c:v>-85</c:v>
                </c:pt>
                <c:pt idx="1">
                  <c:v>-85</c:v>
                </c:pt>
                <c:pt idx="2">
                  <c:v>-80</c:v>
                </c:pt>
                <c:pt idx="3">
                  <c:v>-59</c:v>
                </c:pt>
                <c:pt idx="4">
                  <c:v>-45</c:v>
                </c:pt>
                <c:pt idx="5">
                  <c:v>-20</c:v>
                </c:pt>
                <c:pt idx="6">
                  <c:v>-20</c:v>
                </c:pt>
                <c:pt idx="7">
                  <c:v>-45</c:v>
                </c:pt>
                <c:pt idx="8">
                  <c:v>-59</c:v>
                </c:pt>
                <c:pt idx="9">
                  <c:v>-80</c:v>
                </c:pt>
                <c:pt idx="10">
                  <c:v>-85</c:v>
                </c:pt>
                <c:pt idx="11">
                  <c:v>-85</c:v>
                </c:pt>
              </c:numCache>
            </c:numRef>
          </c:yVal>
          <c:smooth val="0"/>
        </c:ser>
        <c:axId val="84301091"/>
        <c:axId val="52386837"/>
      </c:scatterChart>
      <c:valAx>
        <c:axId val="84301091"/>
        <c:scaling>
          <c:orientation val="minMax"/>
          <c:max val="0.4"/>
          <c:min val="-0.4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requency offset</a:t>
                </a:r>
              </a:p>
            </c:rich>
          </c:tx>
          <c:layout>
            <c:manualLayout>
              <c:xMode val="edge"/>
              <c:yMode val="edge"/>
              <c:x val="0.461314308681672"/>
              <c:y val="0.926546869210819"/>
            </c:manualLayout>
          </c:layout>
          <c:overlay val="0"/>
          <c:spPr>
            <a:noFill/>
            <a:ln w="0">
              <a:noFill/>
            </a:ln>
          </c:spPr>
        </c:title>
        <c:numFmt formatCode="0.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837"/>
        <c:crossesAt val="-90"/>
        <c:crossBetween val="midCat"/>
        <c:majorUnit val="0.1"/>
      </c:valAx>
      <c:valAx>
        <c:axId val="52386837"/>
        <c:scaling>
          <c:orientation val="minMax"/>
          <c:max val="0"/>
          <c:min val="-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l. level (1kHz)</a:t>
                </a:r>
              </a:p>
            </c:rich>
          </c:tx>
          <c:layout>
            <c:manualLayout>
              <c:xMode val="edge"/>
              <c:yMode val="edge"/>
              <c:x val="0.0125602893890675"/>
              <c:y val="0.149407187847351"/>
            </c:manualLayout>
          </c:layout>
          <c:overlay val="0"/>
          <c:spPr>
            <a:noFill/>
            <a:ln w="0">
              <a:noFill/>
            </a:ln>
          </c:spPr>
        </c:title>
        <c:numFmt formatCode="0&quot; dB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01091"/>
        <c:crossesAt val="-1000"/>
        <c:crossBetween val="midCat"/>
        <c:majorUnit val="10"/>
        <c:minorUnit val="5"/>
      </c:valAx>
      <c:spPr>
        <a:gradFill>
          <a:gsLst>
            <a:gs pos="0">
              <a:srgbClr val="a6caf0"/>
            </a:gs>
            <a:gs pos="100000">
              <a:srgbClr val="fefefe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647457797427653"/>
          <c:y val="0.118747684327529"/>
        </c:manualLayout>
      </c:layout>
      <c:overlay val="0"/>
      <c:spPr>
        <a:gradFill>
          <a:gsLst>
            <a:gs pos="0">
              <a:srgbClr val="ececec"/>
            </a:gs>
            <a:gs pos="50000">
              <a:srgbClr val="ffffff"/>
            </a:gs>
            <a:gs pos="100000">
              <a:srgbClr val="ececec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11041556678483"/>
          <c:y val="0.0364693446088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551172788295"/>
          <c:y val="0.0806025369978858"/>
          <c:w val="0.981144882721171"/>
          <c:h val="0.9193974630021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FM mono ob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mono oben'!$D$16:$D$1016</c:f>
              <c:numCache>
                <c:formatCode>General</c:formatCode>
                <c:ptCount val="1001"/>
                <c:pt idx="0">
                  <c:v>118.459787452803</c:v>
                </c:pt>
                <c:pt idx="1">
                  <c:v>119.055287452803</c:v>
                </c:pt>
                <c:pt idx="2">
                  <c:v>119.764187452803</c:v>
                </c:pt>
                <c:pt idx="3">
                  <c:v>118.628487452803</c:v>
                </c:pt>
                <c:pt idx="4">
                  <c:v>119.127387452803</c:v>
                </c:pt>
                <c:pt idx="5">
                  <c:v>119.960087452803</c:v>
                </c:pt>
                <c:pt idx="6">
                  <c:v>118.382187452803</c:v>
                </c:pt>
                <c:pt idx="7">
                  <c:v>119.607887452803</c:v>
                </c:pt>
                <c:pt idx="8">
                  <c:v>118.632587452803</c:v>
                </c:pt>
                <c:pt idx="9">
                  <c:v>118.572587452803</c:v>
                </c:pt>
                <c:pt idx="10">
                  <c:v>117.545687452803</c:v>
                </c:pt>
                <c:pt idx="11">
                  <c:v>119.186987452803</c:v>
                </c:pt>
                <c:pt idx="12">
                  <c:v>120.119187452803</c:v>
                </c:pt>
                <c:pt idx="13">
                  <c:v>118.516887452803</c:v>
                </c:pt>
                <c:pt idx="14">
                  <c:v>117.936387452803</c:v>
                </c:pt>
                <c:pt idx="15">
                  <c:v>118.619287452803</c:v>
                </c:pt>
                <c:pt idx="16">
                  <c:v>116.783887452803</c:v>
                </c:pt>
                <c:pt idx="17">
                  <c:v>117.709187452803</c:v>
                </c:pt>
                <c:pt idx="18">
                  <c:v>116.497587452803</c:v>
                </c:pt>
                <c:pt idx="19">
                  <c:v>117.076687452803</c:v>
                </c:pt>
                <c:pt idx="20">
                  <c:v>116.867187452803</c:v>
                </c:pt>
                <c:pt idx="21">
                  <c:v>117.845387452803</c:v>
                </c:pt>
                <c:pt idx="22">
                  <c:v>115.978887452803</c:v>
                </c:pt>
                <c:pt idx="23">
                  <c:v>115.691687452803</c:v>
                </c:pt>
                <c:pt idx="24">
                  <c:v>115.508587452803</c:v>
                </c:pt>
                <c:pt idx="25">
                  <c:v>116.206287452803</c:v>
                </c:pt>
                <c:pt idx="26">
                  <c:v>114.519087452803</c:v>
                </c:pt>
                <c:pt idx="27">
                  <c:v>114.022087452803</c:v>
                </c:pt>
                <c:pt idx="28">
                  <c:v>114.775787452803</c:v>
                </c:pt>
                <c:pt idx="29">
                  <c:v>112.935787452803</c:v>
                </c:pt>
                <c:pt idx="30">
                  <c:v>112.865587452803</c:v>
                </c:pt>
                <c:pt idx="31">
                  <c:v>115.191187452803</c:v>
                </c:pt>
                <c:pt idx="32">
                  <c:v>114.054787452803</c:v>
                </c:pt>
                <c:pt idx="33">
                  <c:v>112.024187452803</c:v>
                </c:pt>
                <c:pt idx="34">
                  <c:v>112.043487452803</c:v>
                </c:pt>
                <c:pt idx="35">
                  <c:v>112.298787452803</c:v>
                </c:pt>
                <c:pt idx="36">
                  <c:v>112.970687452803</c:v>
                </c:pt>
                <c:pt idx="37">
                  <c:v>111.140287452803</c:v>
                </c:pt>
                <c:pt idx="38">
                  <c:v>107.158887452803</c:v>
                </c:pt>
                <c:pt idx="39">
                  <c:v>111.591687452803</c:v>
                </c:pt>
                <c:pt idx="40">
                  <c:v>107.846587452803</c:v>
                </c:pt>
                <c:pt idx="41">
                  <c:v>108.602687452803</c:v>
                </c:pt>
                <c:pt idx="42">
                  <c:v>109.398887452803</c:v>
                </c:pt>
                <c:pt idx="43">
                  <c:v>108.179887452803</c:v>
                </c:pt>
                <c:pt idx="44">
                  <c:v>104.909087452803</c:v>
                </c:pt>
                <c:pt idx="45">
                  <c:v>107.222387452803</c:v>
                </c:pt>
                <c:pt idx="46">
                  <c:v>105.342287452803</c:v>
                </c:pt>
                <c:pt idx="47">
                  <c:v>107.204287452803</c:v>
                </c:pt>
                <c:pt idx="48">
                  <c:v>105.391787452803</c:v>
                </c:pt>
                <c:pt idx="49">
                  <c:v>107.365787452803</c:v>
                </c:pt>
                <c:pt idx="50">
                  <c:v>104.567087452803</c:v>
                </c:pt>
                <c:pt idx="51">
                  <c:v>105.965187452803</c:v>
                </c:pt>
                <c:pt idx="52">
                  <c:v>102.949787452803</c:v>
                </c:pt>
                <c:pt idx="53">
                  <c:v>104.075787452803</c:v>
                </c:pt>
                <c:pt idx="54">
                  <c:v>99.5943874528034</c:v>
                </c:pt>
                <c:pt idx="55">
                  <c:v>99.4718874528034</c:v>
                </c:pt>
                <c:pt idx="56">
                  <c:v>105.784087452803</c:v>
                </c:pt>
                <c:pt idx="57">
                  <c:v>104.354287452803</c:v>
                </c:pt>
                <c:pt idx="58">
                  <c:v>102.157087452803</c:v>
                </c:pt>
                <c:pt idx="59">
                  <c:v>97.2990874528034</c:v>
                </c:pt>
                <c:pt idx="60">
                  <c:v>93.2035874528034</c:v>
                </c:pt>
                <c:pt idx="61">
                  <c:v>98.0669874528034</c:v>
                </c:pt>
                <c:pt idx="62">
                  <c:v>94.8865874528034</c:v>
                </c:pt>
                <c:pt idx="63">
                  <c:v>96.0815874528034</c:v>
                </c:pt>
                <c:pt idx="64">
                  <c:v>94.3795874528034</c:v>
                </c:pt>
                <c:pt idx="65">
                  <c:v>97.9786874528034</c:v>
                </c:pt>
                <c:pt idx="66">
                  <c:v>92.8686874528034</c:v>
                </c:pt>
                <c:pt idx="67">
                  <c:v>97.7070874528034</c:v>
                </c:pt>
                <c:pt idx="68">
                  <c:v>97.4942874528034</c:v>
                </c:pt>
                <c:pt idx="69">
                  <c:v>95.9711874528034</c:v>
                </c:pt>
                <c:pt idx="70">
                  <c:v>91.0285874528034</c:v>
                </c:pt>
                <c:pt idx="71">
                  <c:v>95.1128874528034</c:v>
                </c:pt>
                <c:pt idx="72">
                  <c:v>91.2959874528034</c:v>
                </c:pt>
                <c:pt idx="73">
                  <c:v>91.3539874528034</c:v>
                </c:pt>
                <c:pt idx="74">
                  <c:v>90.9225874528034</c:v>
                </c:pt>
                <c:pt idx="75">
                  <c:v>89.0642874528034</c:v>
                </c:pt>
                <c:pt idx="76">
                  <c:v>88.7934874528034</c:v>
                </c:pt>
                <c:pt idx="77">
                  <c:v>85.3450874528034</c:v>
                </c:pt>
                <c:pt idx="78">
                  <c:v>83.4941874528034</c:v>
                </c:pt>
                <c:pt idx="79">
                  <c:v>92.9064874528034</c:v>
                </c:pt>
                <c:pt idx="80">
                  <c:v>85.4086874528034</c:v>
                </c:pt>
                <c:pt idx="81">
                  <c:v>89.3286874528034</c:v>
                </c:pt>
                <c:pt idx="82">
                  <c:v>85.7891874528034</c:v>
                </c:pt>
                <c:pt idx="83">
                  <c:v>93.7802874528034</c:v>
                </c:pt>
                <c:pt idx="84">
                  <c:v>83.8180874528034</c:v>
                </c:pt>
                <c:pt idx="85">
                  <c:v>90.0941874528034</c:v>
                </c:pt>
                <c:pt idx="86">
                  <c:v>80.5156874528034</c:v>
                </c:pt>
                <c:pt idx="87">
                  <c:v>85.6845874528034</c:v>
                </c:pt>
                <c:pt idx="88">
                  <c:v>80.9211874528034</c:v>
                </c:pt>
                <c:pt idx="89">
                  <c:v>76.3658874528034</c:v>
                </c:pt>
                <c:pt idx="90">
                  <c:v>81.4497874528034</c:v>
                </c:pt>
                <c:pt idx="91">
                  <c:v>73.1474874528034</c:v>
                </c:pt>
                <c:pt idx="92">
                  <c:v>84.3285874528034</c:v>
                </c:pt>
                <c:pt idx="93">
                  <c:v>77.3310874528034</c:v>
                </c:pt>
                <c:pt idx="94">
                  <c:v>76.5106874528034</c:v>
                </c:pt>
                <c:pt idx="95">
                  <c:v>77.6479874528034</c:v>
                </c:pt>
                <c:pt idx="96">
                  <c:v>74.3842874528034</c:v>
                </c:pt>
                <c:pt idx="97">
                  <c:v>72.5446874528034</c:v>
                </c:pt>
                <c:pt idx="98">
                  <c:v>66.9249874528034</c:v>
                </c:pt>
                <c:pt idx="99">
                  <c:v>69.9117874528034</c:v>
                </c:pt>
                <c:pt idx="100">
                  <c:v>65.3997874528034</c:v>
                </c:pt>
                <c:pt idx="101">
                  <c:v>71.7118874528034</c:v>
                </c:pt>
                <c:pt idx="102">
                  <c:v>69.2761874528034</c:v>
                </c:pt>
                <c:pt idx="103">
                  <c:v>67.0687874528034</c:v>
                </c:pt>
                <c:pt idx="104">
                  <c:v>64.9708874528034</c:v>
                </c:pt>
                <c:pt idx="105">
                  <c:v>69.3440874528034</c:v>
                </c:pt>
                <c:pt idx="106">
                  <c:v>66.2778874528034</c:v>
                </c:pt>
                <c:pt idx="107">
                  <c:v>63.5664874528034</c:v>
                </c:pt>
                <c:pt idx="108">
                  <c:v>64.4408874528034</c:v>
                </c:pt>
                <c:pt idx="109">
                  <c:v>62.5792874528034</c:v>
                </c:pt>
                <c:pt idx="110">
                  <c:v>65.5244874528034</c:v>
                </c:pt>
                <c:pt idx="111">
                  <c:v>55.8500874528034</c:v>
                </c:pt>
                <c:pt idx="112">
                  <c:v>65.0598874528034</c:v>
                </c:pt>
                <c:pt idx="113">
                  <c:v>57.5728874528034</c:v>
                </c:pt>
                <c:pt idx="114">
                  <c:v>65.1085874528034</c:v>
                </c:pt>
                <c:pt idx="115">
                  <c:v>60.7635874528034</c:v>
                </c:pt>
                <c:pt idx="116">
                  <c:v>56.4888874528034</c:v>
                </c:pt>
                <c:pt idx="117">
                  <c:v>60.2146874528034</c:v>
                </c:pt>
                <c:pt idx="118">
                  <c:v>55.8072874528034</c:v>
                </c:pt>
                <c:pt idx="119">
                  <c:v>55.2577874528034</c:v>
                </c:pt>
                <c:pt idx="120">
                  <c:v>58.3001874528034</c:v>
                </c:pt>
                <c:pt idx="121">
                  <c:v>57.1211874528034</c:v>
                </c:pt>
                <c:pt idx="122">
                  <c:v>54.9638874528034</c:v>
                </c:pt>
                <c:pt idx="123">
                  <c:v>52.9208874528034</c:v>
                </c:pt>
                <c:pt idx="124">
                  <c:v>49.3413774528034</c:v>
                </c:pt>
                <c:pt idx="125">
                  <c:v>49.6142774528034</c:v>
                </c:pt>
                <c:pt idx="126">
                  <c:v>54.7157874528034</c:v>
                </c:pt>
                <c:pt idx="127">
                  <c:v>53.7946874528034</c:v>
                </c:pt>
                <c:pt idx="128">
                  <c:v>47.7905674528034</c:v>
                </c:pt>
                <c:pt idx="129">
                  <c:v>49.9725874528034</c:v>
                </c:pt>
                <c:pt idx="130">
                  <c:v>46.8517374528034</c:v>
                </c:pt>
                <c:pt idx="131">
                  <c:v>62.4889874528034</c:v>
                </c:pt>
                <c:pt idx="132">
                  <c:v>48.1408874528034</c:v>
                </c:pt>
                <c:pt idx="133">
                  <c:v>46.9133074528034</c:v>
                </c:pt>
                <c:pt idx="134">
                  <c:v>47.5202774528034</c:v>
                </c:pt>
                <c:pt idx="135">
                  <c:v>51.7612874528034</c:v>
                </c:pt>
                <c:pt idx="136">
                  <c:v>42.9345274528034</c:v>
                </c:pt>
                <c:pt idx="137">
                  <c:v>44.7972474528034</c:v>
                </c:pt>
                <c:pt idx="138">
                  <c:v>45.2255574528034</c:v>
                </c:pt>
                <c:pt idx="139">
                  <c:v>43.0663874528034</c:v>
                </c:pt>
                <c:pt idx="140">
                  <c:v>42.7423974528034</c:v>
                </c:pt>
                <c:pt idx="141">
                  <c:v>40.4347974528034</c:v>
                </c:pt>
                <c:pt idx="142">
                  <c:v>40.1921174528034</c:v>
                </c:pt>
                <c:pt idx="143">
                  <c:v>43.0914074528034</c:v>
                </c:pt>
                <c:pt idx="144">
                  <c:v>43.1960974528034</c:v>
                </c:pt>
                <c:pt idx="145">
                  <c:v>39.6954274528034</c:v>
                </c:pt>
                <c:pt idx="146">
                  <c:v>43.5576274528034</c:v>
                </c:pt>
                <c:pt idx="147">
                  <c:v>39.4232774528034</c:v>
                </c:pt>
                <c:pt idx="148">
                  <c:v>42.2341474528034</c:v>
                </c:pt>
                <c:pt idx="149">
                  <c:v>38.8973974528034</c:v>
                </c:pt>
                <c:pt idx="150">
                  <c:v>40.4132374528034</c:v>
                </c:pt>
                <c:pt idx="151">
                  <c:v>38.8220484528034</c:v>
                </c:pt>
                <c:pt idx="152">
                  <c:v>40.6778174528034</c:v>
                </c:pt>
                <c:pt idx="153">
                  <c:v>39.7054074528034</c:v>
                </c:pt>
                <c:pt idx="154">
                  <c:v>39.4889874528034</c:v>
                </c:pt>
                <c:pt idx="155">
                  <c:v>38.4340424528034</c:v>
                </c:pt>
                <c:pt idx="156">
                  <c:v>41.4907174528034</c:v>
                </c:pt>
                <c:pt idx="157">
                  <c:v>39.4745974528034</c:v>
                </c:pt>
                <c:pt idx="158">
                  <c:v>38.6996774528034</c:v>
                </c:pt>
                <c:pt idx="159">
                  <c:v>41.8558074528034</c:v>
                </c:pt>
                <c:pt idx="160">
                  <c:v>37.0476394528034</c:v>
                </c:pt>
                <c:pt idx="161">
                  <c:v>37.9828444528034</c:v>
                </c:pt>
                <c:pt idx="162">
                  <c:v>39.2912974528034</c:v>
                </c:pt>
                <c:pt idx="163">
                  <c:v>37.4663194528034</c:v>
                </c:pt>
                <c:pt idx="164">
                  <c:v>37.6445694528034</c:v>
                </c:pt>
                <c:pt idx="165">
                  <c:v>37.5411774528034</c:v>
                </c:pt>
                <c:pt idx="166">
                  <c:v>37.1007857528034</c:v>
                </c:pt>
                <c:pt idx="167">
                  <c:v>36.1384034528034</c:v>
                </c:pt>
                <c:pt idx="168">
                  <c:v>36.7163874528034</c:v>
                </c:pt>
                <c:pt idx="169">
                  <c:v>36.0269994528034</c:v>
                </c:pt>
                <c:pt idx="170">
                  <c:v>36.3178814528034</c:v>
                </c:pt>
                <c:pt idx="171">
                  <c:v>36.6649694528034</c:v>
                </c:pt>
                <c:pt idx="172">
                  <c:v>37.9308674528034</c:v>
                </c:pt>
                <c:pt idx="173">
                  <c:v>36.5952204528034</c:v>
                </c:pt>
                <c:pt idx="174">
                  <c:v>36.4368064528034</c:v>
                </c:pt>
                <c:pt idx="175">
                  <c:v>36.9386774528034</c:v>
                </c:pt>
                <c:pt idx="176">
                  <c:v>36.9158594528034</c:v>
                </c:pt>
                <c:pt idx="177">
                  <c:v>36.9422414528034</c:v>
                </c:pt>
                <c:pt idx="178">
                  <c:v>35.4487374528034</c:v>
                </c:pt>
                <c:pt idx="179">
                  <c:v>34.8156474528034</c:v>
                </c:pt>
                <c:pt idx="180">
                  <c:v>36.7589804528034</c:v>
                </c:pt>
                <c:pt idx="181">
                  <c:v>36.2006784528034</c:v>
                </c:pt>
                <c:pt idx="182">
                  <c:v>34.7964974528034</c:v>
                </c:pt>
                <c:pt idx="183">
                  <c:v>35.0878574528034</c:v>
                </c:pt>
                <c:pt idx="184">
                  <c:v>35.6392084528034</c:v>
                </c:pt>
                <c:pt idx="185">
                  <c:v>34.0076474528034</c:v>
                </c:pt>
                <c:pt idx="186">
                  <c:v>36.0241856528034</c:v>
                </c:pt>
                <c:pt idx="187">
                  <c:v>35.6228954528034</c:v>
                </c:pt>
                <c:pt idx="188">
                  <c:v>34.8188974528034</c:v>
                </c:pt>
                <c:pt idx="189">
                  <c:v>35.4440574528034</c:v>
                </c:pt>
                <c:pt idx="190">
                  <c:v>35.6120974528034</c:v>
                </c:pt>
                <c:pt idx="191">
                  <c:v>35.0030984528034</c:v>
                </c:pt>
                <c:pt idx="192">
                  <c:v>34.5523074528034</c:v>
                </c:pt>
                <c:pt idx="193">
                  <c:v>36.0248644528034</c:v>
                </c:pt>
                <c:pt idx="194">
                  <c:v>35.7665004528034</c:v>
                </c:pt>
                <c:pt idx="195">
                  <c:v>35.2096174528034</c:v>
                </c:pt>
                <c:pt idx="196">
                  <c:v>35.4142474528034</c:v>
                </c:pt>
                <c:pt idx="197">
                  <c:v>34.3909374528034</c:v>
                </c:pt>
                <c:pt idx="198">
                  <c:v>34.3288274528034</c:v>
                </c:pt>
                <c:pt idx="199">
                  <c:v>33.9782274528034</c:v>
                </c:pt>
                <c:pt idx="200">
                  <c:v>35.5535094528034</c:v>
                </c:pt>
                <c:pt idx="201">
                  <c:v>34.8107274528034</c:v>
                </c:pt>
                <c:pt idx="202">
                  <c:v>34.1754274528034</c:v>
                </c:pt>
                <c:pt idx="203">
                  <c:v>34.6413054528034</c:v>
                </c:pt>
                <c:pt idx="204">
                  <c:v>33.7119674528034</c:v>
                </c:pt>
                <c:pt idx="205">
                  <c:v>33.3440774528034</c:v>
                </c:pt>
                <c:pt idx="206">
                  <c:v>35.1288343528034</c:v>
                </c:pt>
                <c:pt idx="207">
                  <c:v>34.4376034528034</c:v>
                </c:pt>
                <c:pt idx="208">
                  <c:v>32.6623374528034</c:v>
                </c:pt>
                <c:pt idx="209">
                  <c:v>33.2316474528034</c:v>
                </c:pt>
                <c:pt idx="210">
                  <c:v>33.6371674528034</c:v>
                </c:pt>
                <c:pt idx="211">
                  <c:v>33.2127774528034</c:v>
                </c:pt>
                <c:pt idx="212">
                  <c:v>33.8157664528034</c:v>
                </c:pt>
                <c:pt idx="213">
                  <c:v>34.1356354528034</c:v>
                </c:pt>
                <c:pt idx="214">
                  <c:v>31.9633774528034</c:v>
                </c:pt>
                <c:pt idx="215">
                  <c:v>35.0285174528034</c:v>
                </c:pt>
                <c:pt idx="216">
                  <c:v>33.6597664528034</c:v>
                </c:pt>
                <c:pt idx="217">
                  <c:v>32.9099674528034</c:v>
                </c:pt>
                <c:pt idx="218">
                  <c:v>33.1462474528034</c:v>
                </c:pt>
                <c:pt idx="219">
                  <c:v>32.9851174528034</c:v>
                </c:pt>
                <c:pt idx="220">
                  <c:v>33.2653374528034</c:v>
                </c:pt>
                <c:pt idx="221">
                  <c:v>33.0599774528034</c:v>
                </c:pt>
                <c:pt idx="222">
                  <c:v>34.0747574528034</c:v>
                </c:pt>
                <c:pt idx="223">
                  <c:v>33.5566824528034</c:v>
                </c:pt>
                <c:pt idx="224">
                  <c:v>32.4589374528034</c:v>
                </c:pt>
                <c:pt idx="225">
                  <c:v>31.9994874528034</c:v>
                </c:pt>
                <c:pt idx="226">
                  <c:v>32.4789374528034</c:v>
                </c:pt>
                <c:pt idx="227">
                  <c:v>32.4790274528034</c:v>
                </c:pt>
                <c:pt idx="228">
                  <c:v>32.1247574528034</c:v>
                </c:pt>
                <c:pt idx="229">
                  <c:v>33.4267324528034</c:v>
                </c:pt>
                <c:pt idx="230">
                  <c:v>30.9649074528034</c:v>
                </c:pt>
                <c:pt idx="231">
                  <c:v>32.4418874528034</c:v>
                </c:pt>
                <c:pt idx="232">
                  <c:v>31.4517074528034</c:v>
                </c:pt>
                <c:pt idx="233">
                  <c:v>31.3196774528034</c:v>
                </c:pt>
                <c:pt idx="234">
                  <c:v>32.9867044528034</c:v>
                </c:pt>
                <c:pt idx="235">
                  <c:v>32.5054874528034</c:v>
                </c:pt>
                <c:pt idx="236">
                  <c:v>33.1068614528034</c:v>
                </c:pt>
                <c:pt idx="237">
                  <c:v>32.1322674528034</c:v>
                </c:pt>
                <c:pt idx="238">
                  <c:v>30.5777474528034</c:v>
                </c:pt>
                <c:pt idx="239">
                  <c:v>32.3003274528034</c:v>
                </c:pt>
                <c:pt idx="240">
                  <c:v>31.3698674528034</c:v>
                </c:pt>
                <c:pt idx="241">
                  <c:v>31.5782574528034</c:v>
                </c:pt>
                <c:pt idx="242">
                  <c:v>32.2962374528034</c:v>
                </c:pt>
                <c:pt idx="243">
                  <c:v>32.5912684528034</c:v>
                </c:pt>
                <c:pt idx="244">
                  <c:v>31.3595674528034</c:v>
                </c:pt>
                <c:pt idx="245">
                  <c:v>31.4124274528034</c:v>
                </c:pt>
                <c:pt idx="246">
                  <c:v>31.5573574528034</c:v>
                </c:pt>
                <c:pt idx="247">
                  <c:v>31.3647174528034</c:v>
                </c:pt>
                <c:pt idx="248">
                  <c:v>30.7215974528034</c:v>
                </c:pt>
                <c:pt idx="249">
                  <c:v>30.2683574528034</c:v>
                </c:pt>
                <c:pt idx="250">
                  <c:v>30.4080774528034</c:v>
                </c:pt>
                <c:pt idx="251">
                  <c:v>29.6070474528034</c:v>
                </c:pt>
                <c:pt idx="252">
                  <c:v>31.7030274528034</c:v>
                </c:pt>
                <c:pt idx="253">
                  <c:v>29.4785174528034</c:v>
                </c:pt>
                <c:pt idx="254">
                  <c:v>30.3346874528034</c:v>
                </c:pt>
                <c:pt idx="255">
                  <c:v>29.9850974528034</c:v>
                </c:pt>
                <c:pt idx="256">
                  <c:v>30.5630274528034</c:v>
                </c:pt>
                <c:pt idx="257">
                  <c:v>30.8752374528034</c:v>
                </c:pt>
                <c:pt idx="258">
                  <c:v>31.2938474528034</c:v>
                </c:pt>
                <c:pt idx="259">
                  <c:v>30.4573374528034</c:v>
                </c:pt>
                <c:pt idx="260">
                  <c:v>31.2978174528034</c:v>
                </c:pt>
                <c:pt idx="261">
                  <c:v>30.7884574528034</c:v>
                </c:pt>
                <c:pt idx="262">
                  <c:v>29.9748874528034</c:v>
                </c:pt>
                <c:pt idx="263">
                  <c:v>31.5693404528034</c:v>
                </c:pt>
                <c:pt idx="264">
                  <c:v>31.1098174528034</c:v>
                </c:pt>
                <c:pt idx="265">
                  <c:v>29.5965874528034</c:v>
                </c:pt>
                <c:pt idx="266">
                  <c:v>30.0966974528034</c:v>
                </c:pt>
                <c:pt idx="267">
                  <c:v>30.7401574528034</c:v>
                </c:pt>
                <c:pt idx="268">
                  <c:v>30.1472074528034</c:v>
                </c:pt>
                <c:pt idx="269">
                  <c:v>31.4368284528034</c:v>
                </c:pt>
                <c:pt idx="270">
                  <c:v>30.6938074528034</c:v>
                </c:pt>
                <c:pt idx="271">
                  <c:v>30.8456774528034</c:v>
                </c:pt>
                <c:pt idx="272">
                  <c:v>30.1080774528034</c:v>
                </c:pt>
                <c:pt idx="273">
                  <c:v>30.2584574528034</c:v>
                </c:pt>
                <c:pt idx="274">
                  <c:v>29.3125374528034</c:v>
                </c:pt>
                <c:pt idx="275">
                  <c:v>29.7835674528034</c:v>
                </c:pt>
                <c:pt idx="276">
                  <c:v>29.6940274528034</c:v>
                </c:pt>
                <c:pt idx="277">
                  <c:v>29.4386574528034</c:v>
                </c:pt>
                <c:pt idx="278">
                  <c:v>28.6909674528034</c:v>
                </c:pt>
                <c:pt idx="279">
                  <c:v>30.2955874528034</c:v>
                </c:pt>
                <c:pt idx="280">
                  <c:v>29.5536774528034</c:v>
                </c:pt>
                <c:pt idx="281">
                  <c:v>28.9431974528034</c:v>
                </c:pt>
                <c:pt idx="282">
                  <c:v>29.4347974528034</c:v>
                </c:pt>
                <c:pt idx="283">
                  <c:v>27.1749074528034</c:v>
                </c:pt>
                <c:pt idx="284">
                  <c:v>28.7974774528034</c:v>
                </c:pt>
                <c:pt idx="285">
                  <c:v>30.4781874528034</c:v>
                </c:pt>
                <c:pt idx="286">
                  <c:v>29.9767774528034</c:v>
                </c:pt>
                <c:pt idx="287">
                  <c:v>28.8243774528034</c:v>
                </c:pt>
                <c:pt idx="288">
                  <c:v>28.6995974528034</c:v>
                </c:pt>
                <c:pt idx="289">
                  <c:v>27.3336374528034</c:v>
                </c:pt>
                <c:pt idx="290">
                  <c:v>28.3595874528034</c:v>
                </c:pt>
                <c:pt idx="291">
                  <c:v>28.8318474528034</c:v>
                </c:pt>
                <c:pt idx="292">
                  <c:v>27.5992474528034</c:v>
                </c:pt>
                <c:pt idx="293">
                  <c:v>29.1445174528034</c:v>
                </c:pt>
                <c:pt idx="294">
                  <c:v>29.4282074528034</c:v>
                </c:pt>
                <c:pt idx="295">
                  <c:v>29.7780974528034</c:v>
                </c:pt>
                <c:pt idx="296">
                  <c:v>29.3152274528034</c:v>
                </c:pt>
                <c:pt idx="297">
                  <c:v>28.9402574528034</c:v>
                </c:pt>
                <c:pt idx="298">
                  <c:v>28.6378174528034</c:v>
                </c:pt>
                <c:pt idx="299">
                  <c:v>28.4067674528034</c:v>
                </c:pt>
                <c:pt idx="300">
                  <c:v>29.0966874528034</c:v>
                </c:pt>
                <c:pt idx="301">
                  <c:v>28.3650274528034</c:v>
                </c:pt>
                <c:pt idx="302">
                  <c:v>29.1210974528034</c:v>
                </c:pt>
                <c:pt idx="303">
                  <c:v>27.9895974528034</c:v>
                </c:pt>
                <c:pt idx="304">
                  <c:v>28.2443674528034</c:v>
                </c:pt>
                <c:pt idx="305">
                  <c:v>28.8122074528034</c:v>
                </c:pt>
                <c:pt idx="306">
                  <c:v>28.6302874528034</c:v>
                </c:pt>
                <c:pt idx="307">
                  <c:v>26.8567074528034</c:v>
                </c:pt>
                <c:pt idx="308">
                  <c:v>29.1558574528034</c:v>
                </c:pt>
                <c:pt idx="309">
                  <c:v>28.5191474528034</c:v>
                </c:pt>
                <c:pt idx="310">
                  <c:v>28.1125974528034</c:v>
                </c:pt>
                <c:pt idx="311">
                  <c:v>28.2312474528034</c:v>
                </c:pt>
                <c:pt idx="312">
                  <c:v>27.5480174528034</c:v>
                </c:pt>
                <c:pt idx="313">
                  <c:v>27.9533774528034</c:v>
                </c:pt>
                <c:pt idx="314">
                  <c:v>28.0331574528034</c:v>
                </c:pt>
                <c:pt idx="315">
                  <c:v>28.1990274528034</c:v>
                </c:pt>
                <c:pt idx="316">
                  <c:v>27.1770074528034</c:v>
                </c:pt>
                <c:pt idx="317">
                  <c:v>27.4664774528034</c:v>
                </c:pt>
                <c:pt idx="318">
                  <c:v>27.3133574528034</c:v>
                </c:pt>
                <c:pt idx="319">
                  <c:v>27.9543674528034</c:v>
                </c:pt>
                <c:pt idx="320">
                  <c:v>26.7838474528034</c:v>
                </c:pt>
                <c:pt idx="321">
                  <c:v>27.6714374528034</c:v>
                </c:pt>
                <c:pt idx="322">
                  <c:v>28.1157974528034</c:v>
                </c:pt>
                <c:pt idx="323">
                  <c:v>28.1487474528034</c:v>
                </c:pt>
                <c:pt idx="324">
                  <c:v>26.6073674528034</c:v>
                </c:pt>
                <c:pt idx="325">
                  <c:v>27.8113574528034</c:v>
                </c:pt>
                <c:pt idx="326">
                  <c:v>27.3992974528034</c:v>
                </c:pt>
                <c:pt idx="327">
                  <c:v>26.9497674528034</c:v>
                </c:pt>
                <c:pt idx="328">
                  <c:v>28.0132674528034</c:v>
                </c:pt>
                <c:pt idx="329">
                  <c:v>28.0137374528034</c:v>
                </c:pt>
                <c:pt idx="330">
                  <c:v>27.8934374528034</c:v>
                </c:pt>
                <c:pt idx="331">
                  <c:v>27.9507874528034</c:v>
                </c:pt>
                <c:pt idx="332">
                  <c:v>26.1263974528034</c:v>
                </c:pt>
                <c:pt idx="333">
                  <c:v>27.5525974528034</c:v>
                </c:pt>
                <c:pt idx="334">
                  <c:v>28.5823674528034</c:v>
                </c:pt>
                <c:pt idx="335">
                  <c:v>27.9829774528034</c:v>
                </c:pt>
                <c:pt idx="336">
                  <c:v>27.3862874528034</c:v>
                </c:pt>
                <c:pt idx="337">
                  <c:v>27.2749274528034</c:v>
                </c:pt>
                <c:pt idx="338">
                  <c:v>28.1230774528034</c:v>
                </c:pt>
                <c:pt idx="339">
                  <c:v>27.4996774528034</c:v>
                </c:pt>
                <c:pt idx="340">
                  <c:v>26.6702174528034</c:v>
                </c:pt>
                <c:pt idx="341">
                  <c:v>27.3454774528034</c:v>
                </c:pt>
                <c:pt idx="342">
                  <c:v>26.0865674528034</c:v>
                </c:pt>
                <c:pt idx="343">
                  <c:v>26.6980274528034</c:v>
                </c:pt>
                <c:pt idx="344">
                  <c:v>27.7967974528034</c:v>
                </c:pt>
                <c:pt idx="345">
                  <c:v>28.1679774528034</c:v>
                </c:pt>
                <c:pt idx="346">
                  <c:v>27.0247874528034</c:v>
                </c:pt>
                <c:pt idx="347">
                  <c:v>27.0556374528034</c:v>
                </c:pt>
                <c:pt idx="348">
                  <c:v>26.8577474528034</c:v>
                </c:pt>
                <c:pt idx="349">
                  <c:v>26.4029174528034</c:v>
                </c:pt>
                <c:pt idx="350">
                  <c:v>27.1999274528034</c:v>
                </c:pt>
                <c:pt idx="351">
                  <c:v>27.0114274528034</c:v>
                </c:pt>
                <c:pt idx="352">
                  <c:v>26.5216174528034</c:v>
                </c:pt>
                <c:pt idx="353">
                  <c:v>26.9801474528034</c:v>
                </c:pt>
                <c:pt idx="354">
                  <c:v>26.4964674528034</c:v>
                </c:pt>
                <c:pt idx="355">
                  <c:v>26.5298174528034</c:v>
                </c:pt>
                <c:pt idx="356">
                  <c:v>25.7538974528034</c:v>
                </c:pt>
                <c:pt idx="357">
                  <c:v>26.2836274528034</c:v>
                </c:pt>
                <c:pt idx="358">
                  <c:v>26.7432274528034</c:v>
                </c:pt>
                <c:pt idx="359">
                  <c:v>25.8082074528034</c:v>
                </c:pt>
                <c:pt idx="360">
                  <c:v>25.5122174528034</c:v>
                </c:pt>
                <c:pt idx="361">
                  <c:v>25.4043574528034</c:v>
                </c:pt>
                <c:pt idx="362">
                  <c:v>26.3006374528034</c:v>
                </c:pt>
                <c:pt idx="363">
                  <c:v>25.1294274528034</c:v>
                </c:pt>
                <c:pt idx="364">
                  <c:v>26.9558274528034</c:v>
                </c:pt>
                <c:pt idx="365">
                  <c:v>25.5048074528034</c:v>
                </c:pt>
                <c:pt idx="366">
                  <c:v>25.0684774528034</c:v>
                </c:pt>
                <c:pt idx="367">
                  <c:v>26.5594274528034</c:v>
                </c:pt>
                <c:pt idx="368">
                  <c:v>26.4428074528034</c:v>
                </c:pt>
                <c:pt idx="369">
                  <c:v>25.6711074528034</c:v>
                </c:pt>
                <c:pt idx="370">
                  <c:v>26.1960574528034</c:v>
                </c:pt>
                <c:pt idx="371">
                  <c:v>26.1260974528034</c:v>
                </c:pt>
                <c:pt idx="372">
                  <c:v>25.2588274528034</c:v>
                </c:pt>
                <c:pt idx="373">
                  <c:v>25.3618974528034</c:v>
                </c:pt>
                <c:pt idx="374">
                  <c:v>26.3771074528034</c:v>
                </c:pt>
                <c:pt idx="375">
                  <c:v>25.7292974528034</c:v>
                </c:pt>
                <c:pt idx="376">
                  <c:v>26.1708774528034</c:v>
                </c:pt>
                <c:pt idx="377">
                  <c:v>25.4679774528034</c:v>
                </c:pt>
                <c:pt idx="378">
                  <c:v>25.0197874528034</c:v>
                </c:pt>
                <c:pt idx="379">
                  <c:v>25.8344274528034</c:v>
                </c:pt>
                <c:pt idx="380">
                  <c:v>25.1658274528034</c:v>
                </c:pt>
                <c:pt idx="381">
                  <c:v>25.4773974528034</c:v>
                </c:pt>
                <c:pt idx="382">
                  <c:v>25.8332974528034</c:v>
                </c:pt>
                <c:pt idx="383">
                  <c:v>24.5889674528034</c:v>
                </c:pt>
                <c:pt idx="384">
                  <c:v>24.4462174528034</c:v>
                </c:pt>
                <c:pt idx="385">
                  <c:v>24.9555674528034</c:v>
                </c:pt>
                <c:pt idx="386">
                  <c:v>24.8333374528034</c:v>
                </c:pt>
                <c:pt idx="387">
                  <c:v>26.1552774528034</c:v>
                </c:pt>
                <c:pt idx="388">
                  <c:v>24.4521974528034</c:v>
                </c:pt>
                <c:pt idx="389">
                  <c:v>23.8080474528034</c:v>
                </c:pt>
                <c:pt idx="390">
                  <c:v>25.5982674528034</c:v>
                </c:pt>
                <c:pt idx="391">
                  <c:v>24.0191074528034</c:v>
                </c:pt>
                <c:pt idx="392">
                  <c:v>24.8293874528034</c:v>
                </c:pt>
                <c:pt idx="393">
                  <c:v>25.3635874528034</c:v>
                </c:pt>
                <c:pt idx="394">
                  <c:v>24.9560374528034</c:v>
                </c:pt>
                <c:pt idx="395">
                  <c:v>24.7796374528034</c:v>
                </c:pt>
                <c:pt idx="396">
                  <c:v>25.7758974528034</c:v>
                </c:pt>
                <c:pt idx="397">
                  <c:v>25.5200474528034</c:v>
                </c:pt>
                <c:pt idx="398">
                  <c:v>25.1501474528034</c:v>
                </c:pt>
                <c:pt idx="399">
                  <c:v>24.4219374528034</c:v>
                </c:pt>
                <c:pt idx="400">
                  <c:v>24.6236174528034</c:v>
                </c:pt>
                <c:pt idx="401">
                  <c:v>25.2737174528034</c:v>
                </c:pt>
                <c:pt idx="402">
                  <c:v>24.3183874528034</c:v>
                </c:pt>
                <c:pt idx="403">
                  <c:v>24.8557474528034</c:v>
                </c:pt>
                <c:pt idx="404">
                  <c:v>23.3707374528034</c:v>
                </c:pt>
                <c:pt idx="405">
                  <c:v>25.2958874528034</c:v>
                </c:pt>
                <c:pt idx="406">
                  <c:v>25.1861574528034</c:v>
                </c:pt>
                <c:pt idx="407">
                  <c:v>23.8621674528034</c:v>
                </c:pt>
                <c:pt idx="408">
                  <c:v>24.4651074528034</c:v>
                </c:pt>
                <c:pt idx="409">
                  <c:v>23.9438774528034</c:v>
                </c:pt>
                <c:pt idx="410">
                  <c:v>24.1003574528034</c:v>
                </c:pt>
                <c:pt idx="411">
                  <c:v>24.2663174528034</c:v>
                </c:pt>
                <c:pt idx="412">
                  <c:v>24.4332874528034</c:v>
                </c:pt>
                <c:pt idx="413">
                  <c:v>24.1964474528034</c:v>
                </c:pt>
                <c:pt idx="414">
                  <c:v>24.6748674528034</c:v>
                </c:pt>
                <c:pt idx="415">
                  <c:v>23.7439374528034</c:v>
                </c:pt>
                <c:pt idx="416">
                  <c:v>23.7387974528034</c:v>
                </c:pt>
                <c:pt idx="417">
                  <c:v>22.5914074528034</c:v>
                </c:pt>
                <c:pt idx="418">
                  <c:v>24.0726874528034</c:v>
                </c:pt>
                <c:pt idx="419">
                  <c:v>25.3317374528034</c:v>
                </c:pt>
                <c:pt idx="420">
                  <c:v>24.3126874528034</c:v>
                </c:pt>
                <c:pt idx="421">
                  <c:v>24.0238774528034</c:v>
                </c:pt>
                <c:pt idx="422">
                  <c:v>23.3488974528034</c:v>
                </c:pt>
                <c:pt idx="423">
                  <c:v>24.3201874528034</c:v>
                </c:pt>
                <c:pt idx="424">
                  <c:v>23.6868074528034</c:v>
                </c:pt>
                <c:pt idx="425">
                  <c:v>23.6617074528034</c:v>
                </c:pt>
                <c:pt idx="426">
                  <c:v>22.8820374528034</c:v>
                </c:pt>
                <c:pt idx="427">
                  <c:v>23.1132274528034</c:v>
                </c:pt>
                <c:pt idx="428">
                  <c:v>23.4927374528034</c:v>
                </c:pt>
                <c:pt idx="429">
                  <c:v>23.2448574528034</c:v>
                </c:pt>
                <c:pt idx="430">
                  <c:v>23.2597974528034</c:v>
                </c:pt>
                <c:pt idx="431">
                  <c:v>23.4025074528034</c:v>
                </c:pt>
                <c:pt idx="432">
                  <c:v>23.5707574528034</c:v>
                </c:pt>
                <c:pt idx="433">
                  <c:v>23.2568474528034</c:v>
                </c:pt>
                <c:pt idx="434">
                  <c:v>23.9518774528034</c:v>
                </c:pt>
                <c:pt idx="435">
                  <c:v>23.4130774528034</c:v>
                </c:pt>
                <c:pt idx="436">
                  <c:v>23.4843674528034</c:v>
                </c:pt>
                <c:pt idx="437">
                  <c:v>23.5542974528034</c:v>
                </c:pt>
                <c:pt idx="438">
                  <c:v>23.9514274528034</c:v>
                </c:pt>
                <c:pt idx="439">
                  <c:v>24.5912574528034</c:v>
                </c:pt>
                <c:pt idx="440">
                  <c:v>22.6487574528034</c:v>
                </c:pt>
                <c:pt idx="441">
                  <c:v>23.8734374528034</c:v>
                </c:pt>
                <c:pt idx="442">
                  <c:v>22.5597974528034</c:v>
                </c:pt>
                <c:pt idx="443">
                  <c:v>24.0220374528034</c:v>
                </c:pt>
                <c:pt idx="444">
                  <c:v>23.0004174528034</c:v>
                </c:pt>
                <c:pt idx="445">
                  <c:v>23.3503674528034</c:v>
                </c:pt>
                <c:pt idx="446">
                  <c:v>21.7523074528034</c:v>
                </c:pt>
                <c:pt idx="447">
                  <c:v>23.5482774528034</c:v>
                </c:pt>
                <c:pt idx="448">
                  <c:v>22.6178174528034</c:v>
                </c:pt>
                <c:pt idx="449">
                  <c:v>23.0276074528034</c:v>
                </c:pt>
                <c:pt idx="450">
                  <c:v>23.2071674528034</c:v>
                </c:pt>
                <c:pt idx="451">
                  <c:v>22.4995474528034</c:v>
                </c:pt>
                <c:pt idx="452">
                  <c:v>22.7789274528034</c:v>
                </c:pt>
                <c:pt idx="453">
                  <c:v>22.4773774528034</c:v>
                </c:pt>
                <c:pt idx="454">
                  <c:v>23.1753874528034</c:v>
                </c:pt>
                <c:pt idx="455">
                  <c:v>23.3853774528034</c:v>
                </c:pt>
                <c:pt idx="456">
                  <c:v>22.6778574528034</c:v>
                </c:pt>
                <c:pt idx="457">
                  <c:v>23.4254174528034</c:v>
                </c:pt>
                <c:pt idx="458">
                  <c:v>20.6495474528034</c:v>
                </c:pt>
                <c:pt idx="459">
                  <c:v>22.6249574528034</c:v>
                </c:pt>
                <c:pt idx="460">
                  <c:v>22.2907474528034</c:v>
                </c:pt>
                <c:pt idx="461">
                  <c:v>21.7359074528034</c:v>
                </c:pt>
                <c:pt idx="462">
                  <c:v>22.8464974528034</c:v>
                </c:pt>
                <c:pt idx="463">
                  <c:v>22.1811474528034</c:v>
                </c:pt>
                <c:pt idx="464">
                  <c:v>21.8678374528034</c:v>
                </c:pt>
                <c:pt idx="465">
                  <c:v>23.5795274528034</c:v>
                </c:pt>
                <c:pt idx="466">
                  <c:v>22.9060774528034</c:v>
                </c:pt>
                <c:pt idx="467">
                  <c:v>21.8960074528034</c:v>
                </c:pt>
                <c:pt idx="468">
                  <c:v>21.0228474528034</c:v>
                </c:pt>
                <c:pt idx="469">
                  <c:v>21.7685974528034</c:v>
                </c:pt>
                <c:pt idx="470">
                  <c:v>22.0944874528034</c:v>
                </c:pt>
                <c:pt idx="471">
                  <c:v>21.3127574528034</c:v>
                </c:pt>
                <c:pt idx="472">
                  <c:v>22.1150474528034</c:v>
                </c:pt>
                <c:pt idx="473">
                  <c:v>22.4085774528034</c:v>
                </c:pt>
                <c:pt idx="474">
                  <c:v>23.4890174528034</c:v>
                </c:pt>
                <c:pt idx="475">
                  <c:v>22.9220774528034</c:v>
                </c:pt>
                <c:pt idx="476">
                  <c:v>22.8174274528034</c:v>
                </c:pt>
                <c:pt idx="477">
                  <c:v>22.5745474528034</c:v>
                </c:pt>
                <c:pt idx="478">
                  <c:v>22.0793174528034</c:v>
                </c:pt>
                <c:pt idx="479">
                  <c:v>21.6738774528034</c:v>
                </c:pt>
                <c:pt idx="480">
                  <c:v>20.3619674528034</c:v>
                </c:pt>
                <c:pt idx="481">
                  <c:v>21.2011274528034</c:v>
                </c:pt>
                <c:pt idx="482">
                  <c:v>21.8458974528034</c:v>
                </c:pt>
                <c:pt idx="483">
                  <c:v>22.5902774528034</c:v>
                </c:pt>
                <c:pt idx="484">
                  <c:v>22.5017974528034</c:v>
                </c:pt>
                <c:pt idx="485">
                  <c:v>21.3416374528034</c:v>
                </c:pt>
                <c:pt idx="486">
                  <c:v>21.1580374528034</c:v>
                </c:pt>
                <c:pt idx="487">
                  <c:v>22.4231774528034</c:v>
                </c:pt>
                <c:pt idx="488">
                  <c:v>21.6405274528034</c:v>
                </c:pt>
                <c:pt idx="489">
                  <c:v>21.3827274528034</c:v>
                </c:pt>
                <c:pt idx="490">
                  <c:v>21.0911574528034</c:v>
                </c:pt>
                <c:pt idx="491">
                  <c:v>21.7256174528034</c:v>
                </c:pt>
                <c:pt idx="492">
                  <c:v>20.8437374528034</c:v>
                </c:pt>
                <c:pt idx="493">
                  <c:v>21.2520374528034</c:v>
                </c:pt>
                <c:pt idx="494">
                  <c:v>21.5691374528034</c:v>
                </c:pt>
                <c:pt idx="495">
                  <c:v>21.4966374528034</c:v>
                </c:pt>
                <c:pt idx="496">
                  <c:v>21.8707974528034</c:v>
                </c:pt>
                <c:pt idx="497">
                  <c:v>21.8226074528034</c:v>
                </c:pt>
                <c:pt idx="498">
                  <c:v>21.4024674528034</c:v>
                </c:pt>
                <c:pt idx="499">
                  <c:v>21.9346174528034</c:v>
                </c:pt>
                <c:pt idx="500">
                  <c:v>20.5807474528034</c:v>
                </c:pt>
                <c:pt idx="501">
                  <c:v>20.8825874528034</c:v>
                </c:pt>
                <c:pt idx="502">
                  <c:v>21.3526574528034</c:v>
                </c:pt>
                <c:pt idx="503">
                  <c:v>22.1973774528034</c:v>
                </c:pt>
                <c:pt idx="504">
                  <c:v>21.2689474528034</c:v>
                </c:pt>
                <c:pt idx="505">
                  <c:v>21.3830474528034</c:v>
                </c:pt>
                <c:pt idx="506">
                  <c:v>21.8932474528034</c:v>
                </c:pt>
                <c:pt idx="507">
                  <c:v>21.1799674528034</c:v>
                </c:pt>
                <c:pt idx="508">
                  <c:v>21.3523074528034</c:v>
                </c:pt>
                <c:pt idx="509">
                  <c:v>20.8311074528034</c:v>
                </c:pt>
                <c:pt idx="510">
                  <c:v>20.7891674528034</c:v>
                </c:pt>
                <c:pt idx="511">
                  <c:v>20.0659674528034</c:v>
                </c:pt>
                <c:pt idx="512">
                  <c:v>20.5247674528034</c:v>
                </c:pt>
                <c:pt idx="513">
                  <c:v>21.0854974528034</c:v>
                </c:pt>
                <c:pt idx="514">
                  <c:v>19.6673474528034</c:v>
                </c:pt>
                <c:pt idx="515">
                  <c:v>21.3649374528034</c:v>
                </c:pt>
                <c:pt idx="516">
                  <c:v>21.0484874528034</c:v>
                </c:pt>
                <c:pt idx="517">
                  <c:v>21.3198274528034</c:v>
                </c:pt>
                <c:pt idx="518">
                  <c:v>21.7136574528034</c:v>
                </c:pt>
                <c:pt idx="519">
                  <c:v>20.3143274528034</c:v>
                </c:pt>
                <c:pt idx="520">
                  <c:v>21.2966474528034</c:v>
                </c:pt>
                <c:pt idx="521">
                  <c:v>21.3987774528034</c:v>
                </c:pt>
                <c:pt idx="522">
                  <c:v>21.0452274528034</c:v>
                </c:pt>
                <c:pt idx="523">
                  <c:v>20.7632374528034</c:v>
                </c:pt>
                <c:pt idx="524">
                  <c:v>20.3852074528034</c:v>
                </c:pt>
                <c:pt idx="525">
                  <c:v>20.5636174528034</c:v>
                </c:pt>
                <c:pt idx="526">
                  <c:v>19.7184074528034</c:v>
                </c:pt>
                <c:pt idx="527">
                  <c:v>20.4651574528034</c:v>
                </c:pt>
                <c:pt idx="528">
                  <c:v>21.3674074528034</c:v>
                </c:pt>
                <c:pt idx="529">
                  <c:v>19.1622174528034</c:v>
                </c:pt>
                <c:pt idx="530">
                  <c:v>19.7273474528034</c:v>
                </c:pt>
                <c:pt idx="531">
                  <c:v>20.8407674528034</c:v>
                </c:pt>
                <c:pt idx="532">
                  <c:v>20.5655674528034</c:v>
                </c:pt>
                <c:pt idx="533">
                  <c:v>20.6347074528034</c:v>
                </c:pt>
                <c:pt idx="534">
                  <c:v>21.4632074528034</c:v>
                </c:pt>
                <c:pt idx="535">
                  <c:v>19.9847874528034</c:v>
                </c:pt>
                <c:pt idx="536">
                  <c:v>19.0853174528034</c:v>
                </c:pt>
                <c:pt idx="537">
                  <c:v>19.6834874528034</c:v>
                </c:pt>
                <c:pt idx="538">
                  <c:v>19.2252874528034</c:v>
                </c:pt>
                <c:pt idx="539">
                  <c:v>19.7232374528034</c:v>
                </c:pt>
                <c:pt idx="540">
                  <c:v>20.5132374528034</c:v>
                </c:pt>
                <c:pt idx="541">
                  <c:v>20.5883074528034</c:v>
                </c:pt>
                <c:pt idx="542">
                  <c:v>21.2866874528034</c:v>
                </c:pt>
                <c:pt idx="543">
                  <c:v>18.8165574528034</c:v>
                </c:pt>
                <c:pt idx="544">
                  <c:v>20.0467174528034</c:v>
                </c:pt>
                <c:pt idx="545">
                  <c:v>19.4695974528034</c:v>
                </c:pt>
                <c:pt idx="546">
                  <c:v>19.7545674528034</c:v>
                </c:pt>
                <c:pt idx="547">
                  <c:v>19.8957574528034</c:v>
                </c:pt>
                <c:pt idx="548">
                  <c:v>19.7919074528034</c:v>
                </c:pt>
                <c:pt idx="549">
                  <c:v>20.0873274528034</c:v>
                </c:pt>
                <c:pt idx="550">
                  <c:v>20.5855374528034</c:v>
                </c:pt>
                <c:pt idx="551">
                  <c:v>20.3626074528034</c:v>
                </c:pt>
                <c:pt idx="552">
                  <c:v>21.1035974528034</c:v>
                </c:pt>
                <c:pt idx="553">
                  <c:v>19.7058274528034</c:v>
                </c:pt>
                <c:pt idx="554">
                  <c:v>19.6336174528034</c:v>
                </c:pt>
                <c:pt idx="555">
                  <c:v>19.0717674528034</c:v>
                </c:pt>
                <c:pt idx="556">
                  <c:v>19.9835574528034</c:v>
                </c:pt>
                <c:pt idx="557">
                  <c:v>18.9389674528034</c:v>
                </c:pt>
                <c:pt idx="558">
                  <c:v>18.7289774528034</c:v>
                </c:pt>
                <c:pt idx="559">
                  <c:v>19.2287974528034</c:v>
                </c:pt>
                <c:pt idx="560">
                  <c:v>20.1793274528034</c:v>
                </c:pt>
                <c:pt idx="561">
                  <c:v>18.7084374528034</c:v>
                </c:pt>
                <c:pt idx="562">
                  <c:v>19.2025874528034</c:v>
                </c:pt>
                <c:pt idx="563">
                  <c:v>19.2524774528034</c:v>
                </c:pt>
                <c:pt idx="564">
                  <c:v>19.5879874528034</c:v>
                </c:pt>
                <c:pt idx="565">
                  <c:v>19.3998174528034</c:v>
                </c:pt>
                <c:pt idx="566">
                  <c:v>19.2663574528034</c:v>
                </c:pt>
                <c:pt idx="567">
                  <c:v>20.2686474528034</c:v>
                </c:pt>
                <c:pt idx="568">
                  <c:v>19.0138074528034</c:v>
                </c:pt>
                <c:pt idx="569">
                  <c:v>19.2409974528034</c:v>
                </c:pt>
                <c:pt idx="570">
                  <c:v>19.2251174528034</c:v>
                </c:pt>
                <c:pt idx="571">
                  <c:v>19.3027474528034</c:v>
                </c:pt>
                <c:pt idx="572">
                  <c:v>18.6574274528034</c:v>
                </c:pt>
                <c:pt idx="573">
                  <c:v>18.9998274528034</c:v>
                </c:pt>
                <c:pt idx="574">
                  <c:v>18.8921074528034</c:v>
                </c:pt>
                <c:pt idx="575">
                  <c:v>18.8066674528034</c:v>
                </c:pt>
                <c:pt idx="576">
                  <c:v>20.0193174528034</c:v>
                </c:pt>
                <c:pt idx="577">
                  <c:v>20.4416974528034</c:v>
                </c:pt>
                <c:pt idx="578">
                  <c:v>19.2186774528034</c:v>
                </c:pt>
                <c:pt idx="579">
                  <c:v>19.8922174528034</c:v>
                </c:pt>
                <c:pt idx="580">
                  <c:v>18.0446174528034</c:v>
                </c:pt>
                <c:pt idx="581">
                  <c:v>18.0090274528034</c:v>
                </c:pt>
                <c:pt idx="582">
                  <c:v>19.3259574528034</c:v>
                </c:pt>
                <c:pt idx="583">
                  <c:v>18.6836274528034</c:v>
                </c:pt>
                <c:pt idx="584">
                  <c:v>20.1502674528034</c:v>
                </c:pt>
                <c:pt idx="585">
                  <c:v>18.9016974528034</c:v>
                </c:pt>
                <c:pt idx="586">
                  <c:v>19.4847974528034</c:v>
                </c:pt>
                <c:pt idx="587">
                  <c:v>18.2830874528034</c:v>
                </c:pt>
                <c:pt idx="588">
                  <c:v>18.6759174528034</c:v>
                </c:pt>
                <c:pt idx="589">
                  <c:v>18.9080874528034</c:v>
                </c:pt>
                <c:pt idx="590">
                  <c:v>19.1431774528034</c:v>
                </c:pt>
                <c:pt idx="591">
                  <c:v>19.1589174528034</c:v>
                </c:pt>
                <c:pt idx="592">
                  <c:v>18.7617874528034</c:v>
                </c:pt>
                <c:pt idx="593">
                  <c:v>18.1379474528034</c:v>
                </c:pt>
                <c:pt idx="594">
                  <c:v>18.8570774528034</c:v>
                </c:pt>
                <c:pt idx="595">
                  <c:v>18.0929674528034</c:v>
                </c:pt>
                <c:pt idx="596">
                  <c:v>18.7665974528034</c:v>
                </c:pt>
                <c:pt idx="597">
                  <c:v>18.7798174528034</c:v>
                </c:pt>
                <c:pt idx="598">
                  <c:v>18.0098774528034</c:v>
                </c:pt>
                <c:pt idx="599">
                  <c:v>18.6101074528034</c:v>
                </c:pt>
                <c:pt idx="600">
                  <c:v>19.1485674528034</c:v>
                </c:pt>
                <c:pt idx="601">
                  <c:v>17.8713474528034</c:v>
                </c:pt>
                <c:pt idx="602">
                  <c:v>19.1588474528034</c:v>
                </c:pt>
                <c:pt idx="603">
                  <c:v>18.2324174528034</c:v>
                </c:pt>
                <c:pt idx="604">
                  <c:v>17.3972074528034</c:v>
                </c:pt>
                <c:pt idx="605">
                  <c:v>18.8005274528034</c:v>
                </c:pt>
                <c:pt idx="606">
                  <c:v>18.2638774528034</c:v>
                </c:pt>
                <c:pt idx="607">
                  <c:v>19.1890174528034</c:v>
                </c:pt>
                <c:pt idx="608">
                  <c:v>17.9079474528034</c:v>
                </c:pt>
                <c:pt idx="609">
                  <c:v>18.5213174528034</c:v>
                </c:pt>
                <c:pt idx="610">
                  <c:v>18.6462574528034</c:v>
                </c:pt>
                <c:pt idx="611">
                  <c:v>18.4151474528034</c:v>
                </c:pt>
                <c:pt idx="612">
                  <c:v>17.8786074528034</c:v>
                </c:pt>
                <c:pt idx="613">
                  <c:v>18.1470774528034</c:v>
                </c:pt>
                <c:pt idx="614">
                  <c:v>18.9578474528034</c:v>
                </c:pt>
                <c:pt idx="615">
                  <c:v>18.3600674528034</c:v>
                </c:pt>
                <c:pt idx="616">
                  <c:v>17.6729774528034</c:v>
                </c:pt>
                <c:pt idx="617">
                  <c:v>18.3798974528034</c:v>
                </c:pt>
                <c:pt idx="618">
                  <c:v>17.0415074528034</c:v>
                </c:pt>
                <c:pt idx="619">
                  <c:v>17.7362674528034</c:v>
                </c:pt>
                <c:pt idx="620">
                  <c:v>17.9139974528034</c:v>
                </c:pt>
                <c:pt idx="621">
                  <c:v>18.3637274528034</c:v>
                </c:pt>
                <c:pt idx="622">
                  <c:v>16.3242274528034</c:v>
                </c:pt>
                <c:pt idx="623">
                  <c:v>17.5408574528034</c:v>
                </c:pt>
                <c:pt idx="624">
                  <c:v>17.7737074528034</c:v>
                </c:pt>
                <c:pt idx="625">
                  <c:v>16.9726974528034</c:v>
                </c:pt>
                <c:pt idx="626">
                  <c:v>17.4251074528034</c:v>
                </c:pt>
                <c:pt idx="627">
                  <c:v>17.7256674528034</c:v>
                </c:pt>
                <c:pt idx="628">
                  <c:v>15.5974974528034</c:v>
                </c:pt>
                <c:pt idx="629">
                  <c:v>16.5980174528034</c:v>
                </c:pt>
                <c:pt idx="630">
                  <c:v>17.6870774528034</c:v>
                </c:pt>
                <c:pt idx="631">
                  <c:v>19.1400194528034</c:v>
                </c:pt>
                <c:pt idx="632">
                  <c:v>18.2613174528034</c:v>
                </c:pt>
                <c:pt idx="633">
                  <c:v>17.0266574528034</c:v>
                </c:pt>
                <c:pt idx="634">
                  <c:v>17.3883274528034</c:v>
                </c:pt>
                <c:pt idx="635">
                  <c:v>17.6869174528034</c:v>
                </c:pt>
                <c:pt idx="636">
                  <c:v>17.4801874528034</c:v>
                </c:pt>
                <c:pt idx="637">
                  <c:v>17.6458374528034</c:v>
                </c:pt>
                <c:pt idx="638">
                  <c:v>18.1995374528034</c:v>
                </c:pt>
                <c:pt idx="639">
                  <c:v>17.5186274528034</c:v>
                </c:pt>
                <c:pt idx="640">
                  <c:v>18.0258174528034</c:v>
                </c:pt>
                <c:pt idx="641">
                  <c:v>18.3040874528034</c:v>
                </c:pt>
                <c:pt idx="642">
                  <c:v>17.2259074528034</c:v>
                </c:pt>
                <c:pt idx="643">
                  <c:v>17.2853274528034</c:v>
                </c:pt>
                <c:pt idx="644">
                  <c:v>17.2754674528034</c:v>
                </c:pt>
                <c:pt idx="645">
                  <c:v>17.4349174528034</c:v>
                </c:pt>
                <c:pt idx="646">
                  <c:v>17.2223674528034</c:v>
                </c:pt>
                <c:pt idx="647">
                  <c:v>15.9982774528034</c:v>
                </c:pt>
                <c:pt idx="648">
                  <c:v>16.7002774528034</c:v>
                </c:pt>
                <c:pt idx="649">
                  <c:v>17.4046774528034</c:v>
                </c:pt>
                <c:pt idx="650">
                  <c:v>16.4158974528034</c:v>
                </c:pt>
                <c:pt idx="651">
                  <c:v>17.6466974528034</c:v>
                </c:pt>
                <c:pt idx="652">
                  <c:v>17.7556574528034</c:v>
                </c:pt>
                <c:pt idx="653">
                  <c:v>17.0471474528034</c:v>
                </c:pt>
                <c:pt idx="654">
                  <c:v>16.4079074528034</c:v>
                </c:pt>
                <c:pt idx="655">
                  <c:v>18.2723674528034</c:v>
                </c:pt>
                <c:pt idx="656">
                  <c:v>16.4059874528034</c:v>
                </c:pt>
                <c:pt idx="657">
                  <c:v>17.1969074528034</c:v>
                </c:pt>
                <c:pt idx="658">
                  <c:v>17.4839774528034</c:v>
                </c:pt>
                <c:pt idx="659">
                  <c:v>16.5850174528034</c:v>
                </c:pt>
                <c:pt idx="660">
                  <c:v>16.9458274528034</c:v>
                </c:pt>
                <c:pt idx="661">
                  <c:v>16.6780574528034</c:v>
                </c:pt>
                <c:pt idx="662">
                  <c:v>16.7999774528034</c:v>
                </c:pt>
                <c:pt idx="663">
                  <c:v>17.0596874528034</c:v>
                </c:pt>
                <c:pt idx="664">
                  <c:v>15.5101174528034</c:v>
                </c:pt>
                <c:pt idx="665">
                  <c:v>17.1561274528034</c:v>
                </c:pt>
                <c:pt idx="666">
                  <c:v>15.5083074528034</c:v>
                </c:pt>
                <c:pt idx="667">
                  <c:v>17.0476474528034</c:v>
                </c:pt>
                <c:pt idx="668">
                  <c:v>16.9307874528034</c:v>
                </c:pt>
                <c:pt idx="669">
                  <c:v>16.3740274528034</c:v>
                </c:pt>
                <c:pt idx="670">
                  <c:v>16.1104974528034</c:v>
                </c:pt>
                <c:pt idx="671">
                  <c:v>16.8498974528034</c:v>
                </c:pt>
                <c:pt idx="672">
                  <c:v>16.4051274528034</c:v>
                </c:pt>
                <c:pt idx="673">
                  <c:v>16.7473074528034</c:v>
                </c:pt>
                <c:pt idx="674">
                  <c:v>16.2113774528034</c:v>
                </c:pt>
                <c:pt idx="675">
                  <c:v>16.6164674528034</c:v>
                </c:pt>
                <c:pt idx="676">
                  <c:v>17.1279774528034</c:v>
                </c:pt>
                <c:pt idx="677">
                  <c:v>17.3613574528034</c:v>
                </c:pt>
                <c:pt idx="678">
                  <c:v>16.4685774528034</c:v>
                </c:pt>
                <c:pt idx="679">
                  <c:v>17.6818174528034</c:v>
                </c:pt>
                <c:pt idx="680">
                  <c:v>17.6079574528034</c:v>
                </c:pt>
                <c:pt idx="681">
                  <c:v>16.4033274528034</c:v>
                </c:pt>
                <c:pt idx="682">
                  <c:v>15.8210574528034</c:v>
                </c:pt>
                <c:pt idx="683">
                  <c:v>16.6456174528034</c:v>
                </c:pt>
                <c:pt idx="684">
                  <c:v>17.1290074528034</c:v>
                </c:pt>
                <c:pt idx="685">
                  <c:v>17.2589874528034</c:v>
                </c:pt>
                <c:pt idx="686">
                  <c:v>15.8878474528034</c:v>
                </c:pt>
                <c:pt idx="687">
                  <c:v>15.5923074528034</c:v>
                </c:pt>
                <c:pt idx="688">
                  <c:v>15.9886374528034</c:v>
                </c:pt>
                <c:pt idx="689">
                  <c:v>16.6771174528034</c:v>
                </c:pt>
                <c:pt idx="690">
                  <c:v>15.7860274528034</c:v>
                </c:pt>
                <c:pt idx="691">
                  <c:v>16.6064474528034</c:v>
                </c:pt>
                <c:pt idx="692">
                  <c:v>15.9869374528034</c:v>
                </c:pt>
                <c:pt idx="693">
                  <c:v>16.4980074528034</c:v>
                </c:pt>
                <c:pt idx="694">
                  <c:v>16.8714274528034</c:v>
                </c:pt>
                <c:pt idx="695">
                  <c:v>17.2733574528034</c:v>
                </c:pt>
                <c:pt idx="696">
                  <c:v>16.0788574528034</c:v>
                </c:pt>
                <c:pt idx="697">
                  <c:v>15.6936874528034</c:v>
                </c:pt>
                <c:pt idx="698">
                  <c:v>14.8200474528034</c:v>
                </c:pt>
                <c:pt idx="699">
                  <c:v>16.1388374528034</c:v>
                </c:pt>
                <c:pt idx="700">
                  <c:v>16.2190774528034</c:v>
                </c:pt>
                <c:pt idx="701">
                  <c:v>16.0794074528034</c:v>
                </c:pt>
                <c:pt idx="702">
                  <c:v>15.4560874528034</c:v>
                </c:pt>
                <c:pt idx="703">
                  <c:v>16.0023174528034</c:v>
                </c:pt>
                <c:pt idx="704">
                  <c:v>15.8835774528034</c:v>
                </c:pt>
                <c:pt idx="705">
                  <c:v>16.1722874528034</c:v>
                </c:pt>
                <c:pt idx="706">
                  <c:v>16.8242674528034</c:v>
                </c:pt>
                <c:pt idx="707">
                  <c:v>16.9449474528034</c:v>
                </c:pt>
                <c:pt idx="708">
                  <c:v>15.7125274528034</c:v>
                </c:pt>
                <c:pt idx="709">
                  <c:v>15.5583274528034</c:v>
                </c:pt>
                <c:pt idx="710">
                  <c:v>16.0706574528034</c:v>
                </c:pt>
                <c:pt idx="711">
                  <c:v>15.2987774528034</c:v>
                </c:pt>
                <c:pt idx="712">
                  <c:v>16.5002674528034</c:v>
                </c:pt>
                <c:pt idx="713">
                  <c:v>15.8125074528034</c:v>
                </c:pt>
                <c:pt idx="714">
                  <c:v>14.4603174528034</c:v>
                </c:pt>
                <c:pt idx="715">
                  <c:v>14.6753774528034</c:v>
                </c:pt>
                <c:pt idx="716">
                  <c:v>15.6363474528034</c:v>
                </c:pt>
                <c:pt idx="717">
                  <c:v>16.8120594528034</c:v>
                </c:pt>
                <c:pt idx="718">
                  <c:v>16.5209074528034</c:v>
                </c:pt>
                <c:pt idx="719">
                  <c:v>15.7534974528034</c:v>
                </c:pt>
                <c:pt idx="720">
                  <c:v>15.7806974528034</c:v>
                </c:pt>
                <c:pt idx="721">
                  <c:v>15.9461974528034</c:v>
                </c:pt>
                <c:pt idx="722">
                  <c:v>15.3912874528034</c:v>
                </c:pt>
                <c:pt idx="723">
                  <c:v>16.3636174528034</c:v>
                </c:pt>
                <c:pt idx="724">
                  <c:v>14.8588074528034</c:v>
                </c:pt>
                <c:pt idx="725">
                  <c:v>15.3836374528034</c:v>
                </c:pt>
                <c:pt idx="726">
                  <c:v>14.4099574528034</c:v>
                </c:pt>
                <c:pt idx="727">
                  <c:v>15.6695874528034</c:v>
                </c:pt>
                <c:pt idx="728">
                  <c:v>16.5116784528034</c:v>
                </c:pt>
                <c:pt idx="729">
                  <c:v>16.0250874528034</c:v>
                </c:pt>
                <c:pt idx="730">
                  <c:v>16.7572354528034</c:v>
                </c:pt>
                <c:pt idx="731">
                  <c:v>14.9477274528034</c:v>
                </c:pt>
                <c:pt idx="732">
                  <c:v>14.1029274528034</c:v>
                </c:pt>
                <c:pt idx="733">
                  <c:v>16.0460974528034</c:v>
                </c:pt>
                <c:pt idx="734">
                  <c:v>15.1864774528034</c:v>
                </c:pt>
                <c:pt idx="735">
                  <c:v>16.1478974528034</c:v>
                </c:pt>
                <c:pt idx="736">
                  <c:v>15.5068874528034</c:v>
                </c:pt>
                <c:pt idx="737">
                  <c:v>15.0378074528034</c:v>
                </c:pt>
                <c:pt idx="738">
                  <c:v>14.1049974528034</c:v>
                </c:pt>
                <c:pt idx="739">
                  <c:v>16.1965954528034</c:v>
                </c:pt>
                <c:pt idx="740">
                  <c:v>15.2342174528034</c:v>
                </c:pt>
                <c:pt idx="741">
                  <c:v>16.2582664528034</c:v>
                </c:pt>
                <c:pt idx="742">
                  <c:v>14.8965974528034</c:v>
                </c:pt>
                <c:pt idx="743">
                  <c:v>14.5971374528034</c:v>
                </c:pt>
                <c:pt idx="744">
                  <c:v>15.4101874528034</c:v>
                </c:pt>
                <c:pt idx="745">
                  <c:v>15.8892274528034</c:v>
                </c:pt>
                <c:pt idx="746">
                  <c:v>14.7614074528034</c:v>
                </c:pt>
                <c:pt idx="747">
                  <c:v>14.4305974528034</c:v>
                </c:pt>
                <c:pt idx="748">
                  <c:v>15.3114774528034</c:v>
                </c:pt>
                <c:pt idx="749">
                  <c:v>14.8295774528034</c:v>
                </c:pt>
                <c:pt idx="750">
                  <c:v>14.9528874528034</c:v>
                </c:pt>
                <c:pt idx="751">
                  <c:v>16.3125934528034</c:v>
                </c:pt>
                <c:pt idx="752">
                  <c:v>15.3763074528034</c:v>
                </c:pt>
                <c:pt idx="753">
                  <c:v>14.6432274528034</c:v>
                </c:pt>
                <c:pt idx="754">
                  <c:v>15.2094374528034</c:v>
                </c:pt>
                <c:pt idx="755">
                  <c:v>15.1141174528034</c:v>
                </c:pt>
                <c:pt idx="756">
                  <c:v>14.3586174528034</c:v>
                </c:pt>
                <c:pt idx="757">
                  <c:v>14.9076374528034</c:v>
                </c:pt>
                <c:pt idx="758">
                  <c:v>15.0167374528034</c:v>
                </c:pt>
                <c:pt idx="759">
                  <c:v>15.4723674528034</c:v>
                </c:pt>
                <c:pt idx="760">
                  <c:v>14.8172474528034</c:v>
                </c:pt>
                <c:pt idx="761">
                  <c:v>15.2037674528034</c:v>
                </c:pt>
                <c:pt idx="762">
                  <c:v>14.6341974528034</c:v>
                </c:pt>
                <c:pt idx="763">
                  <c:v>15.3512774528034</c:v>
                </c:pt>
                <c:pt idx="764">
                  <c:v>14.1830774528034</c:v>
                </c:pt>
                <c:pt idx="765">
                  <c:v>15.2864874528034</c:v>
                </c:pt>
                <c:pt idx="766">
                  <c:v>13.4240874528034</c:v>
                </c:pt>
                <c:pt idx="767">
                  <c:v>15.2695574528034</c:v>
                </c:pt>
                <c:pt idx="768">
                  <c:v>15.3975124528034</c:v>
                </c:pt>
                <c:pt idx="769">
                  <c:v>14.7685174528034</c:v>
                </c:pt>
                <c:pt idx="770">
                  <c:v>14.2888174528034</c:v>
                </c:pt>
                <c:pt idx="771">
                  <c:v>14.4830074528034</c:v>
                </c:pt>
                <c:pt idx="772">
                  <c:v>14.5802174528034</c:v>
                </c:pt>
                <c:pt idx="773">
                  <c:v>14.2315874528034</c:v>
                </c:pt>
                <c:pt idx="774">
                  <c:v>13.6202874528034</c:v>
                </c:pt>
                <c:pt idx="775">
                  <c:v>14.9017674528034</c:v>
                </c:pt>
                <c:pt idx="776">
                  <c:v>13.8875574528034</c:v>
                </c:pt>
                <c:pt idx="777">
                  <c:v>13.4631574528034</c:v>
                </c:pt>
                <c:pt idx="778">
                  <c:v>14.8337974528034</c:v>
                </c:pt>
                <c:pt idx="779">
                  <c:v>14.6257174528034</c:v>
                </c:pt>
                <c:pt idx="780">
                  <c:v>13.6272674528034</c:v>
                </c:pt>
                <c:pt idx="781">
                  <c:v>14.0237474528034</c:v>
                </c:pt>
                <c:pt idx="782">
                  <c:v>14.6787474528034</c:v>
                </c:pt>
                <c:pt idx="783">
                  <c:v>14.3291974528034</c:v>
                </c:pt>
                <c:pt idx="784">
                  <c:v>14.2377474528034</c:v>
                </c:pt>
                <c:pt idx="785">
                  <c:v>14.5843574528034</c:v>
                </c:pt>
                <c:pt idx="786">
                  <c:v>14.5169074528034</c:v>
                </c:pt>
                <c:pt idx="787">
                  <c:v>13.7117474528034</c:v>
                </c:pt>
                <c:pt idx="788">
                  <c:v>13.7778674528034</c:v>
                </c:pt>
                <c:pt idx="789">
                  <c:v>13.1803474528034</c:v>
                </c:pt>
                <c:pt idx="790">
                  <c:v>14.3750274528034</c:v>
                </c:pt>
                <c:pt idx="791">
                  <c:v>13.8925474528034</c:v>
                </c:pt>
                <c:pt idx="792">
                  <c:v>15.5379884528034</c:v>
                </c:pt>
                <c:pt idx="793">
                  <c:v>14.0604374528034</c:v>
                </c:pt>
                <c:pt idx="794">
                  <c:v>13.4106074528034</c:v>
                </c:pt>
                <c:pt idx="795">
                  <c:v>14.3135074528034</c:v>
                </c:pt>
                <c:pt idx="796">
                  <c:v>14.3116974528034</c:v>
                </c:pt>
                <c:pt idx="797">
                  <c:v>14.3166874528034</c:v>
                </c:pt>
                <c:pt idx="798">
                  <c:v>14.8057104528034</c:v>
                </c:pt>
                <c:pt idx="799">
                  <c:v>14.9063694528034</c:v>
                </c:pt>
                <c:pt idx="800">
                  <c:v>13.5631474528034</c:v>
                </c:pt>
                <c:pt idx="801">
                  <c:v>13.6115074528034</c:v>
                </c:pt>
                <c:pt idx="802">
                  <c:v>13.3159874528034</c:v>
                </c:pt>
                <c:pt idx="803">
                  <c:v>13.0568474528034</c:v>
                </c:pt>
                <c:pt idx="804">
                  <c:v>15.0613064528034</c:v>
                </c:pt>
                <c:pt idx="805">
                  <c:v>14.3853664528034</c:v>
                </c:pt>
                <c:pt idx="806">
                  <c:v>14.0117374528034</c:v>
                </c:pt>
                <c:pt idx="807">
                  <c:v>12.1063074528034</c:v>
                </c:pt>
                <c:pt idx="808">
                  <c:v>14.3752594528034</c:v>
                </c:pt>
                <c:pt idx="809">
                  <c:v>14.2065274528034</c:v>
                </c:pt>
                <c:pt idx="810">
                  <c:v>14.1194974528034</c:v>
                </c:pt>
                <c:pt idx="811">
                  <c:v>13.7024574528034</c:v>
                </c:pt>
                <c:pt idx="812">
                  <c:v>14.0745674528034</c:v>
                </c:pt>
                <c:pt idx="813">
                  <c:v>13.5707474528034</c:v>
                </c:pt>
                <c:pt idx="814">
                  <c:v>13.8572574528034</c:v>
                </c:pt>
                <c:pt idx="815">
                  <c:v>14.2783204528034</c:v>
                </c:pt>
                <c:pt idx="816">
                  <c:v>13.9944774528034</c:v>
                </c:pt>
                <c:pt idx="817">
                  <c:v>14.3984414528034</c:v>
                </c:pt>
                <c:pt idx="818">
                  <c:v>14.5028194528034</c:v>
                </c:pt>
                <c:pt idx="819">
                  <c:v>13.5300174528034</c:v>
                </c:pt>
                <c:pt idx="820">
                  <c:v>13.6788274528034</c:v>
                </c:pt>
                <c:pt idx="821">
                  <c:v>14.1961634528034</c:v>
                </c:pt>
                <c:pt idx="822">
                  <c:v>14.3421984528034</c:v>
                </c:pt>
                <c:pt idx="823">
                  <c:v>13.4467074528034</c:v>
                </c:pt>
                <c:pt idx="824">
                  <c:v>13.7765274528034</c:v>
                </c:pt>
                <c:pt idx="825">
                  <c:v>12.7352974528034</c:v>
                </c:pt>
                <c:pt idx="826">
                  <c:v>14.3992224528034</c:v>
                </c:pt>
                <c:pt idx="827">
                  <c:v>13.9704874528034</c:v>
                </c:pt>
                <c:pt idx="828">
                  <c:v>13.9869644528034</c:v>
                </c:pt>
                <c:pt idx="829">
                  <c:v>13.4655574528034</c:v>
                </c:pt>
                <c:pt idx="830">
                  <c:v>14.2074374528034</c:v>
                </c:pt>
                <c:pt idx="831">
                  <c:v>12.9186374528034</c:v>
                </c:pt>
                <c:pt idx="832">
                  <c:v>11.8700374528034</c:v>
                </c:pt>
                <c:pt idx="833">
                  <c:v>13.4388674528034</c:v>
                </c:pt>
                <c:pt idx="834">
                  <c:v>13.2168574528034</c:v>
                </c:pt>
                <c:pt idx="835">
                  <c:v>15.0558694528034</c:v>
                </c:pt>
                <c:pt idx="836">
                  <c:v>14.3187584528034</c:v>
                </c:pt>
                <c:pt idx="837">
                  <c:v>13.3169374528034</c:v>
                </c:pt>
                <c:pt idx="838">
                  <c:v>12.9877774528034</c:v>
                </c:pt>
                <c:pt idx="839">
                  <c:v>13.5069684528034</c:v>
                </c:pt>
                <c:pt idx="840">
                  <c:v>13.0951774528034</c:v>
                </c:pt>
                <c:pt idx="841">
                  <c:v>12.3940274528034</c:v>
                </c:pt>
                <c:pt idx="842">
                  <c:v>14.6599154528034</c:v>
                </c:pt>
                <c:pt idx="843">
                  <c:v>11.2927774528034</c:v>
                </c:pt>
                <c:pt idx="844">
                  <c:v>13.6317664528034</c:v>
                </c:pt>
                <c:pt idx="845">
                  <c:v>12.7087874528034</c:v>
                </c:pt>
                <c:pt idx="846">
                  <c:v>13.4942194528034</c:v>
                </c:pt>
                <c:pt idx="847">
                  <c:v>13.8354894528034</c:v>
                </c:pt>
                <c:pt idx="848">
                  <c:v>13.7265254528034</c:v>
                </c:pt>
                <c:pt idx="849">
                  <c:v>13.2038474528034</c:v>
                </c:pt>
                <c:pt idx="850">
                  <c:v>12.5952574528034</c:v>
                </c:pt>
                <c:pt idx="851">
                  <c:v>12.3044274528034</c:v>
                </c:pt>
                <c:pt idx="852">
                  <c:v>11.9319074528034</c:v>
                </c:pt>
                <c:pt idx="853">
                  <c:v>13.2669814528034</c:v>
                </c:pt>
                <c:pt idx="854">
                  <c:v>12.9070674528034</c:v>
                </c:pt>
                <c:pt idx="855">
                  <c:v>12.5722374528034</c:v>
                </c:pt>
                <c:pt idx="856">
                  <c:v>12.4929674528034</c:v>
                </c:pt>
                <c:pt idx="857">
                  <c:v>13.0502774528034</c:v>
                </c:pt>
                <c:pt idx="858">
                  <c:v>13.6363294528034</c:v>
                </c:pt>
                <c:pt idx="859">
                  <c:v>13.5336764528034</c:v>
                </c:pt>
                <c:pt idx="860">
                  <c:v>15.0874374528034</c:v>
                </c:pt>
                <c:pt idx="861">
                  <c:v>13.5998054528034</c:v>
                </c:pt>
                <c:pt idx="862">
                  <c:v>12.2578174528034</c:v>
                </c:pt>
                <c:pt idx="863">
                  <c:v>12.9092074528034</c:v>
                </c:pt>
                <c:pt idx="864">
                  <c:v>12.1548874528034</c:v>
                </c:pt>
                <c:pt idx="865">
                  <c:v>13.4954554528034</c:v>
                </c:pt>
                <c:pt idx="866">
                  <c:v>14.1010284528034</c:v>
                </c:pt>
                <c:pt idx="867">
                  <c:v>10.9931774528034</c:v>
                </c:pt>
                <c:pt idx="868">
                  <c:v>13.2052464528034</c:v>
                </c:pt>
                <c:pt idx="869">
                  <c:v>12.2669474528034</c:v>
                </c:pt>
                <c:pt idx="870">
                  <c:v>12.6922474528034</c:v>
                </c:pt>
                <c:pt idx="871">
                  <c:v>12.6936174528034</c:v>
                </c:pt>
                <c:pt idx="872">
                  <c:v>13.2959764528034</c:v>
                </c:pt>
                <c:pt idx="873">
                  <c:v>13.6691092548034</c:v>
                </c:pt>
                <c:pt idx="874">
                  <c:v>12.9845954528034</c:v>
                </c:pt>
                <c:pt idx="875">
                  <c:v>11.9276774528034</c:v>
                </c:pt>
                <c:pt idx="876">
                  <c:v>13.9300894528034</c:v>
                </c:pt>
                <c:pt idx="877">
                  <c:v>13.2092344528034</c:v>
                </c:pt>
                <c:pt idx="878">
                  <c:v>13.3891824528034</c:v>
                </c:pt>
                <c:pt idx="879">
                  <c:v>13.0767184528034</c:v>
                </c:pt>
                <c:pt idx="880">
                  <c:v>12.6175644528034</c:v>
                </c:pt>
                <c:pt idx="881">
                  <c:v>13.1807584528034</c:v>
                </c:pt>
                <c:pt idx="882">
                  <c:v>12.8990504528034</c:v>
                </c:pt>
                <c:pt idx="883">
                  <c:v>12.1226874528034</c:v>
                </c:pt>
                <c:pt idx="884">
                  <c:v>12.8552214528034</c:v>
                </c:pt>
                <c:pt idx="885">
                  <c:v>12.2532274528034</c:v>
                </c:pt>
                <c:pt idx="886">
                  <c:v>12.8661154528034</c:v>
                </c:pt>
                <c:pt idx="887">
                  <c:v>13.1026074528034</c:v>
                </c:pt>
                <c:pt idx="888">
                  <c:v>13.8879574528034</c:v>
                </c:pt>
                <c:pt idx="889">
                  <c:v>11.8433874528034</c:v>
                </c:pt>
                <c:pt idx="890">
                  <c:v>13.5476134528034</c:v>
                </c:pt>
                <c:pt idx="891">
                  <c:v>13.7913244528034</c:v>
                </c:pt>
                <c:pt idx="892">
                  <c:v>13.1404118528034</c:v>
                </c:pt>
                <c:pt idx="893">
                  <c:v>13.2020689028034</c:v>
                </c:pt>
                <c:pt idx="894">
                  <c:v>13.9686894528034</c:v>
                </c:pt>
                <c:pt idx="895">
                  <c:v>13.0486854528034</c:v>
                </c:pt>
                <c:pt idx="896">
                  <c:v>11.5003474528034</c:v>
                </c:pt>
                <c:pt idx="897">
                  <c:v>13.0898016528034</c:v>
                </c:pt>
                <c:pt idx="898">
                  <c:v>11.2409974528034</c:v>
                </c:pt>
                <c:pt idx="899">
                  <c:v>12.1281114528034</c:v>
                </c:pt>
                <c:pt idx="900">
                  <c:v>12.6618814528034</c:v>
                </c:pt>
                <c:pt idx="901">
                  <c:v>13.3196664528034</c:v>
                </c:pt>
                <c:pt idx="902">
                  <c:v>13.5958354528034</c:v>
                </c:pt>
                <c:pt idx="903">
                  <c:v>12.2877094528034</c:v>
                </c:pt>
                <c:pt idx="904">
                  <c:v>12.9688253308034</c:v>
                </c:pt>
                <c:pt idx="905">
                  <c:v>13.0279333528034</c:v>
                </c:pt>
                <c:pt idx="906">
                  <c:v>13.0890104528034</c:v>
                </c:pt>
                <c:pt idx="907">
                  <c:v>13.4755794528034</c:v>
                </c:pt>
                <c:pt idx="908">
                  <c:v>12.3549544528034</c:v>
                </c:pt>
                <c:pt idx="909">
                  <c:v>13.6288064528034</c:v>
                </c:pt>
                <c:pt idx="910">
                  <c:v>12.4466034528034</c:v>
                </c:pt>
                <c:pt idx="911">
                  <c:v>13.0627764528034</c:v>
                </c:pt>
                <c:pt idx="912">
                  <c:v>13.6002824528034</c:v>
                </c:pt>
                <c:pt idx="913">
                  <c:v>12.9097144528034</c:v>
                </c:pt>
                <c:pt idx="914">
                  <c:v>13.5782544528034</c:v>
                </c:pt>
                <c:pt idx="915">
                  <c:v>12.6961795428034</c:v>
                </c:pt>
                <c:pt idx="916">
                  <c:v>13.2401904528034</c:v>
                </c:pt>
                <c:pt idx="917">
                  <c:v>11.9687364528034</c:v>
                </c:pt>
                <c:pt idx="918">
                  <c:v>13.5606324528034</c:v>
                </c:pt>
                <c:pt idx="919">
                  <c:v>13.5633454528034</c:v>
                </c:pt>
                <c:pt idx="920">
                  <c:v>12.8517414528034</c:v>
                </c:pt>
                <c:pt idx="921">
                  <c:v>12.1458274528034</c:v>
                </c:pt>
                <c:pt idx="922">
                  <c:v>13.3077794528034</c:v>
                </c:pt>
                <c:pt idx="923">
                  <c:v>12.4696983528034</c:v>
                </c:pt>
                <c:pt idx="924">
                  <c:v>13.5535474528034</c:v>
                </c:pt>
                <c:pt idx="925">
                  <c:v>13.6556674528034</c:v>
                </c:pt>
                <c:pt idx="926">
                  <c:v>12.7232564528034</c:v>
                </c:pt>
                <c:pt idx="927">
                  <c:v>13.4361674528034</c:v>
                </c:pt>
                <c:pt idx="928">
                  <c:v>13.2832204528034</c:v>
                </c:pt>
                <c:pt idx="929">
                  <c:v>11.6046894528034</c:v>
                </c:pt>
                <c:pt idx="930">
                  <c:v>13.0091054528034</c:v>
                </c:pt>
                <c:pt idx="931">
                  <c:v>13.3705274528034</c:v>
                </c:pt>
                <c:pt idx="932">
                  <c:v>12.9880994528034</c:v>
                </c:pt>
                <c:pt idx="933">
                  <c:v>14.0533574528034</c:v>
                </c:pt>
                <c:pt idx="934">
                  <c:v>13.5376874528034</c:v>
                </c:pt>
                <c:pt idx="935">
                  <c:v>13.7240674528034</c:v>
                </c:pt>
                <c:pt idx="936">
                  <c:v>12.2016126528034</c:v>
                </c:pt>
                <c:pt idx="937">
                  <c:v>12.6282934528034</c:v>
                </c:pt>
                <c:pt idx="938">
                  <c:v>13.5965974528034</c:v>
                </c:pt>
                <c:pt idx="939">
                  <c:v>12.4994064528034</c:v>
                </c:pt>
                <c:pt idx="940">
                  <c:v>12.2046984528034</c:v>
                </c:pt>
                <c:pt idx="941">
                  <c:v>12.9383864528034</c:v>
                </c:pt>
                <c:pt idx="942">
                  <c:v>13.7977774528034</c:v>
                </c:pt>
                <c:pt idx="943">
                  <c:v>11.9509184528034</c:v>
                </c:pt>
                <c:pt idx="944">
                  <c:v>13.8506974528034</c:v>
                </c:pt>
                <c:pt idx="945">
                  <c:v>11.2310624528034</c:v>
                </c:pt>
                <c:pt idx="946">
                  <c:v>13.0025754528034</c:v>
                </c:pt>
                <c:pt idx="947">
                  <c:v>14.0965074528034</c:v>
                </c:pt>
                <c:pt idx="948">
                  <c:v>13.8318574528034</c:v>
                </c:pt>
                <c:pt idx="949">
                  <c:v>13.6000274528034</c:v>
                </c:pt>
                <c:pt idx="950">
                  <c:v>13.3032374528034</c:v>
                </c:pt>
                <c:pt idx="951">
                  <c:v>11.5863914528034</c:v>
                </c:pt>
                <c:pt idx="952">
                  <c:v>13.6734374528034</c:v>
                </c:pt>
                <c:pt idx="953">
                  <c:v>14.8429474528034</c:v>
                </c:pt>
                <c:pt idx="954">
                  <c:v>12.7966314528034</c:v>
                </c:pt>
                <c:pt idx="955">
                  <c:v>12.8335474528034</c:v>
                </c:pt>
                <c:pt idx="956">
                  <c:v>14.2472874528034</c:v>
                </c:pt>
                <c:pt idx="957">
                  <c:v>12.7293244528034</c:v>
                </c:pt>
                <c:pt idx="958">
                  <c:v>12.4842234528034</c:v>
                </c:pt>
                <c:pt idx="959">
                  <c:v>13.2131974528034</c:v>
                </c:pt>
                <c:pt idx="960">
                  <c:v>12.6654324528034</c:v>
                </c:pt>
                <c:pt idx="961">
                  <c:v>13.2416774528034</c:v>
                </c:pt>
                <c:pt idx="962">
                  <c:v>12.2544754528034</c:v>
                </c:pt>
                <c:pt idx="963">
                  <c:v>13.3492074528034</c:v>
                </c:pt>
                <c:pt idx="964">
                  <c:v>13.7057974528034</c:v>
                </c:pt>
                <c:pt idx="965">
                  <c:v>14.7712174528034</c:v>
                </c:pt>
                <c:pt idx="966">
                  <c:v>13.2871674528034</c:v>
                </c:pt>
                <c:pt idx="967">
                  <c:v>12.9115274528034</c:v>
                </c:pt>
                <c:pt idx="968">
                  <c:v>13.4918174528034</c:v>
                </c:pt>
                <c:pt idx="969">
                  <c:v>12.1532224528034</c:v>
                </c:pt>
                <c:pt idx="970">
                  <c:v>13.4416674528034</c:v>
                </c:pt>
                <c:pt idx="971">
                  <c:v>13.7648374528034</c:v>
                </c:pt>
                <c:pt idx="972">
                  <c:v>13.9746174528034</c:v>
                </c:pt>
                <c:pt idx="973">
                  <c:v>13.7928474528034</c:v>
                </c:pt>
                <c:pt idx="974">
                  <c:v>14.7401374528034</c:v>
                </c:pt>
                <c:pt idx="975">
                  <c:v>13.8401174528034</c:v>
                </c:pt>
                <c:pt idx="976">
                  <c:v>14.1520974528034</c:v>
                </c:pt>
                <c:pt idx="977">
                  <c:v>13.8879574528034</c:v>
                </c:pt>
                <c:pt idx="978">
                  <c:v>14.3652874528034</c:v>
                </c:pt>
                <c:pt idx="979">
                  <c:v>15.0231674528034</c:v>
                </c:pt>
                <c:pt idx="980">
                  <c:v>13.4079174528034</c:v>
                </c:pt>
                <c:pt idx="981">
                  <c:v>13.4783274528034</c:v>
                </c:pt>
                <c:pt idx="982">
                  <c:v>13.8105474528034</c:v>
                </c:pt>
                <c:pt idx="983">
                  <c:v>14.3395474528034</c:v>
                </c:pt>
                <c:pt idx="984">
                  <c:v>13.0902374528034</c:v>
                </c:pt>
                <c:pt idx="985">
                  <c:v>14.5278474528034</c:v>
                </c:pt>
                <c:pt idx="986">
                  <c:v>15.2198574528034</c:v>
                </c:pt>
                <c:pt idx="987">
                  <c:v>15.1655974528034</c:v>
                </c:pt>
                <c:pt idx="988">
                  <c:v>14.4578174528034</c:v>
                </c:pt>
                <c:pt idx="989">
                  <c:v>15.2860974528034</c:v>
                </c:pt>
                <c:pt idx="990">
                  <c:v>15.6680474528034</c:v>
                </c:pt>
                <c:pt idx="991">
                  <c:v>15.5288274528034</c:v>
                </c:pt>
                <c:pt idx="992">
                  <c:v>16.2122474528034</c:v>
                </c:pt>
                <c:pt idx="993">
                  <c:v>16.1217874528034</c:v>
                </c:pt>
                <c:pt idx="994">
                  <c:v>14.2930374528034</c:v>
                </c:pt>
                <c:pt idx="995">
                  <c:v>16.5180574528034</c:v>
                </c:pt>
                <c:pt idx="996">
                  <c:v>16.7838574528034</c:v>
                </c:pt>
                <c:pt idx="997">
                  <c:v>17.8020174528034</c:v>
                </c:pt>
                <c:pt idx="998">
                  <c:v>15.9218474528034</c:v>
                </c:pt>
                <c:pt idx="999">
                  <c:v>18.1867674528034</c:v>
                </c:pt>
                <c:pt idx="1000">
                  <c:v>16.82234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H$7:$H$13</c:f>
              <c:numCache>
                <c:formatCode>General</c:formatCode>
                <c:ptCount val="7"/>
                <c:pt idx="0">
                  <c:v>96</c:v>
                </c:pt>
                <c:pt idx="1">
                  <c:v>95.3</c:v>
                </c:pt>
                <c:pt idx="2">
                  <c:v>95.2</c:v>
                </c:pt>
                <c:pt idx="3">
                  <c:v>95.1</c:v>
                </c:pt>
                <c:pt idx="4">
                  <c:v>95.06</c:v>
                </c:pt>
                <c:pt idx="5">
                  <c:v>95.05</c:v>
                </c:pt>
                <c:pt idx="6">
                  <c:v>95</c:v>
                </c:pt>
              </c:numCache>
            </c:numRef>
          </c:xVal>
          <c:yVal>
            <c:numRef>
              <c:f>'FM mono oben'!$J$7:$J$13</c:f>
              <c:numCache>
                <c:formatCode>General</c:formatCode>
                <c:ptCount val="7"/>
                <c:pt idx="0">
                  <c:v>47.8997074528034</c:v>
                </c:pt>
                <c:pt idx="1">
                  <c:v>47.8997074528034</c:v>
                </c:pt>
                <c:pt idx="2">
                  <c:v>52.8997074528034</c:v>
                </c:pt>
                <c:pt idx="3">
                  <c:v>132.899707452803</c:v>
                </c:pt>
                <c:pt idx="4">
                  <c:v>132.899707452803</c:v>
                </c:pt>
                <c:pt idx="5">
                  <c:v>132.899707452803</c:v>
                </c:pt>
                <c:pt idx="6">
                  <c:v>132.8997074528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mon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mono oben'!$E$16:$E$1016</c:f>
              <c:numCache>
                <c:formatCode>General</c:formatCode>
                <c:ptCount val="1001"/>
                <c:pt idx="0">
                  <c:v>38.8495874528034</c:v>
                </c:pt>
                <c:pt idx="1">
                  <c:v>38.8149874528034</c:v>
                </c:pt>
                <c:pt idx="2">
                  <c:v>38.7802874528034</c:v>
                </c:pt>
                <c:pt idx="3">
                  <c:v>38.7113874528034</c:v>
                </c:pt>
                <c:pt idx="4">
                  <c:v>38.6424874528034</c:v>
                </c:pt>
                <c:pt idx="5">
                  <c:v>38.5907874528034</c:v>
                </c:pt>
                <c:pt idx="6">
                  <c:v>38.5389874528034</c:v>
                </c:pt>
                <c:pt idx="7">
                  <c:v>38.4447874528034</c:v>
                </c:pt>
                <c:pt idx="8">
                  <c:v>38.3506874528034</c:v>
                </c:pt>
                <c:pt idx="9">
                  <c:v>38.2650874528034</c:v>
                </c:pt>
                <c:pt idx="10">
                  <c:v>38.1793874528034</c:v>
                </c:pt>
                <c:pt idx="11">
                  <c:v>38.0889874528034</c:v>
                </c:pt>
                <c:pt idx="12">
                  <c:v>37.9986874528034</c:v>
                </c:pt>
                <c:pt idx="13">
                  <c:v>37.8766874528034</c:v>
                </c:pt>
                <c:pt idx="14">
                  <c:v>37.7547874528034</c:v>
                </c:pt>
                <c:pt idx="15">
                  <c:v>37.6469874528034</c:v>
                </c:pt>
                <c:pt idx="16">
                  <c:v>37.5392874528034</c:v>
                </c:pt>
                <c:pt idx="17">
                  <c:v>37.4266874528034</c:v>
                </c:pt>
                <c:pt idx="18">
                  <c:v>37.3140874528034</c:v>
                </c:pt>
                <c:pt idx="19">
                  <c:v>37.1866874528034</c:v>
                </c:pt>
                <c:pt idx="20">
                  <c:v>37.0592874528034</c:v>
                </c:pt>
                <c:pt idx="21">
                  <c:v>36.9328874528034</c:v>
                </c:pt>
                <c:pt idx="22">
                  <c:v>36.8064874528034</c:v>
                </c:pt>
                <c:pt idx="23">
                  <c:v>36.6924874528034</c:v>
                </c:pt>
                <c:pt idx="24">
                  <c:v>36.5785874528034</c:v>
                </c:pt>
                <c:pt idx="25">
                  <c:v>36.4412874528034</c:v>
                </c:pt>
                <c:pt idx="26">
                  <c:v>36.3038874528034</c:v>
                </c:pt>
                <c:pt idx="27">
                  <c:v>36.1863874528034</c:v>
                </c:pt>
                <c:pt idx="28">
                  <c:v>36.0687874528034</c:v>
                </c:pt>
                <c:pt idx="29">
                  <c:v>35.9189874528034</c:v>
                </c:pt>
                <c:pt idx="30">
                  <c:v>35.7691874528034</c:v>
                </c:pt>
                <c:pt idx="31">
                  <c:v>35.6457874528034</c:v>
                </c:pt>
                <c:pt idx="32">
                  <c:v>35.5224874528034</c:v>
                </c:pt>
                <c:pt idx="33">
                  <c:v>35.3992874528034</c:v>
                </c:pt>
                <c:pt idx="34">
                  <c:v>35.2760874528034</c:v>
                </c:pt>
                <c:pt idx="35">
                  <c:v>35.1365874528034</c:v>
                </c:pt>
                <c:pt idx="36">
                  <c:v>34.9970874528034</c:v>
                </c:pt>
                <c:pt idx="37">
                  <c:v>34.8776874528034</c:v>
                </c:pt>
                <c:pt idx="38">
                  <c:v>34.7581874528034</c:v>
                </c:pt>
                <c:pt idx="39">
                  <c:v>34.6211874528034</c:v>
                </c:pt>
                <c:pt idx="40">
                  <c:v>34.4841874528034</c:v>
                </c:pt>
                <c:pt idx="41">
                  <c:v>34.3704874528034</c:v>
                </c:pt>
                <c:pt idx="42">
                  <c:v>34.2567874528034</c:v>
                </c:pt>
                <c:pt idx="43">
                  <c:v>34.1268874528034</c:v>
                </c:pt>
                <c:pt idx="44">
                  <c:v>33.9969874528034</c:v>
                </c:pt>
                <c:pt idx="45">
                  <c:v>33.8913874528034</c:v>
                </c:pt>
                <c:pt idx="46">
                  <c:v>33.7857874528034</c:v>
                </c:pt>
                <c:pt idx="47">
                  <c:v>33.6510874528034</c:v>
                </c:pt>
                <c:pt idx="48">
                  <c:v>33.5163874528034</c:v>
                </c:pt>
                <c:pt idx="49">
                  <c:v>33.4123874528034</c:v>
                </c:pt>
                <c:pt idx="50">
                  <c:v>33.3083874528034</c:v>
                </c:pt>
                <c:pt idx="51">
                  <c:v>33.1835874528034</c:v>
                </c:pt>
                <c:pt idx="52">
                  <c:v>33.0587874528034</c:v>
                </c:pt>
                <c:pt idx="53">
                  <c:v>32.9409874528034</c:v>
                </c:pt>
                <c:pt idx="54">
                  <c:v>32.8231874528034</c:v>
                </c:pt>
                <c:pt idx="55">
                  <c:v>32.7168874528034</c:v>
                </c:pt>
                <c:pt idx="56">
                  <c:v>32.6105874528034</c:v>
                </c:pt>
                <c:pt idx="57">
                  <c:v>32.4936874528034</c:v>
                </c:pt>
                <c:pt idx="58">
                  <c:v>32.3767874528034</c:v>
                </c:pt>
                <c:pt idx="59">
                  <c:v>32.2802874528034</c:v>
                </c:pt>
                <c:pt idx="60">
                  <c:v>32.1838874528034</c:v>
                </c:pt>
                <c:pt idx="61">
                  <c:v>32.0672874528034</c:v>
                </c:pt>
                <c:pt idx="62">
                  <c:v>31.9506874528034</c:v>
                </c:pt>
                <c:pt idx="63">
                  <c:v>31.8512874528034</c:v>
                </c:pt>
                <c:pt idx="64">
                  <c:v>31.7517874528034</c:v>
                </c:pt>
                <c:pt idx="65">
                  <c:v>31.6405874528034</c:v>
                </c:pt>
                <c:pt idx="66">
                  <c:v>31.5294874528034</c:v>
                </c:pt>
                <c:pt idx="67">
                  <c:v>31.4418874528034</c:v>
                </c:pt>
                <c:pt idx="68">
                  <c:v>31.3543874528034</c:v>
                </c:pt>
                <c:pt idx="69">
                  <c:v>31.2446874528034</c:v>
                </c:pt>
                <c:pt idx="70">
                  <c:v>31.1350874528034</c:v>
                </c:pt>
                <c:pt idx="71">
                  <c:v>31.0494874528034</c:v>
                </c:pt>
                <c:pt idx="72">
                  <c:v>30.9639874528034</c:v>
                </c:pt>
                <c:pt idx="73">
                  <c:v>30.8521874528034</c:v>
                </c:pt>
                <c:pt idx="74">
                  <c:v>30.7404874528034</c:v>
                </c:pt>
                <c:pt idx="75">
                  <c:v>30.6477874528034</c:v>
                </c:pt>
                <c:pt idx="76">
                  <c:v>30.5551874528034</c:v>
                </c:pt>
                <c:pt idx="77">
                  <c:v>30.4662874528034</c:v>
                </c:pt>
                <c:pt idx="78">
                  <c:v>30.3772874528034</c:v>
                </c:pt>
                <c:pt idx="79">
                  <c:v>30.2758874528034</c:v>
                </c:pt>
                <c:pt idx="80">
                  <c:v>30.1744874528034</c:v>
                </c:pt>
                <c:pt idx="81">
                  <c:v>30.0947874528034</c:v>
                </c:pt>
                <c:pt idx="82">
                  <c:v>30.0151874528034</c:v>
                </c:pt>
                <c:pt idx="83">
                  <c:v>29.9177874528034</c:v>
                </c:pt>
                <c:pt idx="84">
                  <c:v>29.8203874528034</c:v>
                </c:pt>
                <c:pt idx="85">
                  <c:v>29.7448874528034</c:v>
                </c:pt>
                <c:pt idx="86">
                  <c:v>29.6693874528034</c:v>
                </c:pt>
                <c:pt idx="87">
                  <c:v>29.5713874528034</c:v>
                </c:pt>
                <c:pt idx="88">
                  <c:v>29.4733874528034</c:v>
                </c:pt>
                <c:pt idx="89">
                  <c:v>29.3972874528034</c:v>
                </c:pt>
                <c:pt idx="90">
                  <c:v>29.3210874528034</c:v>
                </c:pt>
                <c:pt idx="91">
                  <c:v>29.2274874528034</c:v>
                </c:pt>
                <c:pt idx="92">
                  <c:v>29.1338874528034</c:v>
                </c:pt>
                <c:pt idx="93">
                  <c:v>29.0659874528034</c:v>
                </c:pt>
                <c:pt idx="94">
                  <c:v>28.9979874528034</c:v>
                </c:pt>
                <c:pt idx="95">
                  <c:v>28.9029874528034</c:v>
                </c:pt>
                <c:pt idx="96">
                  <c:v>28.8079874528034</c:v>
                </c:pt>
                <c:pt idx="97">
                  <c:v>28.7255874528034</c:v>
                </c:pt>
                <c:pt idx="98">
                  <c:v>28.6431874528034</c:v>
                </c:pt>
                <c:pt idx="99">
                  <c:v>28.5635874528034</c:v>
                </c:pt>
                <c:pt idx="100">
                  <c:v>28.4839874528034</c:v>
                </c:pt>
                <c:pt idx="101">
                  <c:v>28.4055874528034</c:v>
                </c:pt>
                <c:pt idx="102">
                  <c:v>28.3270874528034</c:v>
                </c:pt>
                <c:pt idx="103">
                  <c:v>28.2543874528034</c:v>
                </c:pt>
                <c:pt idx="104">
                  <c:v>28.1816874528034</c:v>
                </c:pt>
                <c:pt idx="105">
                  <c:v>28.0988874528034</c:v>
                </c:pt>
                <c:pt idx="106">
                  <c:v>28.0161874528034</c:v>
                </c:pt>
                <c:pt idx="107">
                  <c:v>27.9547874528034</c:v>
                </c:pt>
                <c:pt idx="108">
                  <c:v>27.8934874528034</c:v>
                </c:pt>
                <c:pt idx="109">
                  <c:v>27.8084874528034</c:v>
                </c:pt>
                <c:pt idx="110">
                  <c:v>27.7235874528034</c:v>
                </c:pt>
                <c:pt idx="111">
                  <c:v>27.6617874528034</c:v>
                </c:pt>
                <c:pt idx="112">
                  <c:v>27.5998874528034</c:v>
                </c:pt>
                <c:pt idx="113">
                  <c:v>27.5147874528034</c:v>
                </c:pt>
                <c:pt idx="114">
                  <c:v>27.4296874528034</c:v>
                </c:pt>
                <c:pt idx="115">
                  <c:v>27.3530874528034</c:v>
                </c:pt>
                <c:pt idx="116">
                  <c:v>27.2763874528034</c:v>
                </c:pt>
                <c:pt idx="117">
                  <c:v>27.2132874528034</c:v>
                </c:pt>
                <c:pt idx="118">
                  <c:v>27.1500874528034</c:v>
                </c:pt>
                <c:pt idx="119">
                  <c:v>27.0723874528034</c:v>
                </c:pt>
                <c:pt idx="120">
                  <c:v>26.9946874528034</c:v>
                </c:pt>
                <c:pt idx="121">
                  <c:v>26.9316874528034</c:v>
                </c:pt>
                <c:pt idx="122">
                  <c:v>26.8686874528034</c:v>
                </c:pt>
                <c:pt idx="123">
                  <c:v>26.7930874528034</c:v>
                </c:pt>
                <c:pt idx="124">
                  <c:v>26.7174874528034</c:v>
                </c:pt>
                <c:pt idx="125">
                  <c:v>26.6628874528034</c:v>
                </c:pt>
                <c:pt idx="126">
                  <c:v>26.6083874528034</c:v>
                </c:pt>
                <c:pt idx="127">
                  <c:v>26.5311874528034</c:v>
                </c:pt>
                <c:pt idx="128">
                  <c:v>26.4538874528034</c:v>
                </c:pt>
                <c:pt idx="129">
                  <c:v>26.3971874528034</c:v>
                </c:pt>
                <c:pt idx="130">
                  <c:v>26.3403874528034</c:v>
                </c:pt>
                <c:pt idx="131">
                  <c:v>26.2651874528034</c:v>
                </c:pt>
                <c:pt idx="132">
                  <c:v>26.1899874528034</c:v>
                </c:pt>
                <c:pt idx="133">
                  <c:v>26.1398874528034</c:v>
                </c:pt>
                <c:pt idx="134">
                  <c:v>26.0897874528034</c:v>
                </c:pt>
                <c:pt idx="135">
                  <c:v>26.0137874528034</c:v>
                </c:pt>
                <c:pt idx="136">
                  <c:v>25.9378874528034</c:v>
                </c:pt>
                <c:pt idx="137">
                  <c:v>25.8700874528034</c:v>
                </c:pt>
                <c:pt idx="138">
                  <c:v>25.8022874528034</c:v>
                </c:pt>
                <c:pt idx="139">
                  <c:v>25.7438874528034</c:v>
                </c:pt>
                <c:pt idx="140">
                  <c:v>25.6853874528034</c:v>
                </c:pt>
                <c:pt idx="141">
                  <c:v>25.6178874528034</c:v>
                </c:pt>
                <c:pt idx="142">
                  <c:v>25.5503874528034</c:v>
                </c:pt>
                <c:pt idx="143">
                  <c:v>25.4943874528034</c:v>
                </c:pt>
                <c:pt idx="144">
                  <c:v>25.4384874528034</c:v>
                </c:pt>
                <c:pt idx="145">
                  <c:v>25.3712874528034</c:v>
                </c:pt>
                <c:pt idx="146">
                  <c:v>25.3041874528034</c:v>
                </c:pt>
                <c:pt idx="147">
                  <c:v>25.2529874528034</c:v>
                </c:pt>
                <c:pt idx="148">
                  <c:v>25.2018874528034</c:v>
                </c:pt>
                <c:pt idx="149">
                  <c:v>25.1336874528034</c:v>
                </c:pt>
                <c:pt idx="150">
                  <c:v>25.0653874528034</c:v>
                </c:pt>
                <c:pt idx="151">
                  <c:v>25.0159874528034</c:v>
                </c:pt>
                <c:pt idx="152">
                  <c:v>24.9665874528034</c:v>
                </c:pt>
                <c:pt idx="153">
                  <c:v>24.8973874528034</c:v>
                </c:pt>
                <c:pt idx="154">
                  <c:v>24.8281874528034</c:v>
                </c:pt>
                <c:pt idx="155">
                  <c:v>24.7848874528034</c:v>
                </c:pt>
                <c:pt idx="156">
                  <c:v>24.7415874528034</c:v>
                </c:pt>
                <c:pt idx="157">
                  <c:v>24.6704874528034</c:v>
                </c:pt>
                <c:pt idx="158">
                  <c:v>24.5993874528034</c:v>
                </c:pt>
                <c:pt idx="159">
                  <c:v>24.5378874528034</c:v>
                </c:pt>
                <c:pt idx="160">
                  <c:v>24.4764874528034</c:v>
                </c:pt>
                <c:pt idx="161">
                  <c:v>24.4253874528034</c:v>
                </c:pt>
                <c:pt idx="162">
                  <c:v>24.3742874528034</c:v>
                </c:pt>
                <c:pt idx="163">
                  <c:v>24.3115874528034</c:v>
                </c:pt>
                <c:pt idx="164">
                  <c:v>24.2487874528034</c:v>
                </c:pt>
                <c:pt idx="165">
                  <c:v>24.2003874528034</c:v>
                </c:pt>
                <c:pt idx="166">
                  <c:v>24.1518874528034</c:v>
                </c:pt>
                <c:pt idx="167">
                  <c:v>24.0889874528034</c:v>
                </c:pt>
                <c:pt idx="168">
                  <c:v>24.0260874528034</c:v>
                </c:pt>
                <c:pt idx="169">
                  <c:v>23.9798874528034</c:v>
                </c:pt>
                <c:pt idx="170">
                  <c:v>23.9337874528034</c:v>
                </c:pt>
                <c:pt idx="171">
                  <c:v>23.8698874528034</c:v>
                </c:pt>
                <c:pt idx="172">
                  <c:v>23.8058874528034</c:v>
                </c:pt>
                <c:pt idx="173">
                  <c:v>23.7642874528034</c:v>
                </c:pt>
                <c:pt idx="174">
                  <c:v>23.7226874528034</c:v>
                </c:pt>
                <c:pt idx="175">
                  <c:v>23.6585874528034</c:v>
                </c:pt>
                <c:pt idx="176">
                  <c:v>23.5943874528034</c:v>
                </c:pt>
                <c:pt idx="177">
                  <c:v>23.5550874528034</c:v>
                </c:pt>
                <c:pt idx="178">
                  <c:v>23.5156874528034</c:v>
                </c:pt>
                <c:pt idx="179">
                  <c:v>23.4498874528034</c:v>
                </c:pt>
                <c:pt idx="180">
                  <c:v>23.3840874528034</c:v>
                </c:pt>
                <c:pt idx="181">
                  <c:v>23.3282874528034</c:v>
                </c:pt>
                <c:pt idx="182">
                  <c:v>23.2723874528034</c:v>
                </c:pt>
                <c:pt idx="183">
                  <c:v>23.2238874528034</c:v>
                </c:pt>
                <c:pt idx="184">
                  <c:v>23.1752874528034</c:v>
                </c:pt>
                <c:pt idx="185">
                  <c:v>23.1168874528034</c:v>
                </c:pt>
                <c:pt idx="186">
                  <c:v>23.0584874528034</c:v>
                </c:pt>
                <c:pt idx="187">
                  <c:v>23.0156874528034</c:v>
                </c:pt>
                <c:pt idx="188">
                  <c:v>22.9728874528034</c:v>
                </c:pt>
                <c:pt idx="189">
                  <c:v>22.9133874528034</c:v>
                </c:pt>
                <c:pt idx="190">
                  <c:v>22.8539874528034</c:v>
                </c:pt>
                <c:pt idx="191">
                  <c:v>22.8122874528034</c:v>
                </c:pt>
                <c:pt idx="192">
                  <c:v>22.7705874528034</c:v>
                </c:pt>
                <c:pt idx="193">
                  <c:v>22.7114874528034</c:v>
                </c:pt>
                <c:pt idx="194">
                  <c:v>22.6523874528034</c:v>
                </c:pt>
                <c:pt idx="195">
                  <c:v>22.6180874528034</c:v>
                </c:pt>
                <c:pt idx="196">
                  <c:v>22.5837874528034</c:v>
                </c:pt>
                <c:pt idx="197">
                  <c:v>22.5214874528034</c:v>
                </c:pt>
                <c:pt idx="198">
                  <c:v>22.4592874528034</c:v>
                </c:pt>
                <c:pt idx="199">
                  <c:v>22.4045874528034</c:v>
                </c:pt>
                <c:pt idx="200">
                  <c:v>22.3499874528034</c:v>
                </c:pt>
                <c:pt idx="201">
                  <c:v>22.3052874528034</c:v>
                </c:pt>
                <c:pt idx="202">
                  <c:v>22.2606874528034</c:v>
                </c:pt>
                <c:pt idx="203">
                  <c:v>22.2068874528034</c:v>
                </c:pt>
                <c:pt idx="204">
                  <c:v>22.1530874528034</c:v>
                </c:pt>
                <c:pt idx="205">
                  <c:v>22.1120874528034</c:v>
                </c:pt>
                <c:pt idx="206">
                  <c:v>22.0710874528034</c:v>
                </c:pt>
                <c:pt idx="207">
                  <c:v>22.0150874528034</c:v>
                </c:pt>
                <c:pt idx="208">
                  <c:v>21.9590874528034</c:v>
                </c:pt>
                <c:pt idx="209">
                  <c:v>21.9198874528034</c:v>
                </c:pt>
                <c:pt idx="210">
                  <c:v>21.8806874528034</c:v>
                </c:pt>
                <c:pt idx="211">
                  <c:v>21.8250874528034</c:v>
                </c:pt>
                <c:pt idx="212">
                  <c:v>21.7693874528034</c:v>
                </c:pt>
                <c:pt idx="213">
                  <c:v>21.7337874528034</c:v>
                </c:pt>
                <c:pt idx="214">
                  <c:v>21.6982874528034</c:v>
                </c:pt>
                <c:pt idx="215">
                  <c:v>21.6394874528034</c:v>
                </c:pt>
                <c:pt idx="216">
                  <c:v>21.5806874528034</c:v>
                </c:pt>
                <c:pt idx="217">
                  <c:v>21.5506874528034</c:v>
                </c:pt>
                <c:pt idx="218">
                  <c:v>21.5206874528034</c:v>
                </c:pt>
                <c:pt idx="219">
                  <c:v>21.4575874528034</c:v>
                </c:pt>
                <c:pt idx="220">
                  <c:v>21.3943874528034</c:v>
                </c:pt>
                <c:pt idx="221">
                  <c:v>21.3436874528034</c:v>
                </c:pt>
                <c:pt idx="222">
                  <c:v>21.2930874528034</c:v>
                </c:pt>
                <c:pt idx="223">
                  <c:v>21.2538874528034</c:v>
                </c:pt>
                <c:pt idx="224">
                  <c:v>21.2145874528034</c:v>
                </c:pt>
                <c:pt idx="225">
                  <c:v>21.1622874528034</c:v>
                </c:pt>
                <c:pt idx="226">
                  <c:v>21.1098874528034</c:v>
                </c:pt>
                <c:pt idx="227">
                  <c:v>21.0728874528034</c:v>
                </c:pt>
                <c:pt idx="228">
                  <c:v>21.0358874528034</c:v>
                </c:pt>
                <c:pt idx="229">
                  <c:v>20.9815874528034</c:v>
                </c:pt>
                <c:pt idx="230">
                  <c:v>20.9272874528034</c:v>
                </c:pt>
                <c:pt idx="231">
                  <c:v>20.8929874528034</c:v>
                </c:pt>
                <c:pt idx="232">
                  <c:v>20.8587874528034</c:v>
                </c:pt>
                <c:pt idx="233">
                  <c:v>20.8024874528034</c:v>
                </c:pt>
                <c:pt idx="234">
                  <c:v>20.7462874528034</c:v>
                </c:pt>
                <c:pt idx="235">
                  <c:v>20.7155874528034</c:v>
                </c:pt>
                <c:pt idx="236">
                  <c:v>20.6848874528034</c:v>
                </c:pt>
                <c:pt idx="237">
                  <c:v>20.6277874528034</c:v>
                </c:pt>
                <c:pt idx="238">
                  <c:v>20.5705874528034</c:v>
                </c:pt>
                <c:pt idx="239">
                  <c:v>20.5410874528034</c:v>
                </c:pt>
                <c:pt idx="240">
                  <c:v>20.5115874528034</c:v>
                </c:pt>
                <c:pt idx="241">
                  <c:v>20.4537874528034</c:v>
                </c:pt>
                <c:pt idx="242">
                  <c:v>20.3958874528034</c:v>
                </c:pt>
                <c:pt idx="243">
                  <c:v>20.3482874528034</c:v>
                </c:pt>
                <c:pt idx="244">
                  <c:v>20.3005874528034</c:v>
                </c:pt>
                <c:pt idx="245">
                  <c:v>20.2633874528034</c:v>
                </c:pt>
                <c:pt idx="246">
                  <c:v>20.2261874528034</c:v>
                </c:pt>
                <c:pt idx="247">
                  <c:v>20.1755874528034</c:v>
                </c:pt>
                <c:pt idx="248">
                  <c:v>20.1248874528034</c:v>
                </c:pt>
                <c:pt idx="249">
                  <c:v>20.0904874528034</c:v>
                </c:pt>
                <c:pt idx="250">
                  <c:v>20.0561874528034</c:v>
                </c:pt>
                <c:pt idx="251">
                  <c:v>20.0046874528034</c:v>
                </c:pt>
                <c:pt idx="252">
                  <c:v>19.9530874528034</c:v>
                </c:pt>
                <c:pt idx="253">
                  <c:v>19.9196874528034</c:v>
                </c:pt>
                <c:pt idx="254">
                  <c:v>19.8862874528034</c:v>
                </c:pt>
                <c:pt idx="255">
                  <c:v>19.8348874528034</c:v>
                </c:pt>
                <c:pt idx="256">
                  <c:v>19.7833874528034</c:v>
                </c:pt>
                <c:pt idx="257">
                  <c:v>19.7540874528034</c:v>
                </c:pt>
                <c:pt idx="258">
                  <c:v>19.7246874528034</c:v>
                </c:pt>
                <c:pt idx="259">
                  <c:v>19.6699874528034</c:v>
                </c:pt>
                <c:pt idx="260">
                  <c:v>19.6152874528034</c:v>
                </c:pt>
                <c:pt idx="261">
                  <c:v>19.5881874528034</c:v>
                </c:pt>
                <c:pt idx="262">
                  <c:v>19.5611874528034</c:v>
                </c:pt>
                <c:pt idx="263">
                  <c:v>19.5057874528034</c:v>
                </c:pt>
                <c:pt idx="264">
                  <c:v>19.4503874528034</c:v>
                </c:pt>
                <c:pt idx="265">
                  <c:v>19.4038874528034</c:v>
                </c:pt>
                <c:pt idx="266">
                  <c:v>19.3572874528034</c:v>
                </c:pt>
                <c:pt idx="267">
                  <c:v>19.3221874528034</c:v>
                </c:pt>
                <c:pt idx="268">
                  <c:v>19.2870874528034</c:v>
                </c:pt>
                <c:pt idx="269">
                  <c:v>19.2384874528034</c:v>
                </c:pt>
                <c:pt idx="270">
                  <c:v>19.1897874528034</c:v>
                </c:pt>
                <c:pt idx="271">
                  <c:v>19.1566874528034</c:v>
                </c:pt>
                <c:pt idx="272">
                  <c:v>19.1234874528034</c:v>
                </c:pt>
                <c:pt idx="273">
                  <c:v>19.0743874528034</c:v>
                </c:pt>
                <c:pt idx="274">
                  <c:v>19.0251874528034</c:v>
                </c:pt>
                <c:pt idx="275">
                  <c:v>18.9960874528034</c:v>
                </c:pt>
                <c:pt idx="276">
                  <c:v>18.9669874528034</c:v>
                </c:pt>
                <c:pt idx="277">
                  <c:v>18.9150874528034</c:v>
                </c:pt>
                <c:pt idx="278">
                  <c:v>18.8632874528034</c:v>
                </c:pt>
                <c:pt idx="279">
                  <c:v>18.8353874528034</c:v>
                </c:pt>
                <c:pt idx="280">
                  <c:v>18.8074874528034</c:v>
                </c:pt>
                <c:pt idx="281">
                  <c:v>18.7557874528034</c:v>
                </c:pt>
                <c:pt idx="282">
                  <c:v>18.7040874528034</c:v>
                </c:pt>
                <c:pt idx="283">
                  <c:v>18.6600874528034</c:v>
                </c:pt>
                <c:pt idx="284">
                  <c:v>18.6161874528034</c:v>
                </c:pt>
                <c:pt idx="285">
                  <c:v>18.5814874528034</c:v>
                </c:pt>
                <c:pt idx="286">
                  <c:v>18.5468874528034</c:v>
                </c:pt>
                <c:pt idx="287">
                  <c:v>18.5008874528034</c:v>
                </c:pt>
                <c:pt idx="288">
                  <c:v>18.4548874528034</c:v>
                </c:pt>
                <c:pt idx="289">
                  <c:v>18.4239874528034</c:v>
                </c:pt>
                <c:pt idx="290">
                  <c:v>18.3929874528034</c:v>
                </c:pt>
                <c:pt idx="291">
                  <c:v>18.3451874528034</c:v>
                </c:pt>
                <c:pt idx="292">
                  <c:v>18.2973874528034</c:v>
                </c:pt>
                <c:pt idx="293">
                  <c:v>18.2682874528034</c:v>
                </c:pt>
                <c:pt idx="294">
                  <c:v>18.2391874528034</c:v>
                </c:pt>
                <c:pt idx="295">
                  <c:v>18.1902874528034</c:v>
                </c:pt>
                <c:pt idx="296">
                  <c:v>18.1414874528034</c:v>
                </c:pt>
                <c:pt idx="297">
                  <c:v>18.1164874528034</c:v>
                </c:pt>
                <c:pt idx="298">
                  <c:v>18.0914874528034</c:v>
                </c:pt>
                <c:pt idx="299">
                  <c:v>18.0373874528034</c:v>
                </c:pt>
                <c:pt idx="300">
                  <c:v>17.9831874528034</c:v>
                </c:pt>
                <c:pt idx="301">
                  <c:v>17.9606874528034</c:v>
                </c:pt>
                <c:pt idx="302">
                  <c:v>17.9381874528034</c:v>
                </c:pt>
                <c:pt idx="303">
                  <c:v>17.8853874528034</c:v>
                </c:pt>
                <c:pt idx="304">
                  <c:v>17.8325874528034</c:v>
                </c:pt>
                <c:pt idx="305">
                  <c:v>17.7888874528034</c:v>
                </c:pt>
                <c:pt idx="306">
                  <c:v>17.7451874528034</c:v>
                </c:pt>
                <c:pt idx="307">
                  <c:v>17.7124874528034</c:v>
                </c:pt>
                <c:pt idx="308">
                  <c:v>17.6797874528034</c:v>
                </c:pt>
                <c:pt idx="309">
                  <c:v>17.6352874528034</c:v>
                </c:pt>
                <c:pt idx="310">
                  <c:v>17.5907874528034</c:v>
                </c:pt>
                <c:pt idx="311">
                  <c:v>17.5607874528034</c:v>
                </c:pt>
                <c:pt idx="312">
                  <c:v>17.5307874528034</c:v>
                </c:pt>
                <c:pt idx="313">
                  <c:v>17.4841874528034</c:v>
                </c:pt>
                <c:pt idx="314">
                  <c:v>17.4375874528034</c:v>
                </c:pt>
                <c:pt idx="315">
                  <c:v>17.4104874528034</c:v>
                </c:pt>
                <c:pt idx="316">
                  <c:v>17.3833874528034</c:v>
                </c:pt>
                <c:pt idx="317">
                  <c:v>17.3351874528034</c:v>
                </c:pt>
                <c:pt idx="318">
                  <c:v>17.2869874528034</c:v>
                </c:pt>
                <c:pt idx="319">
                  <c:v>17.2619874528034</c:v>
                </c:pt>
                <c:pt idx="320">
                  <c:v>17.2370874528034</c:v>
                </c:pt>
                <c:pt idx="321">
                  <c:v>17.1874874528034</c:v>
                </c:pt>
                <c:pt idx="322">
                  <c:v>17.1379874528034</c:v>
                </c:pt>
                <c:pt idx="323">
                  <c:v>17.0962874528034</c:v>
                </c:pt>
                <c:pt idx="324">
                  <c:v>17.0544874528034</c:v>
                </c:pt>
                <c:pt idx="325">
                  <c:v>17.0229874528034</c:v>
                </c:pt>
                <c:pt idx="326">
                  <c:v>16.9914874528034</c:v>
                </c:pt>
                <c:pt idx="327">
                  <c:v>16.9483874528034</c:v>
                </c:pt>
                <c:pt idx="328">
                  <c:v>16.9053874528034</c:v>
                </c:pt>
                <c:pt idx="329">
                  <c:v>16.8748874528034</c:v>
                </c:pt>
                <c:pt idx="330">
                  <c:v>16.8444874528034</c:v>
                </c:pt>
                <c:pt idx="331">
                  <c:v>16.8001874528034</c:v>
                </c:pt>
                <c:pt idx="332">
                  <c:v>16.7558874528034</c:v>
                </c:pt>
                <c:pt idx="333">
                  <c:v>16.7283874528034</c:v>
                </c:pt>
                <c:pt idx="334">
                  <c:v>16.7007874528034</c:v>
                </c:pt>
                <c:pt idx="335">
                  <c:v>16.6544874528034</c:v>
                </c:pt>
                <c:pt idx="336">
                  <c:v>16.6082874528034</c:v>
                </c:pt>
                <c:pt idx="337">
                  <c:v>16.5840874528034</c:v>
                </c:pt>
                <c:pt idx="338">
                  <c:v>16.5599874528034</c:v>
                </c:pt>
                <c:pt idx="339">
                  <c:v>16.5107874528034</c:v>
                </c:pt>
                <c:pt idx="340">
                  <c:v>16.4616874528034</c:v>
                </c:pt>
                <c:pt idx="341">
                  <c:v>16.4389874528034</c:v>
                </c:pt>
                <c:pt idx="342">
                  <c:v>16.4163874528034</c:v>
                </c:pt>
                <c:pt idx="343">
                  <c:v>16.3678874528034</c:v>
                </c:pt>
                <c:pt idx="344">
                  <c:v>16.3193874528034</c:v>
                </c:pt>
                <c:pt idx="345">
                  <c:v>16.2786874528034</c:v>
                </c:pt>
                <c:pt idx="346">
                  <c:v>16.2379874528034</c:v>
                </c:pt>
                <c:pt idx="347">
                  <c:v>16.2069874528034</c:v>
                </c:pt>
                <c:pt idx="348">
                  <c:v>16.1759874528034</c:v>
                </c:pt>
                <c:pt idx="349">
                  <c:v>16.1343874528034</c:v>
                </c:pt>
                <c:pt idx="350">
                  <c:v>16.0926874528034</c:v>
                </c:pt>
                <c:pt idx="351">
                  <c:v>16.0637874528034</c:v>
                </c:pt>
                <c:pt idx="352">
                  <c:v>16.0347874528034</c:v>
                </c:pt>
                <c:pt idx="353">
                  <c:v>15.9906874528034</c:v>
                </c:pt>
                <c:pt idx="354">
                  <c:v>15.9465874528034</c:v>
                </c:pt>
                <c:pt idx="355">
                  <c:v>15.9208874528034</c:v>
                </c:pt>
                <c:pt idx="356">
                  <c:v>15.8951874528034</c:v>
                </c:pt>
                <c:pt idx="357">
                  <c:v>15.8504874528034</c:v>
                </c:pt>
                <c:pt idx="358">
                  <c:v>15.8057874528034</c:v>
                </c:pt>
                <c:pt idx="359">
                  <c:v>15.7812874528034</c:v>
                </c:pt>
                <c:pt idx="360">
                  <c:v>15.7567874528034</c:v>
                </c:pt>
                <c:pt idx="361">
                  <c:v>15.7096874528034</c:v>
                </c:pt>
                <c:pt idx="362">
                  <c:v>15.6626874528034</c:v>
                </c:pt>
                <c:pt idx="363">
                  <c:v>15.6243874528034</c:v>
                </c:pt>
                <c:pt idx="364">
                  <c:v>15.5860874528034</c:v>
                </c:pt>
                <c:pt idx="365">
                  <c:v>15.5540874528034</c:v>
                </c:pt>
                <c:pt idx="366">
                  <c:v>15.5220874528034</c:v>
                </c:pt>
                <c:pt idx="367">
                  <c:v>15.4824874528034</c:v>
                </c:pt>
                <c:pt idx="368">
                  <c:v>15.4428874528034</c:v>
                </c:pt>
                <c:pt idx="369">
                  <c:v>15.4135874528034</c:v>
                </c:pt>
                <c:pt idx="370">
                  <c:v>15.3841874528034</c:v>
                </c:pt>
                <c:pt idx="371">
                  <c:v>15.3432874528034</c:v>
                </c:pt>
                <c:pt idx="372">
                  <c:v>15.3022874528034</c:v>
                </c:pt>
                <c:pt idx="373">
                  <c:v>15.2760874528034</c:v>
                </c:pt>
                <c:pt idx="374">
                  <c:v>15.2497874528034</c:v>
                </c:pt>
                <c:pt idx="375">
                  <c:v>15.2058874528034</c:v>
                </c:pt>
                <c:pt idx="376">
                  <c:v>15.1618874528034</c:v>
                </c:pt>
                <c:pt idx="377">
                  <c:v>15.1377874528034</c:v>
                </c:pt>
                <c:pt idx="378">
                  <c:v>15.1135874528034</c:v>
                </c:pt>
                <c:pt idx="379">
                  <c:v>15.0681874528034</c:v>
                </c:pt>
                <c:pt idx="380">
                  <c:v>15.0228874528034</c:v>
                </c:pt>
                <c:pt idx="381">
                  <c:v>15.0045874528034</c:v>
                </c:pt>
                <c:pt idx="382">
                  <c:v>14.9863874528034</c:v>
                </c:pt>
                <c:pt idx="383">
                  <c:v>14.9370874528034</c:v>
                </c:pt>
                <c:pt idx="384">
                  <c:v>14.8876874528034</c:v>
                </c:pt>
                <c:pt idx="385">
                  <c:v>14.8487874528034</c:v>
                </c:pt>
                <c:pt idx="386">
                  <c:v>14.8098874528034</c:v>
                </c:pt>
                <c:pt idx="387">
                  <c:v>14.7820874528034</c:v>
                </c:pt>
                <c:pt idx="388">
                  <c:v>14.7541874528034</c:v>
                </c:pt>
                <c:pt idx="389">
                  <c:v>14.7118874528034</c:v>
                </c:pt>
                <c:pt idx="390">
                  <c:v>14.6695874528034</c:v>
                </c:pt>
                <c:pt idx="391">
                  <c:v>14.6435874528034</c:v>
                </c:pt>
                <c:pt idx="392">
                  <c:v>14.6175874528034</c:v>
                </c:pt>
                <c:pt idx="393">
                  <c:v>14.5755874528034</c:v>
                </c:pt>
                <c:pt idx="394">
                  <c:v>14.5335874528034</c:v>
                </c:pt>
                <c:pt idx="395">
                  <c:v>14.5104874528034</c:v>
                </c:pt>
                <c:pt idx="396">
                  <c:v>14.4873874528034</c:v>
                </c:pt>
                <c:pt idx="397">
                  <c:v>14.4428874528034</c:v>
                </c:pt>
                <c:pt idx="398">
                  <c:v>14.3984874528034</c:v>
                </c:pt>
                <c:pt idx="399">
                  <c:v>14.3767874528034</c:v>
                </c:pt>
                <c:pt idx="400">
                  <c:v>14.3551874528034</c:v>
                </c:pt>
                <c:pt idx="401">
                  <c:v>14.3089874528034</c:v>
                </c:pt>
                <c:pt idx="402">
                  <c:v>14.2626874528034</c:v>
                </c:pt>
                <c:pt idx="403">
                  <c:v>14.2450874528034</c:v>
                </c:pt>
                <c:pt idx="404">
                  <c:v>14.2273874528034</c:v>
                </c:pt>
                <c:pt idx="405">
                  <c:v>14.1788874528034</c:v>
                </c:pt>
                <c:pt idx="406">
                  <c:v>14.1302874528034</c:v>
                </c:pt>
                <c:pt idx="407">
                  <c:v>14.0911874528034</c:v>
                </c:pt>
                <c:pt idx="408">
                  <c:v>14.0521874528034</c:v>
                </c:pt>
                <c:pt idx="409">
                  <c:v>14.0242874528034</c:v>
                </c:pt>
                <c:pt idx="410">
                  <c:v>13.9963874528034</c:v>
                </c:pt>
                <c:pt idx="411">
                  <c:v>13.9562874528034</c:v>
                </c:pt>
                <c:pt idx="412">
                  <c:v>13.9160874528034</c:v>
                </c:pt>
                <c:pt idx="413">
                  <c:v>13.8917874528034</c:v>
                </c:pt>
                <c:pt idx="414">
                  <c:v>13.8673874528034</c:v>
                </c:pt>
                <c:pt idx="415">
                  <c:v>13.8248874528034</c:v>
                </c:pt>
                <c:pt idx="416">
                  <c:v>13.7823874528034</c:v>
                </c:pt>
                <c:pt idx="417">
                  <c:v>13.7607874528034</c:v>
                </c:pt>
                <c:pt idx="418">
                  <c:v>13.7391874528034</c:v>
                </c:pt>
                <c:pt idx="419">
                  <c:v>13.6946874528034</c:v>
                </c:pt>
                <c:pt idx="420">
                  <c:v>13.6501874528034</c:v>
                </c:pt>
                <c:pt idx="421">
                  <c:v>13.6307874528034</c:v>
                </c:pt>
                <c:pt idx="422">
                  <c:v>13.6113874528034</c:v>
                </c:pt>
                <c:pt idx="423">
                  <c:v>13.5653874528034</c:v>
                </c:pt>
                <c:pt idx="424">
                  <c:v>13.5193874528034</c:v>
                </c:pt>
                <c:pt idx="425">
                  <c:v>13.4823874528034</c:v>
                </c:pt>
                <c:pt idx="426">
                  <c:v>13.4454874528034</c:v>
                </c:pt>
                <c:pt idx="427">
                  <c:v>13.4177874528034</c:v>
                </c:pt>
                <c:pt idx="428">
                  <c:v>13.3899874528034</c:v>
                </c:pt>
                <c:pt idx="429">
                  <c:v>13.3504874528034</c:v>
                </c:pt>
                <c:pt idx="430">
                  <c:v>13.3108874528034</c:v>
                </c:pt>
                <c:pt idx="431">
                  <c:v>13.2857874528034</c:v>
                </c:pt>
                <c:pt idx="432">
                  <c:v>13.2605874528034</c:v>
                </c:pt>
                <c:pt idx="433">
                  <c:v>13.2198874528034</c:v>
                </c:pt>
                <c:pt idx="434">
                  <c:v>13.1790874528034</c:v>
                </c:pt>
                <c:pt idx="435">
                  <c:v>13.1558874528034</c:v>
                </c:pt>
                <c:pt idx="436">
                  <c:v>13.1326874528034</c:v>
                </c:pt>
                <c:pt idx="437">
                  <c:v>13.0906874528034</c:v>
                </c:pt>
                <c:pt idx="438">
                  <c:v>13.0486874528034</c:v>
                </c:pt>
                <c:pt idx="439">
                  <c:v>13.0271874528034</c:v>
                </c:pt>
                <c:pt idx="440">
                  <c:v>13.0055874528034</c:v>
                </c:pt>
                <c:pt idx="441">
                  <c:v>12.9624874528034</c:v>
                </c:pt>
                <c:pt idx="442">
                  <c:v>12.9193874528034</c:v>
                </c:pt>
                <c:pt idx="443">
                  <c:v>12.9020874528034</c:v>
                </c:pt>
                <c:pt idx="444">
                  <c:v>12.8847874528034</c:v>
                </c:pt>
                <c:pt idx="445">
                  <c:v>12.8379874528034</c:v>
                </c:pt>
                <c:pt idx="446">
                  <c:v>12.7911874528034</c:v>
                </c:pt>
                <c:pt idx="447">
                  <c:v>12.7527874528034</c:v>
                </c:pt>
                <c:pt idx="448">
                  <c:v>12.7144874528034</c:v>
                </c:pt>
                <c:pt idx="449">
                  <c:v>12.6886874528034</c:v>
                </c:pt>
                <c:pt idx="450">
                  <c:v>12.6628874528034</c:v>
                </c:pt>
                <c:pt idx="451">
                  <c:v>12.6236874528034</c:v>
                </c:pt>
                <c:pt idx="452">
                  <c:v>12.5844874528034</c:v>
                </c:pt>
                <c:pt idx="453">
                  <c:v>12.5602874528034</c:v>
                </c:pt>
                <c:pt idx="454">
                  <c:v>12.5359874528034</c:v>
                </c:pt>
                <c:pt idx="455">
                  <c:v>12.4957874528034</c:v>
                </c:pt>
                <c:pt idx="456">
                  <c:v>12.4555874528034</c:v>
                </c:pt>
                <c:pt idx="457">
                  <c:v>12.4349874528034</c:v>
                </c:pt>
                <c:pt idx="458">
                  <c:v>12.4143874528034</c:v>
                </c:pt>
                <c:pt idx="459">
                  <c:v>12.3710874528034</c:v>
                </c:pt>
                <c:pt idx="460">
                  <c:v>12.3277874528034</c:v>
                </c:pt>
                <c:pt idx="461">
                  <c:v>12.3081874528034</c:v>
                </c:pt>
                <c:pt idx="462">
                  <c:v>12.2885874528034</c:v>
                </c:pt>
                <c:pt idx="463">
                  <c:v>12.2448874528034</c:v>
                </c:pt>
                <c:pt idx="464">
                  <c:v>12.2011874528034</c:v>
                </c:pt>
                <c:pt idx="465">
                  <c:v>12.1651874528034</c:v>
                </c:pt>
                <c:pt idx="466">
                  <c:v>12.1291874528034</c:v>
                </c:pt>
                <c:pt idx="467">
                  <c:v>12.1027874528034</c:v>
                </c:pt>
                <c:pt idx="468">
                  <c:v>12.0763874528034</c:v>
                </c:pt>
                <c:pt idx="469">
                  <c:v>12.0388874528034</c:v>
                </c:pt>
                <c:pt idx="470">
                  <c:v>12.0012874528034</c:v>
                </c:pt>
                <c:pt idx="471">
                  <c:v>11.9761874528034</c:v>
                </c:pt>
                <c:pt idx="472">
                  <c:v>11.9511874528034</c:v>
                </c:pt>
                <c:pt idx="473">
                  <c:v>11.9123874528034</c:v>
                </c:pt>
                <c:pt idx="474">
                  <c:v>11.8736874528034</c:v>
                </c:pt>
                <c:pt idx="475">
                  <c:v>11.8542874528034</c:v>
                </c:pt>
                <c:pt idx="476">
                  <c:v>11.8347874528034</c:v>
                </c:pt>
                <c:pt idx="477">
                  <c:v>11.7920874528034</c:v>
                </c:pt>
                <c:pt idx="478">
                  <c:v>11.7493874528034</c:v>
                </c:pt>
                <c:pt idx="479">
                  <c:v>11.7300874528034</c:v>
                </c:pt>
                <c:pt idx="480">
                  <c:v>11.7107874528034</c:v>
                </c:pt>
                <c:pt idx="481">
                  <c:v>11.6673874528034</c:v>
                </c:pt>
                <c:pt idx="482">
                  <c:v>11.6239874528034</c:v>
                </c:pt>
                <c:pt idx="483">
                  <c:v>11.5891874528034</c:v>
                </c:pt>
                <c:pt idx="484">
                  <c:v>11.5544874528034</c:v>
                </c:pt>
                <c:pt idx="485">
                  <c:v>11.5274874528034</c:v>
                </c:pt>
                <c:pt idx="486">
                  <c:v>11.5004874528034</c:v>
                </c:pt>
                <c:pt idx="487">
                  <c:v>11.4633874528034</c:v>
                </c:pt>
                <c:pt idx="488">
                  <c:v>11.4262874528034</c:v>
                </c:pt>
                <c:pt idx="489">
                  <c:v>11.4018874528034</c:v>
                </c:pt>
                <c:pt idx="490">
                  <c:v>11.3775874528034</c:v>
                </c:pt>
                <c:pt idx="491">
                  <c:v>11.3389874528034</c:v>
                </c:pt>
                <c:pt idx="492">
                  <c:v>11.3002874528034</c:v>
                </c:pt>
                <c:pt idx="493">
                  <c:v>11.2789874528034</c:v>
                </c:pt>
                <c:pt idx="494">
                  <c:v>11.2576874528034</c:v>
                </c:pt>
                <c:pt idx="495">
                  <c:v>11.2170874528034</c:v>
                </c:pt>
                <c:pt idx="496">
                  <c:v>11.1764874528034</c:v>
                </c:pt>
                <c:pt idx="497">
                  <c:v>11.1580874528034</c:v>
                </c:pt>
                <c:pt idx="498">
                  <c:v>11.1396874528034</c:v>
                </c:pt>
                <c:pt idx="499">
                  <c:v>11.0960874528034</c:v>
                </c:pt>
                <c:pt idx="500">
                  <c:v>11.0525874528034</c:v>
                </c:pt>
                <c:pt idx="501">
                  <c:v>11.0355874528034</c:v>
                </c:pt>
                <c:pt idx="502">
                  <c:v>11.0185874528034</c:v>
                </c:pt>
                <c:pt idx="503">
                  <c:v>10.9745874528034</c:v>
                </c:pt>
                <c:pt idx="504">
                  <c:v>10.9305874528034</c:v>
                </c:pt>
                <c:pt idx="505">
                  <c:v>10.8954874528034</c:v>
                </c:pt>
                <c:pt idx="506">
                  <c:v>10.8602874528034</c:v>
                </c:pt>
                <c:pt idx="507">
                  <c:v>10.8355874528034</c:v>
                </c:pt>
                <c:pt idx="508">
                  <c:v>10.8108874528034</c:v>
                </c:pt>
                <c:pt idx="509">
                  <c:v>10.7729874528034</c:v>
                </c:pt>
                <c:pt idx="510">
                  <c:v>10.7350874528034</c:v>
                </c:pt>
                <c:pt idx="511">
                  <c:v>10.7124874528034</c:v>
                </c:pt>
                <c:pt idx="512">
                  <c:v>10.6898874528034</c:v>
                </c:pt>
                <c:pt idx="513">
                  <c:v>10.6504874528034</c:v>
                </c:pt>
                <c:pt idx="514">
                  <c:v>10.6110874528034</c:v>
                </c:pt>
                <c:pt idx="515">
                  <c:v>10.5918874528034</c:v>
                </c:pt>
                <c:pt idx="516">
                  <c:v>10.5726874528034</c:v>
                </c:pt>
                <c:pt idx="517">
                  <c:v>10.5310874528034</c:v>
                </c:pt>
                <c:pt idx="518">
                  <c:v>10.4894874528034</c:v>
                </c:pt>
                <c:pt idx="519">
                  <c:v>10.4713874528034</c:v>
                </c:pt>
                <c:pt idx="520">
                  <c:v>10.4533874528034</c:v>
                </c:pt>
                <c:pt idx="521">
                  <c:v>10.4105874528034</c:v>
                </c:pt>
                <c:pt idx="522">
                  <c:v>10.3677874528034</c:v>
                </c:pt>
                <c:pt idx="523">
                  <c:v>10.3345874528034</c:v>
                </c:pt>
                <c:pt idx="524">
                  <c:v>10.3012874528034</c:v>
                </c:pt>
                <c:pt idx="525">
                  <c:v>10.2748874528034</c:v>
                </c:pt>
                <c:pt idx="526">
                  <c:v>10.2484874528034</c:v>
                </c:pt>
                <c:pt idx="527">
                  <c:v>10.2127874528034</c:v>
                </c:pt>
                <c:pt idx="528">
                  <c:v>10.1771874528034</c:v>
                </c:pt>
                <c:pt idx="529">
                  <c:v>10.1529874528034</c:v>
                </c:pt>
                <c:pt idx="530">
                  <c:v>10.1287874528034</c:v>
                </c:pt>
                <c:pt idx="531">
                  <c:v>10.0921874528034</c:v>
                </c:pt>
                <c:pt idx="532">
                  <c:v>10.0555874528034</c:v>
                </c:pt>
                <c:pt idx="533">
                  <c:v>10.0348874528034</c:v>
                </c:pt>
                <c:pt idx="534">
                  <c:v>10.0141874528034</c:v>
                </c:pt>
                <c:pt idx="535">
                  <c:v>9.97438745280337</c:v>
                </c:pt>
                <c:pt idx="536">
                  <c:v>9.93458745280337</c:v>
                </c:pt>
                <c:pt idx="537">
                  <c:v>9.91608745280337</c:v>
                </c:pt>
                <c:pt idx="538">
                  <c:v>9.89758745280338</c:v>
                </c:pt>
                <c:pt idx="539">
                  <c:v>9.85568745280337</c:v>
                </c:pt>
                <c:pt idx="540">
                  <c:v>9.81388745280338</c:v>
                </c:pt>
                <c:pt idx="541">
                  <c:v>9.79748745280337</c:v>
                </c:pt>
                <c:pt idx="542">
                  <c:v>9.78108745280337</c:v>
                </c:pt>
                <c:pt idx="543">
                  <c:v>9.73818745280337</c:v>
                </c:pt>
                <c:pt idx="544">
                  <c:v>9.69528745280337</c:v>
                </c:pt>
                <c:pt idx="545">
                  <c:v>9.66088745280337</c:v>
                </c:pt>
                <c:pt idx="546">
                  <c:v>9.62638745280338</c:v>
                </c:pt>
                <c:pt idx="547">
                  <c:v>9.60258745280337</c:v>
                </c:pt>
                <c:pt idx="548">
                  <c:v>9.57878745280338</c:v>
                </c:pt>
                <c:pt idx="549">
                  <c:v>9.54178745280337</c:v>
                </c:pt>
                <c:pt idx="550">
                  <c:v>9.50478745280337</c:v>
                </c:pt>
                <c:pt idx="551">
                  <c:v>9.48268745280338</c:v>
                </c:pt>
                <c:pt idx="552">
                  <c:v>9.46068745280337</c:v>
                </c:pt>
                <c:pt idx="553">
                  <c:v>9.42298745280337</c:v>
                </c:pt>
                <c:pt idx="554">
                  <c:v>9.38538745280338</c:v>
                </c:pt>
                <c:pt idx="555">
                  <c:v>9.36618745280337</c:v>
                </c:pt>
                <c:pt idx="556">
                  <c:v>9.34698745280338</c:v>
                </c:pt>
                <c:pt idx="557">
                  <c:v>9.30668745280337</c:v>
                </c:pt>
                <c:pt idx="558">
                  <c:v>9.26648745280338</c:v>
                </c:pt>
                <c:pt idx="559">
                  <c:v>9.24878745280337</c:v>
                </c:pt>
                <c:pt idx="560">
                  <c:v>9.23108745280338</c:v>
                </c:pt>
                <c:pt idx="561">
                  <c:v>9.18928745280337</c:v>
                </c:pt>
                <c:pt idx="562">
                  <c:v>9.14748745280338</c:v>
                </c:pt>
                <c:pt idx="563">
                  <c:v>9.11488745280337</c:v>
                </c:pt>
                <c:pt idx="564">
                  <c:v>9.08218745280338</c:v>
                </c:pt>
                <c:pt idx="565">
                  <c:v>9.05728745280337</c:v>
                </c:pt>
                <c:pt idx="566">
                  <c:v>9.03228745280337</c:v>
                </c:pt>
                <c:pt idx="567">
                  <c:v>8.99718745280337</c:v>
                </c:pt>
                <c:pt idx="568">
                  <c:v>8.96208745280337</c:v>
                </c:pt>
                <c:pt idx="569">
                  <c:v>8.94108745280337</c:v>
                </c:pt>
                <c:pt idx="570">
                  <c:v>8.92018745280338</c:v>
                </c:pt>
                <c:pt idx="571">
                  <c:v>8.88188745280337</c:v>
                </c:pt>
                <c:pt idx="572">
                  <c:v>8.84358745280337</c:v>
                </c:pt>
                <c:pt idx="573">
                  <c:v>8.82458745280338</c:v>
                </c:pt>
                <c:pt idx="574">
                  <c:v>8.80558745280337</c:v>
                </c:pt>
                <c:pt idx="575">
                  <c:v>8.76618745280338</c:v>
                </c:pt>
                <c:pt idx="576">
                  <c:v>8.72688745280338</c:v>
                </c:pt>
                <c:pt idx="577">
                  <c:v>8.71028745280337</c:v>
                </c:pt>
                <c:pt idx="578">
                  <c:v>8.69378745280337</c:v>
                </c:pt>
                <c:pt idx="579">
                  <c:v>8.65178745280337</c:v>
                </c:pt>
                <c:pt idx="580">
                  <c:v>8.60968745280337</c:v>
                </c:pt>
                <c:pt idx="581">
                  <c:v>8.59628745280337</c:v>
                </c:pt>
                <c:pt idx="582">
                  <c:v>8.58278745280337</c:v>
                </c:pt>
                <c:pt idx="583">
                  <c:v>8.53868745280337</c:v>
                </c:pt>
                <c:pt idx="584">
                  <c:v>8.49458745280337</c:v>
                </c:pt>
                <c:pt idx="585">
                  <c:v>8.45968745280337</c:v>
                </c:pt>
                <c:pt idx="586">
                  <c:v>8.42488745280338</c:v>
                </c:pt>
                <c:pt idx="587">
                  <c:v>8.40358745280338</c:v>
                </c:pt>
                <c:pt idx="588">
                  <c:v>8.38238745280338</c:v>
                </c:pt>
                <c:pt idx="589">
                  <c:v>8.34498745280337</c:v>
                </c:pt>
                <c:pt idx="590">
                  <c:v>8.30758745280338</c:v>
                </c:pt>
                <c:pt idx="591">
                  <c:v>8.28788745280338</c:v>
                </c:pt>
                <c:pt idx="592">
                  <c:v>8.26808745280338</c:v>
                </c:pt>
                <c:pt idx="593">
                  <c:v>8.22968745280338</c:v>
                </c:pt>
                <c:pt idx="594">
                  <c:v>8.19128745280337</c:v>
                </c:pt>
                <c:pt idx="595">
                  <c:v>8.17468745280338</c:v>
                </c:pt>
                <c:pt idx="596">
                  <c:v>8.15818745280338</c:v>
                </c:pt>
                <c:pt idx="597">
                  <c:v>8.11738745280337</c:v>
                </c:pt>
                <c:pt idx="598">
                  <c:v>8.07668745280337</c:v>
                </c:pt>
                <c:pt idx="599">
                  <c:v>8.06038745280338</c:v>
                </c:pt>
                <c:pt idx="600">
                  <c:v>8.04408745280338</c:v>
                </c:pt>
                <c:pt idx="601">
                  <c:v>8.00268745280338</c:v>
                </c:pt>
                <c:pt idx="602">
                  <c:v>7.96128745280338</c:v>
                </c:pt>
                <c:pt idx="603">
                  <c:v>7.92788745280338</c:v>
                </c:pt>
                <c:pt idx="604">
                  <c:v>7.89458745280338</c:v>
                </c:pt>
                <c:pt idx="605">
                  <c:v>7.87148745280338</c:v>
                </c:pt>
                <c:pt idx="606">
                  <c:v>7.84848745280338</c:v>
                </c:pt>
                <c:pt idx="607">
                  <c:v>7.81298745280337</c:v>
                </c:pt>
                <c:pt idx="608">
                  <c:v>7.77738745280337</c:v>
                </c:pt>
                <c:pt idx="609">
                  <c:v>7.75668745280337</c:v>
                </c:pt>
                <c:pt idx="610">
                  <c:v>7.73588745280338</c:v>
                </c:pt>
                <c:pt idx="611">
                  <c:v>7.69858745280337</c:v>
                </c:pt>
                <c:pt idx="612">
                  <c:v>7.66128745280338</c:v>
                </c:pt>
                <c:pt idx="613">
                  <c:v>7.64318745280337</c:v>
                </c:pt>
                <c:pt idx="614">
                  <c:v>7.62508745280337</c:v>
                </c:pt>
                <c:pt idx="615">
                  <c:v>7.58598745280337</c:v>
                </c:pt>
                <c:pt idx="616">
                  <c:v>7.54688745280338</c:v>
                </c:pt>
                <c:pt idx="617">
                  <c:v>7.53278745280337</c:v>
                </c:pt>
                <c:pt idx="618">
                  <c:v>7.51858745280337</c:v>
                </c:pt>
                <c:pt idx="619">
                  <c:v>7.47598745280337</c:v>
                </c:pt>
                <c:pt idx="620">
                  <c:v>7.43338745280337</c:v>
                </c:pt>
                <c:pt idx="621">
                  <c:v>7.40148745280337</c:v>
                </c:pt>
                <c:pt idx="622">
                  <c:v>7.36958745280337</c:v>
                </c:pt>
                <c:pt idx="623">
                  <c:v>7.34538745280337</c:v>
                </c:pt>
                <c:pt idx="624">
                  <c:v>7.32118745280338</c:v>
                </c:pt>
                <c:pt idx="625">
                  <c:v>7.28698745280337</c:v>
                </c:pt>
                <c:pt idx="626">
                  <c:v>7.25288745280338</c:v>
                </c:pt>
                <c:pt idx="627">
                  <c:v>7.23148745280338</c:v>
                </c:pt>
                <c:pt idx="628">
                  <c:v>7.21008745280338</c:v>
                </c:pt>
                <c:pt idx="629">
                  <c:v>7.17378745280337</c:v>
                </c:pt>
                <c:pt idx="630">
                  <c:v>7.13758745280337</c:v>
                </c:pt>
                <c:pt idx="631">
                  <c:v>7.11868745280338</c:v>
                </c:pt>
                <c:pt idx="632">
                  <c:v>7.09978745280337</c:v>
                </c:pt>
                <c:pt idx="633">
                  <c:v>7.06198745280338</c:v>
                </c:pt>
                <c:pt idx="634">
                  <c:v>7.02418745280338</c:v>
                </c:pt>
                <c:pt idx="635">
                  <c:v>7.00748745280338</c:v>
                </c:pt>
                <c:pt idx="636">
                  <c:v>6.99068745280338</c:v>
                </c:pt>
                <c:pt idx="637">
                  <c:v>6.95138745280337</c:v>
                </c:pt>
                <c:pt idx="638">
                  <c:v>6.91218745280337</c:v>
                </c:pt>
                <c:pt idx="639">
                  <c:v>6.89718745280337</c:v>
                </c:pt>
                <c:pt idx="640">
                  <c:v>6.88218745280338</c:v>
                </c:pt>
                <c:pt idx="641">
                  <c:v>6.84098745280338</c:v>
                </c:pt>
                <c:pt idx="642">
                  <c:v>6.79978745280338</c:v>
                </c:pt>
                <c:pt idx="643">
                  <c:v>6.76738745280337</c:v>
                </c:pt>
                <c:pt idx="644">
                  <c:v>6.73488745280337</c:v>
                </c:pt>
                <c:pt idx="645">
                  <c:v>6.71238745280337</c:v>
                </c:pt>
                <c:pt idx="646">
                  <c:v>6.68988745280337</c:v>
                </c:pt>
                <c:pt idx="647">
                  <c:v>6.65518745280338</c:v>
                </c:pt>
                <c:pt idx="648">
                  <c:v>6.62048745280337</c:v>
                </c:pt>
                <c:pt idx="649">
                  <c:v>6.59978745280337</c:v>
                </c:pt>
                <c:pt idx="650">
                  <c:v>6.57908745280338</c:v>
                </c:pt>
                <c:pt idx="651">
                  <c:v>6.54298745280337</c:v>
                </c:pt>
                <c:pt idx="652">
                  <c:v>6.50688745280337</c:v>
                </c:pt>
                <c:pt idx="653">
                  <c:v>6.48998745280337</c:v>
                </c:pt>
                <c:pt idx="654">
                  <c:v>6.47308745280337</c:v>
                </c:pt>
                <c:pt idx="655">
                  <c:v>6.43458745280337</c:v>
                </c:pt>
                <c:pt idx="656">
                  <c:v>6.39608745280338</c:v>
                </c:pt>
                <c:pt idx="657">
                  <c:v>6.38178745280337</c:v>
                </c:pt>
                <c:pt idx="658">
                  <c:v>6.36748745280337</c:v>
                </c:pt>
                <c:pt idx="659">
                  <c:v>6.32598745280338</c:v>
                </c:pt>
                <c:pt idx="660">
                  <c:v>6.28448745280338</c:v>
                </c:pt>
                <c:pt idx="661">
                  <c:v>6.25328745280337</c:v>
                </c:pt>
                <c:pt idx="662">
                  <c:v>6.22198745280338</c:v>
                </c:pt>
                <c:pt idx="663">
                  <c:v>6.20108745280338</c:v>
                </c:pt>
                <c:pt idx="664">
                  <c:v>6.18028745280337</c:v>
                </c:pt>
                <c:pt idx="665">
                  <c:v>6.14458745280338</c:v>
                </c:pt>
                <c:pt idx="666">
                  <c:v>6.10898745280337</c:v>
                </c:pt>
                <c:pt idx="667">
                  <c:v>6.09078745280337</c:v>
                </c:pt>
                <c:pt idx="668">
                  <c:v>6.07268745280338</c:v>
                </c:pt>
                <c:pt idx="669">
                  <c:v>6.03508745280337</c:v>
                </c:pt>
                <c:pt idx="670">
                  <c:v>5.99748745280337</c:v>
                </c:pt>
                <c:pt idx="671">
                  <c:v>5.98078745280337</c:v>
                </c:pt>
                <c:pt idx="672">
                  <c:v>5.96408745280337</c:v>
                </c:pt>
                <c:pt idx="673">
                  <c:v>5.92558745280337</c:v>
                </c:pt>
                <c:pt idx="674">
                  <c:v>5.88718745280337</c:v>
                </c:pt>
                <c:pt idx="675">
                  <c:v>5.87378745280337</c:v>
                </c:pt>
                <c:pt idx="676">
                  <c:v>5.86038745280337</c:v>
                </c:pt>
                <c:pt idx="677">
                  <c:v>5.81978745280338</c:v>
                </c:pt>
                <c:pt idx="678">
                  <c:v>5.77908745280337</c:v>
                </c:pt>
                <c:pt idx="679">
                  <c:v>5.74648745280338</c:v>
                </c:pt>
                <c:pt idx="680">
                  <c:v>5.71378745280337</c:v>
                </c:pt>
                <c:pt idx="681">
                  <c:v>5.69148745280338</c:v>
                </c:pt>
                <c:pt idx="682">
                  <c:v>5.66918745280337</c:v>
                </c:pt>
                <c:pt idx="683">
                  <c:v>5.63558745280337</c:v>
                </c:pt>
                <c:pt idx="684">
                  <c:v>5.60208745280337</c:v>
                </c:pt>
                <c:pt idx="685">
                  <c:v>5.58258745280337</c:v>
                </c:pt>
                <c:pt idx="686">
                  <c:v>5.56308745280337</c:v>
                </c:pt>
                <c:pt idx="687">
                  <c:v>5.52738745280337</c:v>
                </c:pt>
                <c:pt idx="688">
                  <c:v>5.49168745280337</c:v>
                </c:pt>
                <c:pt idx="689">
                  <c:v>5.47398745280337</c:v>
                </c:pt>
                <c:pt idx="690">
                  <c:v>5.45628745280337</c:v>
                </c:pt>
                <c:pt idx="691">
                  <c:v>5.41908745280338</c:v>
                </c:pt>
                <c:pt idx="692">
                  <c:v>5.38178745280337</c:v>
                </c:pt>
                <c:pt idx="693">
                  <c:v>5.36758745280337</c:v>
                </c:pt>
                <c:pt idx="694">
                  <c:v>5.35328745280338</c:v>
                </c:pt>
                <c:pt idx="695">
                  <c:v>5.31378745280338</c:v>
                </c:pt>
                <c:pt idx="696">
                  <c:v>5.27428745280337</c:v>
                </c:pt>
                <c:pt idx="697">
                  <c:v>5.24318745280337</c:v>
                </c:pt>
                <c:pt idx="698">
                  <c:v>5.21208745280337</c:v>
                </c:pt>
                <c:pt idx="699">
                  <c:v>5.18898745280337</c:v>
                </c:pt>
                <c:pt idx="700">
                  <c:v>5.16578745280338</c:v>
                </c:pt>
                <c:pt idx="701">
                  <c:v>5.13358745280338</c:v>
                </c:pt>
                <c:pt idx="702">
                  <c:v>5.10138745280337</c:v>
                </c:pt>
                <c:pt idx="703">
                  <c:v>5.08118745280337</c:v>
                </c:pt>
                <c:pt idx="704">
                  <c:v>5.06098745280337</c:v>
                </c:pt>
                <c:pt idx="705">
                  <c:v>5.02618745280337</c:v>
                </c:pt>
                <c:pt idx="706">
                  <c:v>4.99138745280337</c:v>
                </c:pt>
                <c:pt idx="707">
                  <c:v>4.97428745280337</c:v>
                </c:pt>
                <c:pt idx="708">
                  <c:v>4.95708745280338</c:v>
                </c:pt>
                <c:pt idx="709">
                  <c:v>4.91988745280337</c:v>
                </c:pt>
                <c:pt idx="710">
                  <c:v>4.88268745280337</c:v>
                </c:pt>
                <c:pt idx="711">
                  <c:v>4.86718745280338</c:v>
                </c:pt>
                <c:pt idx="712">
                  <c:v>4.85158745280338</c:v>
                </c:pt>
                <c:pt idx="713">
                  <c:v>4.81328745280337</c:v>
                </c:pt>
                <c:pt idx="714">
                  <c:v>4.77498745280337</c:v>
                </c:pt>
                <c:pt idx="715">
                  <c:v>4.76258745280337</c:v>
                </c:pt>
                <c:pt idx="716">
                  <c:v>4.75008745280337</c:v>
                </c:pt>
                <c:pt idx="717">
                  <c:v>4.70978745280338</c:v>
                </c:pt>
                <c:pt idx="718">
                  <c:v>4.66938745280337</c:v>
                </c:pt>
                <c:pt idx="719">
                  <c:v>4.63768745280337</c:v>
                </c:pt>
                <c:pt idx="720">
                  <c:v>4.60598745280337</c:v>
                </c:pt>
                <c:pt idx="721">
                  <c:v>4.58498745280338</c:v>
                </c:pt>
                <c:pt idx="722">
                  <c:v>4.56408745280337</c:v>
                </c:pt>
                <c:pt idx="723">
                  <c:v>4.53058745280337</c:v>
                </c:pt>
                <c:pt idx="724">
                  <c:v>4.49708745280337</c:v>
                </c:pt>
                <c:pt idx="725">
                  <c:v>4.47878745280337</c:v>
                </c:pt>
                <c:pt idx="726">
                  <c:v>4.46048745280337</c:v>
                </c:pt>
                <c:pt idx="727">
                  <c:v>4.42488745280338</c:v>
                </c:pt>
                <c:pt idx="728">
                  <c:v>4.38928745280337</c:v>
                </c:pt>
                <c:pt idx="729">
                  <c:v>4.37328745280338</c:v>
                </c:pt>
                <c:pt idx="730">
                  <c:v>4.35728745280337</c:v>
                </c:pt>
                <c:pt idx="731">
                  <c:v>4.31988745280338</c:v>
                </c:pt>
                <c:pt idx="732">
                  <c:v>4.28258745280337</c:v>
                </c:pt>
                <c:pt idx="733">
                  <c:v>4.26998745280337</c:v>
                </c:pt>
                <c:pt idx="734">
                  <c:v>4.25738745280338</c:v>
                </c:pt>
                <c:pt idx="735">
                  <c:v>4.21778745280338</c:v>
                </c:pt>
                <c:pt idx="736">
                  <c:v>4.17808745280338</c:v>
                </c:pt>
                <c:pt idx="737">
                  <c:v>4.14728745280338</c:v>
                </c:pt>
                <c:pt idx="738">
                  <c:v>4.11658745280337</c:v>
                </c:pt>
                <c:pt idx="739">
                  <c:v>4.09498745280337</c:v>
                </c:pt>
                <c:pt idx="740">
                  <c:v>4.07338745280337</c:v>
                </c:pt>
                <c:pt idx="741">
                  <c:v>4.04118745280337</c:v>
                </c:pt>
                <c:pt idx="742">
                  <c:v>4.00908745280337</c:v>
                </c:pt>
                <c:pt idx="743">
                  <c:v>3.98978745280337</c:v>
                </c:pt>
                <c:pt idx="744">
                  <c:v>3.97038745280337</c:v>
                </c:pt>
                <c:pt idx="745">
                  <c:v>3.93648745280337</c:v>
                </c:pt>
                <c:pt idx="746">
                  <c:v>3.90248745280337</c:v>
                </c:pt>
                <c:pt idx="747">
                  <c:v>3.88618745280337</c:v>
                </c:pt>
                <c:pt idx="748">
                  <c:v>3.86988745280338</c:v>
                </c:pt>
                <c:pt idx="749">
                  <c:v>3.83308745280337</c:v>
                </c:pt>
                <c:pt idx="750">
                  <c:v>3.79618745280337</c:v>
                </c:pt>
                <c:pt idx="751">
                  <c:v>3.78158745280338</c:v>
                </c:pt>
                <c:pt idx="752">
                  <c:v>3.76708745280337</c:v>
                </c:pt>
                <c:pt idx="753">
                  <c:v>3.72958745280338</c:v>
                </c:pt>
                <c:pt idx="754">
                  <c:v>3.69218745280337</c:v>
                </c:pt>
                <c:pt idx="755">
                  <c:v>3.66308745280337</c:v>
                </c:pt>
                <c:pt idx="756">
                  <c:v>3.63398745280337</c:v>
                </c:pt>
                <c:pt idx="757">
                  <c:v>3.61388745280338</c:v>
                </c:pt>
                <c:pt idx="758">
                  <c:v>3.59368745280337</c:v>
                </c:pt>
                <c:pt idx="759">
                  <c:v>3.56078745280337</c:v>
                </c:pt>
                <c:pt idx="760">
                  <c:v>3.52778745280337</c:v>
                </c:pt>
                <c:pt idx="761">
                  <c:v>3.50998745280337</c:v>
                </c:pt>
                <c:pt idx="762">
                  <c:v>3.49208745280338</c:v>
                </c:pt>
                <c:pt idx="763">
                  <c:v>3.45718745280337</c:v>
                </c:pt>
                <c:pt idx="764">
                  <c:v>3.42228745280337</c:v>
                </c:pt>
                <c:pt idx="765">
                  <c:v>3.40738745280337</c:v>
                </c:pt>
                <c:pt idx="766">
                  <c:v>3.39248745280337</c:v>
                </c:pt>
                <c:pt idx="767">
                  <c:v>3.35598745280337</c:v>
                </c:pt>
                <c:pt idx="768">
                  <c:v>3.31938745280337</c:v>
                </c:pt>
                <c:pt idx="769">
                  <c:v>3.30538745280337</c:v>
                </c:pt>
                <c:pt idx="770">
                  <c:v>3.29128745280337</c:v>
                </c:pt>
                <c:pt idx="771">
                  <c:v>3.25358745280337</c:v>
                </c:pt>
                <c:pt idx="772">
                  <c:v>3.21588745280338</c:v>
                </c:pt>
                <c:pt idx="773">
                  <c:v>3.18648745280337</c:v>
                </c:pt>
                <c:pt idx="774">
                  <c:v>3.15698745280337</c:v>
                </c:pt>
                <c:pt idx="775">
                  <c:v>3.13588745280337</c:v>
                </c:pt>
                <c:pt idx="776">
                  <c:v>3.11468745280337</c:v>
                </c:pt>
                <c:pt idx="777">
                  <c:v>3.08298745280337</c:v>
                </c:pt>
                <c:pt idx="778">
                  <c:v>3.05118745280337</c:v>
                </c:pt>
                <c:pt idx="779">
                  <c:v>3.03198745280337</c:v>
                </c:pt>
                <c:pt idx="780">
                  <c:v>3.01278745280337</c:v>
                </c:pt>
                <c:pt idx="781">
                  <c:v>2.98028745280337</c:v>
                </c:pt>
                <c:pt idx="782">
                  <c:v>2.94768745280338</c:v>
                </c:pt>
                <c:pt idx="783">
                  <c:v>2.93168745280337</c:v>
                </c:pt>
                <c:pt idx="784">
                  <c:v>2.91568745280338</c:v>
                </c:pt>
                <c:pt idx="785">
                  <c:v>2.88048745280338</c:v>
                </c:pt>
                <c:pt idx="786">
                  <c:v>2.84538745280337</c:v>
                </c:pt>
                <c:pt idx="787">
                  <c:v>2.83258745280337</c:v>
                </c:pt>
                <c:pt idx="788">
                  <c:v>2.81978745280338</c:v>
                </c:pt>
                <c:pt idx="789">
                  <c:v>2.78148745280338</c:v>
                </c:pt>
                <c:pt idx="790">
                  <c:v>2.74308745280337</c:v>
                </c:pt>
                <c:pt idx="791">
                  <c:v>2.73208745280337</c:v>
                </c:pt>
                <c:pt idx="792">
                  <c:v>2.72098745280337</c:v>
                </c:pt>
                <c:pt idx="793">
                  <c:v>2.68268745280338</c:v>
                </c:pt>
                <c:pt idx="794">
                  <c:v>2.64428745280338</c:v>
                </c:pt>
                <c:pt idx="795">
                  <c:v>2.61338745280337</c:v>
                </c:pt>
                <c:pt idx="796">
                  <c:v>2.58248745280337</c:v>
                </c:pt>
                <c:pt idx="797">
                  <c:v>2.56448745280337</c:v>
                </c:pt>
                <c:pt idx="798">
                  <c:v>2.54638745280337</c:v>
                </c:pt>
                <c:pt idx="799">
                  <c:v>2.51338745280338</c:v>
                </c:pt>
                <c:pt idx="800">
                  <c:v>2.48038745280337</c:v>
                </c:pt>
                <c:pt idx="801">
                  <c:v>2.46388745280337</c:v>
                </c:pt>
                <c:pt idx="802">
                  <c:v>2.44738745280337</c:v>
                </c:pt>
                <c:pt idx="803">
                  <c:v>2.41308745280337</c:v>
                </c:pt>
                <c:pt idx="804">
                  <c:v>2.37888745280337</c:v>
                </c:pt>
                <c:pt idx="805">
                  <c:v>2.36508745280337</c:v>
                </c:pt>
                <c:pt idx="806">
                  <c:v>2.35128745280337</c:v>
                </c:pt>
                <c:pt idx="807">
                  <c:v>2.31498745280338</c:v>
                </c:pt>
                <c:pt idx="808">
                  <c:v>2.27858745280338</c:v>
                </c:pt>
                <c:pt idx="809">
                  <c:v>2.26698745280337</c:v>
                </c:pt>
                <c:pt idx="810">
                  <c:v>2.25528745280337</c:v>
                </c:pt>
                <c:pt idx="811">
                  <c:v>2.21708745280337</c:v>
                </c:pt>
                <c:pt idx="812">
                  <c:v>2.17898745280337</c:v>
                </c:pt>
                <c:pt idx="813">
                  <c:v>2.14978745280337</c:v>
                </c:pt>
                <c:pt idx="814">
                  <c:v>2.12048745280337</c:v>
                </c:pt>
                <c:pt idx="815">
                  <c:v>2.10138745280337</c:v>
                </c:pt>
                <c:pt idx="816">
                  <c:v>2.08228745280337</c:v>
                </c:pt>
                <c:pt idx="817">
                  <c:v>2.05048745280337</c:v>
                </c:pt>
                <c:pt idx="818">
                  <c:v>2.01878745280337</c:v>
                </c:pt>
                <c:pt idx="819">
                  <c:v>2.00138745280337</c:v>
                </c:pt>
                <c:pt idx="820">
                  <c:v>1.98408745280337</c:v>
                </c:pt>
                <c:pt idx="821">
                  <c:v>1.95158745280337</c:v>
                </c:pt>
                <c:pt idx="822">
                  <c:v>1.91908745280337</c:v>
                </c:pt>
                <c:pt idx="823">
                  <c:v>1.90458745280337</c:v>
                </c:pt>
                <c:pt idx="824">
                  <c:v>1.89018745280337</c:v>
                </c:pt>
                <c:pt idx="825">
                  <c:v>1.85528745280337</c:v>
                </c:pt>
                <c:pt idx="826">
                  <c:v>1.82048745280337</c:v>
                </c:pt>
                <c:pt idx="827">
                  <c:v>1.80908745280338</c:v>
                </c:pt>
                <c:pt idx="828">
                  <c:v>1.79758745280337</c:v>
                </c:pt>
                <c:pt idx="829">
                  <c:v>1.75968745280337</c:v>
                </c:pt>
                <c:pt idx="830">
                  <c:v>1.72188745280337</c:v>
                </c:pt>
                <c:pt idx="831">
                  <c:v>1.69388745280337</c:v>
                </c:pt>
                <c:pt idx="832">
                  <c:v>1.66588745280338</c:v>
                </c:pt>
                <c:pt idx="833">
                  <c:v>1.64648745280337</c:v>
                </c:pt>
                <c:pt idx="834">
                  <c:v>1.62698745280337</c:v>
                </c:pt>
                <c:pt idx="835">
                  <c:v>1.59658745280337</c:v>
                </c:pt>
                <c:pt idx="836">
                  <c:v>1.56618745280337</c:v>
                </c:pt>
                <c:pt idx="837">
                  <c:v>1.54938745280337</c:v>
                </c:pt>
                <c:pt idx="838">
                  <c:v>1.53258745280337</c:v>
                </c:pt>
                <c:pt idx="839">
                  <c:v>1.49998745280337</c:v>
                </c:pt>
                <c:pt idx="840">
                  <c:v>1.46738745280338</c:v>
                </c:pt>
                <c:pt idx="841">
                  <c:v>1.45248745280337</c:v>
                </c:pt>
                <c:pt idx="842">
                  <c:v>1.43758745280337</c:v>
                </c:pt>
                <c:pt idx="843">
                  <c:v>1.40368745280338</c:v>
                </c:pt>
                <c:pt idx="844">
                  <c:v>1.36988745280338</c:v>
                </c:pt>
                <c:pt idx="845">
                  <c:v>1.35838745280337</c:v>
                </c:pt>
                <c:pt idx="846">
                  <c:v>1.34698745280338</c:v>
                </c:pt>
                <c:pt idx="847">
                  <c:v>1.31238745280337</c:v>
                </c:pt>
                <c:pt idx="848">
                  <c:v>1.27778745280337</c:v>
                </c:pt>
                <c:pt idx="849">
                  <c:v>1.24878745280337</c:v>
                </c:pt>
                <c:pt idx="850">
                  <c:v>1.21978745280337</c:v>
                </c:pt>
                <c:pt idx="851">
                  <c:v>1.20138745280337</c:v>
                </c:pt>
                <c:pt idx="852">
                  <c:v>1.18308745280337</c:v>
                </c:pt>
                <c:pt idx="853">
                  <c:v>1.15238745280337</c:v>
                </c:pt>
                <c:pt idx="854">
                  <c:v>1.12178745280337</c:v>
                </c:pt>
                <c:pt idx="855">
                  <c:v>1.10668745280337</c:v>
                </c:pt>
                <c:pt idx="856">
                  <c:v>1.09168745280337</c:v>
                </c:pt>
                <c:pt idx="857">
                  <c:v>1.05868745280337</c:v>
                </c:pt>
                <c:pt idx="858">
                  <c:v>1.02578745280337</c:v>
                </c:pt>
                <c:pt idx="859">
                  <c:v>1.01178745280338</c:v>
                </c:pt>
                <c:pt idx="860">
                  <c:v>0.997787452803372</c:v>
                </c:pt>
                <c:pt idx="861">
                  <c:v>0.963987452803373</c:v>
                </c:pt>
                <c:pt idx="862">
                  <c:v>0.930187452803374</c:v>
                </c:pt>
                <c:pt idx="863">
                  <c:v>0.920587452803375</c:v>
                </c:pt>
                <c:pt idx="864">
                  <c:v>0.910887452803372</c:v>
                </c:pt>
                <c:pt idx="865">
                  <c:v>0.874087452803373</c:v>
                </c:pt>
                <c:pt idx="866">
                  <c:v>0.837287452803373</c:v>
                </c:pt>
                <c:pt idx="867">
                  <c:v>0.809387452803374</c:v>
                </c:pt>
                <c:pt idx="868">
                  <c:v>0.781387452803376</c:v>
                </c:pt>
                <c:pt idx="869">
                  <c:v>0.762387452803374</c:v>
                </c:pt>
                <c:pt idx="870">
                  <c:v>0.743387452803376</c:v>
                </c:pt>
                <c:pt idx="871">
                  <c:v>0.714387452803376</c:v>
                </c:pt>
                <c:pt idx="872">
                  <c:v>0.685487452803375</c:v>
                </c:pt>
                <c:pt idx="873">
                  <c:v>0.669887452803373</c:v>
                </c:pt>
                <c:pt idx="874">
                  <c:v>0.654387452803373</c:v>
                </c:pt>
                <c:pt idx="875">
                  <c:v>0.622587452803373</c:v>
                </c:pt>
                <c:pt idx="876">
                  <c:v>0.590787452803372</c:v>
                </c:pt>
                <c:pt idx="877">
                  <c:v>0.578687452803376</c:v>
                </c:pt>
                <c:pt idx="878">
                  <c:v>0.566687452803375</c:v>
                </c:pt>
                <c:pt idx="879">
                  <c:v>0.531987452803374</c:v>
                </c:pt>
                <c:pt idx="880">
                  <c:v>0.497287452803374</c:v>
                </c:pt>
                <c:pt idx="881">
                  <c:v>0.486987452803373</c:v>
                </c:pt>
                <c:pt idx="882">
                  <c:v>0.476687452803375</c:v>
                </c:pt>
                <c:pt idx="883">
                  <c:v>0.441387452803372</c:v>
                </c:pt>
                <c:pt idx="884">
                  <c:v>0.405987452803373</c:v>
                </c:pt>
                <c:pt idx="885">
                  <c:v>0.379387452803375</c:v>
                </c:pt>
                <c:pt idx="886">
                  <c:v>0.352687452803373</c:v>
                </c:pt>
                <c:pt idx="887">
                  <c:v>0.334487452803373</c:v>
                </c:pt>
                <c:pt idx="888">
                  <c:v>0.316187452803373</c:v>
                </c:pt>
                <c:pt idx="889">
                  <c:v>0.287487452803376</c:v>
                </c:pt>
                <c:pt idx="890">
                  <c:v>0.258787452803375</c:v>
                </c:pt>
                <c:pt idx="891">
                  <c:v>0.242587452803374</c:v>
                </c:pt>
                <c:pt idx="892">
                  <c:v>0.226387452803372</c:v>
                </c:pt>
                <c:pt idx="893">
                  <c:v>0.196087452803376</c:v>
                </c:pt>
                <c:pt idx="894">
                  <c:v>0.165787452803375</c:v>
                </c:pt>
                <c:pt idx="895">
                  <c:v>0.152887452803373</c:v>
                </c:pt>
                <c:pt idx="896">
                  <c:v>0.139987452803375</c:v>
                </c:pt>
                <c:pt idx="897">
                  <c:v>0.107387452803373</c:v>
                </c:pt>
                <c:pt idx="898">
                  <c:v>0.0748874528033738</c:v>
                </c:pt>
                <c:pt idx="899">
                  <c:v>0.0638874528033746</c:v>
                </c:pt>
                <c:pt idx="900">
                  <c:v>0.0528874528033754</c:v>
                </c:pt>
                <c:pt idx="901">
                  <c:v>0.0194874528033751</c:v>
                </c:pt>
                <c:pt idx="902">
                  <c:v>-0.014012547196625</c:v>
                </c:pt>
                <c:pt idx="903">
                  <c:v>-0.0221125471966275</c:v>
                </c:pt>
                <c:pt idx="904">
                  <c:v>-0.0303125471966261</c:v>
                </c:pt>
                <c:pt idx="905">
                  <c:v>-0.0663125471966275</c:v>
                </c:pt>
                <c:pt idx="906">
                  <c:v>-0.102212547196626</c:v>
                </c:pt>
                <c:pt idx="907">
                  <c:v>-0.129812547196625</c:v>
                </c:pt>
                <c:pt idx="908">
                  <c:v>-0.157412547196625</c:v>
                </c:pt>
                <c:pt idx="909">
                  <c:v>-0.173912547196625</c:v>
                </c:pt>
                <c:pt idx="910">
                  <c:v>-0.190412547196626</c:v>
                </c:pt>
                <c:pt idx="911">
                  <c:v>-0.219312547196626</c:v>
                </c:pt>
                <c:pt idx="912">
                  <c:v>-0.248212547196626</c:v>
                </c:pt>
                <c:pt idx="913">
                  <c:v>-0.261412547196628</c:v>
                </c:pt>
                <c:pt idx="914">
                  <c:v>-0.274612547196625</c:v>
                </c:pt>
                <c:pt idx="915">
                  <c:v>-0.305712547196627</c:v>
                </c:pt>
                <c:pt idx="916">
                  <c:v>-0.336912547196626</c:v>
                </c:pt>
                <c:pt idx="917">
                  <c:v>-0.347112547196627</c:v>
                </c:pt>
                <c:pt idx="918">
                  <c:v>-0.357412547196628</c:v>
                </c:pt>
                <c:pt idx="919">
                  <c:v>-0.391412547196627</c:v>
                </c:pt>
                <c:pt idx="920">
                  <c:v>-0.425312547196626</c:v>
                </c:pt>
                <c:pt idx="921">
                  <c:v>-0.433312547196625</c:v>
                </c:pt>
                <c:pt idx="922">
                  <c:v>-0.441312547196628</c:v>
                </c:pt>
                <c:pt idx="923">
                  <c:v>-0.475812547196625</c:v>
                </c:pt>
                <c:pt idx="924">
                  <c:v>-0.510312547196627</c:v>
                </c:pt>
                <c:pt idx="925">
                  <c:v>-0.536712547196625</c:v>
                </c:pt>
                <c:pt idx="926">
                  <c:v>-0.563112547196624</c:v>
                </c:pt>
                <c:pt idx="927">
                  <c:v>-0.578712547196627</c:v>
                </c:pt>
                <c:pt idx="928">
                  <c:v>-0.594312547196626</c:v>
                </c:pt>
                <c:pt idx="929">
                  <c:v>-0.622712547196628</c:v>
                </c:pt>
                <c:pt idx="930">
                  <c:v>-0.651012547196626</c:v>
                </c:pt>
                <c:pt idx="931">
                  <c:v>-0.664712547196626</c:v>
                </c:pt>
                <c:pt idx="932">
                  <c:v>-0.678412547196626</c:v>
                </c:pt>
                <c:pt idx="933">
                  <c:v>-0.708312547196627</c:v>
                </c:pt>
                <c:pt idx="934">
                  <c:v>-0.738212547196625</c:v>
                </c:pt>
                <c:pt idx="935">
                  <c:v>-0.748112547196627</c:v>
                </c:pt>
                <c:pt idx="936">
                  <c:v>-0.758012547196625</c:v>
                </c:pt>
                <c:pt idx="937">
                  <c:v>-0.790812547196627</c:v>
                </c:pt>
                <c:pt idx="938">
                  <c:v>-0.823712547196625</c:v>
                </c:pt>
                <c:pt idx="939">
                  <c:v>-0.832212547196626</c:v>
                </c:pt>
                <c:pt idx="940">
                  <c:v>-0.840612547196628</c:v>
                </c:pt>
                <c:pt idx="941">
                  <c:v>-0.872312547196625</c:v>
                </c:pt>
                <c:pt idx="942">
                  <c:v>-0.903912547196626</c:v>
                </c:pt>
                <c:pt idx="943">
                  <c:v>-0.930612547196628</c:v>
                </c:pt>
                <c:pt idx="944">
                  <c:v>-0.957312547196626</c:v>
                </c:pt>
                <c:pt idx="945">
                  <c:v>-0.971612547196624</c:v>
                </c:pt>
                <c:pt idx="946">
                  <c:v>-0.985812547196627</c:v>
                </c:pt>
                <c:pt idx="947">
                  <c:v>-1.01421254719662</c:v>
                </c:pt>
                <c:pt idx="948">
                  <c:v>-1.04251254719663</c:v>
                </c:pt>
                <c:pt idx="949">
                  <c:v>-1.05481254719663</c:v>
                </c:pt>
                <c:pt idx="950">
                  <c:v>-1.06721254719663</c:v>
                </c:pt>
                <c:pt idx="951">
                  <c:v>-1.09691254719663</c:v>
                </c:pt>
                <c:pt idx="952">
                  <c:v>-1.12661254719663</c:v>
                </c:pt>
                <c:pt idx="953">
                  <c:v>-1.13521254719663</c:v>
                </c:pt>
                <c:pt idx="954">
                  <c:v>-1.14391254719662</c:v>
                </c:pt>
                <c:pt idx="955">
                  <c:v>-1.17611254719663</c:v>
                </c:pt>
                <c:pt idx="956">
                  <c:v>-1.20841254719663</c:v>
                </c:pt>
                <c:pt idx="957">
                  <c:v>-1.21391254719662</c:v>
                </c:pt>
                <c:pt idx="958">
                  <c:v>-1.21941254719663</c:v>
                </c:pt>
                <c:pt idx="959">
                  <c:v>-1.25471254719663</c:v>
                </c:pt>
                <c:pt idx="960">
                  <c:v>-1.28991254719663</c:v>
                </c:pt>
                <c:pt idx="961">
                  <c:v>-1.31511254719663</c:v>
                </c:pt>
                <c:pt idx="962">
                  <c:v>-1.34021254719663</c:v>
                </c:pt>
                <c:pt idx="963">
                  <c:v>-1.35411254719662</c:v>
                </c:pt>
                <c:pt idx="964">
                  <c:v>-1.36801254719663</c:v>
                </c:pt>
                <c:pt idx="965">
                  <c:v>-1.39541254719662</c:v>
                </c:pt>
                <c:pt idx="966">
                  <c:v>-1.42281254719662</c:v>
                </c:pt>
                <c:pt idx="967">
                  <c:v>-1.43351254719662</c:v>
                </c:pt>
                <c:pt idx="968">
                  <c:v>-1.44421254719662</c:v>
                </c:pt>
                <c:pt idx="969">
                  <c:v>-1.47411254719663</c:v>
                </c:pt>
                <c:pt idx="970">
                  <c:v>-1.50401254719663</c:v>
                </c:pt>
                <c:pt idx="971">
                  <c:v>-1.51291254719663</c:v>
                </c:pt>
                <c:pt idx="972">
                  <c:v>-1.52181254719662</c:v>
                </c:pt>
                <c:pt idx="973">
                  <c:v>-1.55261254719663</c:v>
                </c:pt>
                <c:pt idx="974">
                  <c:v>-1.58341254719663</c:v>
                </c:pt>
                <c:pt idx="975">
                  <c:v>-1.58851254719663</c:v>
                </c:pt>
                <c:pt idx="976">
                  <c:v>-1.59361254719662</c:v>
                </c:pt>
                <c:pt idx="977">
                  <c:v>-1.62661254719663</c:v>
                </c:pt>
                <c:pt idx="978">
                  <c:v>-1.65971254719663</c:v>
                </c:pt>
                <c:pt idx="979">
                  <c:v>-1.68441254719663</c:v>
                </c:pt>
                <c:pt idx="980">
                  <c:v>-1.70921254719662</c:v>
                </c:pt>
                <c:pt idx="981">
                  <c:v>-1.72321254719663</c:v>
                </c:pt>
                <c:pt idx="982">
                  <c:v>-1.73731254719663</c:v>
                </c:pt>
                <c:pt idx="983">
                  <c:v>-1.76331254719663</c:v>
                </c:pt>
                <c:pt idx="984">
                  <c:v>-1.78931254719663</c:v>
                </c:pt>
                <c:pt idx="985">
                  <c:v>-1.80061254719663</c:v>
                </c:pt>
                <c:pt idx="986">
                  <c:v>-1.81201254719663</c:v>
                </c:pt>
                <c:pt idx="987">
                  <c:v>-1.83971254719663</c:v>
                </c:pt>
                <c:pt idx="988">
                  <c:v>-1.86741254719663</c:v>
                </c:pt>
                <c:pt idx="989">
                  <c:v>-1.87641254719663</c:v>
                </c:pt>
                <c:pt idx="990">
                  <c:v>-1.88541254719663</c:v>
                </c:pt>
                <c:pt idx="991">
                  <c:v>-1.91481254719663</c:v>
                </c:pt>
                <c:pt idx="992">
                  <c:v>-1.94421254719663</c:v>
                </c:pt>
                <c:pt idx="993">
                  <c:v>-1.94951254719663</c:v>
                </c:pt>
                <c:pt idx="994">
                  <c:v>-1.95481254719663</c:v>
                </c:pt>
                <c:pt idx="995">
                  <c:v>-1.98651254719663</c:v>
                </c:pt>
                <c:pt idx="996">
                  <c:v>-2.01821254719663</c:v>
                </c:pt>
                <c:pt idx="997">
                  <c:v>-2.04171254719663</c:v>
                </c:pt>
                <c:pt idx="998">
                  <c:v>-2.06521254719663</c:v>
                </c:pt>
                <c:pt idx="999">
                  <c:v>-2.07791254719663</c:v>
                </c:pt>
                <c:pt idx="1000">
                  <c:v>-2.09051254719663</c:v>
                </c:pt>
              </c:numCache>
            </c:numRef>
          </c:yVal>
          <c:smooth val="1"/>
        </c:ser>
        <c:axId val="50803264"/>
        <c:axId val="72370319"/>
      </c:scatterChart>
      <c:valAx>
        <c:axId val="50803264"/>
        <c:scaling>
          <c:orientation val="minMax"/>
          <c:max val="95.5"/>
          <c:min val="9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319"/>
        <c:crossesAt val="0"/>
        <c:crossBetween val="midCat"/>
      </c:valAx>
      <c:valAx>
        <c:axId val="72370319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7658194434"/>
          <c:y val="0.154201902748414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11085972850679"/>
          <c:y val="0.036210968249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536953242836"/>
          <c:y val="0.0800314877984781"/>
          <c:w val="0.981146304675716"/>
          <c:h val="0.9199685122015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FM stereo ob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stereo oben'!$D$16:$D$1016</c:f>
              <c:numCache>
                <c:formatCode>General</c:formatCode>
                <c:ptCount val="1001"/>
                <c:pt idx="0">
                  <c:v>118.125287452803</c:v>
                </c:pt>
                <c:pt idx="1">
                  <c:v>117.692887452803</c:v>
                </c:pt>
                <c:pt idx="2">
                  <c:v>118.693787452803</c:v>
                </c:pt>
                <c:pt idx="3">
                  <c:v>119.242387452803</c:v>
                </c:pt>
                <c:pt idx="4">
                  <c:v>118.294687452803</c:v>
                </c:pt>
                <c:pt idx="5">
                  <c:v>119.401687452803</c:v>
                </c:pt>
                <c:pt idx="6">
                  <c:v>117.539187452803</c:v>
                </c:pt>
                <c:pt idx="7">
                  <c:v>118.871587452803</c:v>
                </c:pt>
                <c:pt idx="8">
                  <c:v>118.223987452803</c:v>
                </c:pt>
                <c:pt idx="9">
                  <c:v>118.899387452803</c:v>
                </c:pt>
                <c:pt idx="10">
                  <c:v>118.421387452803</c:v>
                </c:pt>
                <c:pt idx="11">
                  <c:v>118.624887452803</c:v>
                </c:pt>
                <c:pt idx="12">
                  <c:v>118.580487452803</c:v>
                </c:pt>
                <c:pt idx="13">
                  <c:v>118.597787452803</c:v>
                </c:pt>
                <c:pt idx="14">
                  <c:v>118.137387452803</c:v>
                </c:pt>
                <c:pt idx="15">
                  <c:v>118.730987452803</c:v>
                </c:pt>
                <c:pt idx="16">
                  <c:v>116.658887452803</c:v>
                </c:pt>
                <c:pt idx="17">
                  <c:v>118.093987452803</c:v>
                </c:pt>
                <c:pt idx="18">
                  <c:v>116.860487452803</c:v>
                </c:pt>
                <c:pt idx="19">
                  <c:v>117.420187452803</c:v>
                </c:pt>
                <c:pt idx="20">
                  <c:v>116.508087452803</c:v>
                </c:pt>
                <c:pt idx="21">
                  <c:v>117.502087452803</c:v>
                </c:pt>
                <c:pt idx="22">
                  <c:v>115.249787452803</c:v>
                </c:pt>
                <c:pt idx="23">
                  <c:v>116.364887452803</c:v>
                </c:pt>
                <c:pt idx="24">
                  <c:v>115.303687452803</c:v>
                </c:pt>
                <c:pt idx="25">
                  <c:v>116.929787452803</c:v>
                </c:pt>
                <c:pt idx="26">
                  <c:v>116.136487452803</c:v>
                </c:pt>
                <c:pt idx="27">
                  <c:v>115.335787452803</c:v>
                </c:pt>
                <c:pt idx="28">
                  <c:v>114.139887452803</c:v>
                </c:pt>
                <c:pt idx="29">
                  <c:v>113.312787452803</c:v>
                </c:pt>
                <c:pt idx="30">
                  <c:v>114.654487452803</c:v>
                </c:pt>
                <c:pt idx="31">
                  <c:v>114.103587452803</c:v>
                </c:pt>
                <c:pt idx="32">
                  <c:v>115.615887452803</c:v>
                </c:pt>
                <c:pt idx="33">
                  <c:v>114.033587452803</c:v>
                </c:pt>
                <c:pt idx="34">
                  <c:v>115.507587452803</c:v>
                </c:pt>
                <c:pt idx="35">
                  <c:v>114.190887452803</c:v>
                </c:pt>
                <c:pt idx="36">
                  <c:v>114.009687452803</c:v>
                </c:pt>
                <c:pt idx="37">
                  <c:v>112.109887452803</c:v>
                </c:pt>
                <c:pt idx="38">
                  <c:v>110.757087452803</c:v>
                </c:pt>
                <c:pt idx="39">
                  <c:v>112.151987452803</c:v>
                </c:pt>
                <c:pt idx="40">
                  <c:v>112.694787452803</c:v>
                </c:pt>
                <c:pt idx="41">
                  <c:v>112.105687452803</c:v>
                </c:pt>
                <c:pt idx="42">
                  <c:v>112.499387452803</c:v>
                </c:pt>
                <c:pt idx="43">
                  <c:v>111.475987452803</c:v>
                </c:pt>
                <c:pt idx="44">
                  <c:v>109.952087452803</c:v>
                </c:pt>
                <c:pt idx="45">
                  <c:v>112.558787452803</c:v>
                </c:pt>
                <c:pt idx="46">
                  <c:v>112.145587452803</c:v>
                </c:pt>
                <c:pt idx="47">
                  <c:v>109.298887452803</c:v>
                </c:pt>
                <c:pt idx="48">
                  <c:v>109.016287452803</c:v>
                </c:pt>
                <c:pt idx="49">
                  <c:v>109.628187452803</c:v>
                </c:pt>
                <c:pt idx="50">
                  <c:v>108.491787452803</c:v>
                </c:pt>
                <c:pt idx="51">
                  <c:v>107.249687452803</c:v>
                </c:pt>
                <c:pt idx="52">
                  <c:v>107.110787452803</c:v>
                </c:pt>
                <c:pt idx="53">
                  <c:v>106.558387452803</c:v>
                </c:pt>
                <c:pt idx="54">
                  <c:v>106.105087452803</c:v>
                </c:pt>
                <c:pt idx="55">
                  <c:v>106.401787452803</c:v>
                </c:pt>
                <c:pt idx="56">
                  <c:v>106.264387452803</c:v>
                </c:pt>
                <c:pt idx="57">
                  <c:v>106.968887452803</c:v>
                </c:pt>
                <c:pt idx="58">
                  <c:v>106.706187452803</c:v>
                </c:pt>
                <c:pt idx="59">
                  <c:v>105.348287452803</c:v>
                </c:pt>
                <c:pt idx="60">
                  <c:v>105.822187452803</c:v>
                </c:pt>
                <c:pt idx="61">
                  <c:v>105.842587452803</c:v>
                </c:pt>
                <c:pt idx="62">
                  <c:v>106.582087452803</c:v>
                </c:pt>
                <c:pt idx="63">
                  <c:v>105.168787452803</c:v>
                </c:pt>
                <c:pt idx="64">
                  <c:v>103.929587452803</c:v>
                </c:pt>
                <c:pt idx="65">
                  <c:v>103.867587452803</c:v>
                </c:pt>
                <c:pt idx="66">
                  <c:v>104.678887452803</c:v>
                </c:pt>
                <c:pt idx="67">
                  <c:v>103.547587452803</c:v>
                </c:pt>
                <c:pt idx="68">
                  <c:v>102.428087452803</c:v>
                </c:pt>
                <c:pt idx="69">
                  <c:v>104.923587452803</c:v>
                </c:pt>
                <c:pt idx="70">
                  <c:v>103.099987452803</c:v>
                </c:pt>
                <c:pt idx="71">
                  <c:v>102.948887452803</c:v>
                </c:pt>
                <c:pt idx="72">
                  <c:v>103.331787452803</c:v>
                </c:pt>
                <c:pt idx="73">
                  <c:v>103.049087452803</c:v>
                </c:pt>
                <c:pt idx="74">
                  <c:v>102.716587452803</c:v>
                </c:pt>
                <c:pt idx="75">
                  <c:v>102.600987452803</c:v>
                </c:pt>
                <c:pt idx="76">
                  <c:v>104.528087452803</c:v>
                </c:pt>
                <c:pt idx="77">
                  <c:v>105.282187452803</c:v>
                </c:pt>
                <c:pt idx="78">
                  <c:v>102.328387452803</c:v>
                </c:pt>
                <c:pt idx="79">
                  <c:v>103.382987452803</c:v>
                </c:pt>
                <c:pt idx="80">
                  <c:v>103.517487452803</c:v>
                </c:pt>
                <c:pt idx="81">
                  <c:v>102.070887452803</c:v>
                </c:pt>
                <c:pt idx="82">
                  <c:v>102.283787452803</c:v>
                </c:pt>
                <c:pt idx="83">
                  <c:v>102.083387452803</c:v>
                </c:pt>
                <c:pt idx="84">
                  <c:v>101.651987452803</c:v>
                </c:pt>
                <c:pt idx="85">
                  <c:v>102.165487452803</c:v>
                </c:pt>
                <c:pt idx="86">
                  <c:v>101.329587452803</c:v>
                </c:pt>
                <c:pt idx="87">
                  <c:v>102.681187452803</c:v>
                </c:pt>
                <c:pt idx="88">
                  <c:v>98.5700874528034</c:v>
                </c:pt>
                <c:pt idx="89">
                  <c:v>102.025287452803</c:v>
                </c:pt>
                <c:pt idx="90">
                  <c:v>99.4504874528034</c:v>
                </c:pt>
                <c:pt idx="91">
                  <c:v>100.332387452803</c:v>
                </c:pt>
                <c:pt idx="92">
                  <c:v>100.095687452803</c:v>
                </c:pt>
                <c:pt idx="93">
                  <c:v>100.434087452803</c:v>
                </c:pt>
                <c:pt idx="94">
                  <c:v>100.743187452803</c:v>
                </c:pt>
                <c:pt idx="95">
                  <c:v>100.190087452803</c:v>
                </c:pt>
                <c:pt idx="96">
                  <c:v>101.007387452803</c:v>
                </c:pt>
                <c:pt idx="97">
                  <c:v>100.291387452803</c:v>
                </c:pt>
                <c:pt idx="98">
                  <c:v>99.0229874528034</c:v>
                </c:pt>
                <c:pt idx="99">
                  <c:v>100.908887452803</c:v>
                </c:pt>
                <c:pt idx="100">
                  <c:v>99.7499874528034</c:v>
                </c:pt>
                <c:pt idx="101">
                  <c:v>97.7765874528034</c:v>
                </c:pt>
                <c:pt idx="102">
                  <c:v>99.0233874528034</c:v>
                </c:pt>
                <c:pt idx="103">
                  <c:v>97.5471874528034</c:v>
                </c:pt>
                <c:pt idx="104">
                  <c:v>96.0127874528034</c:v>
                </c:pt>
                <c:pt idx="105">
                  <c:v>99.4536874528034</c:v>
                </c:pt>
                <c:pt idx="106">
                  <c:v>95.2933874528034</c:v>
                </c:pt>
                <c:pt idx="107">
                  <c:v>99.6810874528034</c:v>
                </c:pt>
                <c:pt idx="108">
                  <c:v>96.3821874528034</c:v>
                </c:pt>
                <c:pt idx="109">
                  <c:v>100.904287452803</c:v>
                </c:pt>
                <c:pt idx="110">
                  <c:v>99.1497874528034</c:v>
                </c:pt>
                <c:pt idx="111">
                  <c:v>99.6655874528034</c:v>
                </c:pt>
                <c:pt idx="112">
                  <c:v>95.0238874528034</c:v>
                </c:pt>
                <c:pt idx="113">
                  <c:v>100.138287452803</c:v>
                </c:pt>
                <c:pt idx="114">
                  <c:v>95.1612874528034</c:v>
                </c:pt>
                <c:pt idx="115">
                  <c:v>94.2065874528034</c:v>
                </c:pt>
                <c:pt idx="116">
                  <c:v>93.9227874528034</c:v>
                </c:pt>
                <c:pt idx="117">
                  <c:v>96.2735874528034</c:v>
                </c:pt>
                <c:pt idx="118">
                  <c:v>94.1042874528034</c:v>
                </c:pt>
                <c:pt idx="119">
                  <c:v>94.2991874528034</c:v>
                </c:pt>
                <c:pt idx="120">
                  <c:v>96.8149874528034</c:v>
                </c:pt>
                <c:pt idx="121">
                  <c:v>94.1970874528034</c:v>
                </c:pt>
                <c:pt idx="122">
                  <c:v>90.5995874528034</c:v>
                </c:pt>
                <c:pt idx="123">
                  <c:v>91.2337874528034</c:v>
                </c:pt>
                <c:pt idx="124">
                  <c:v>93.8093874528034</c:v>
                </c:pt>
                <c:pt idx="125">
                  <c:v>95.7356874528034</c:v>
                </c:pt>
                <c:pt idx="126">
                  <c:v>89.3513874528034</c:v>
                </c:pt>
                <c:pt idx="127">
                  <c:v>93.0665874528034</c:v>
                </c:pt>
                <c:pt idx="128">
                  <c:v>90.5393874528034</c:v>
                </c:pt>
                <c:pt idx="129">
                  <c:v>91.2333874528034</c:v>
                </c:pt>
                <c:pt idx="130">
                  <c:v>90.5587874528034</c:v>
                </c:pt>
                <c:pt idx="131">
                  <c:v>89.5592874528034</c:v>
                </c:pt>
                <c:pt idx="132">
                  <c:v>89.2157874528034</c:v>
                </c:pt>
                <c:pt idx="133">
                  <c:v>90.3565874528034</c:v>
                </c:pt>
                <c:pt idx="134">
                  <c:v>92.4301874528034</c:v>
                </c:pt>
                <c:pt idx="135">
                  <c:v>88.8394874528034</c:v>
                </c:pt>
                <c:pt idx="136">
                  <c:v>88.2547874528034</c:v>
                </c:pt>
                <c:pt idx="137">
                  <c:v>90.5288874528034</c:v>
                </c:pt>
                <c:pt idx="138">
                  <c:v>94.6262874528034</c:v>
                </c:pt>
                <c:pt idx="139">
                  <c:v>87.2762874528034</c:v>
                </c:pt>
                <c:pt idx="140">
                  <c:v>87.3332874528034</c:v>
                </c:pt>
                <c:pt idx="141">
                  <c:v>87.3806874528034</c:v>
                </c:pt>
                <c:pt idx="142">
                  <c:v>88.5214874528034</c:v>
                </c:pt>
                <c:pt idx="143">
                  <c:v>88.2429874528034</c:v>
                </c:pt>
                <c:pt idx="144">
                  <c:v>87.5435874528034</c:v>
                </c:pt>
                <c:pt idx="145">
                  <c:v>89.9879874528034</c:v>
                </c:pt>
                <c:pt idx="146">
                  <c:v>86.2141874528034</c:v>
                </c:pt>
                <c:pt idx="147">
                  <c:v>88.5677874528034</c:v>
                </c:pt>
                <c:pt idx="148">
                  <c:v>89.5530874528034</c:v>
                </c:pt>
                <c:pt idx="149">
                  <c:v>87.9095874528034</c:v>
                </c:pt>
                <c:pt idx="150">
                  <c:v>83.9483874528034</c:v>
                </c:pt>
                <c:pt idx="151">
                  <c:v>88.9488874528034</c:v>
                </c:pt>
                <c:pt idx="152">
                  <c:v>87.5752874528034</c:v>
                </c:pt>
                <c:pt idx="153">
                  <c:v>86.7668874528034</c:v>
                </c:pt>
                <c:pt idx="154">
                  <c:v>86.8047874528034</c:v>
                </c:pt>
                <c:pt idx="155">
                  <c:v>85.6351874528034</c:v>
                </c:pt>
                <c:pt idx="156">
                  <c:v>84.5076874528034</c:v>
                </c:pt>
                <c:pt idx="157">
                  <c:v>85.2368874528034</c:v>
                </c:pt>
                <c:pt idx="158">
                  <c:v>84.4792874528034</c:v>
                </c:pt>
                <c:pt idx="159">
                  <c:v>85.3231874528034</c:v>
                </c:pt>
                <c:pt idx="160">
                  <c:v>80.3660874528034</c:v>
                </c:pt>
                <c:pt idx="161">
                  <c:v>85.6018874528034</c:v>
                </c:pt>
                <c:pt idx="162">
                  <c:v>83.0036874528034</c:v>
                </c:pt>
                <c:pt idx="163">
                  <c:v>83.4609874528034</c:v>
                </c:pt>
                <c:pt idx="164">
                  <c:v>83.8791874528034</c:v>
                </c:pt>
                <c:pt idx="165">
                  <c:v>80.8404874528034</c:v>
                </c:pt>
                <c:pt idx="166">
                  <c:v>86.2136874528034</c:v>
                </c:pt>
                <c:pt idx="167">
                  <c:v>83.4139874528034</c:v>
                </c:pt>
                <c:pt idx="168">
                  <c:v>79.7585874528034</c:v>
                </c:pt>
                <c:pt idx="169">
                  <c:v>82.9450874528034</c:v>
                </c:pt>
                <c:pt idx="170">
                  <c:v>83.5620874528034</c:v>
                </c:pt>
                <c:pt idx="171">
                  <c:v>84.2508874528034</c:v>
                </c:pt>
                <c:pt idx="172">
                  <c:v>81.0709874528034</c:v>
                </c:pt>
                <c:pt idx="173">
                  <c:v>80.6855874528034</c:v>
                </c:pt>
                <c:pt idx="174">
                  <c:v>80.9980874528034</c:v>
                </c:pt>
                <c:pt idx="175">
                  <c:v>80.7247874528034</c:v>
                </c:pt>
                <c:pt idx="176">
                  <c:v>80.2340874528034</c:v>
                </c:pt>
                <c:pt idx="177">
                  <c:v>82.9321874528034</c:v>
                </c:pt>
                <c:pt idx="178">
                  <c:v>80.4534874528034</c:v>
                </c:pt>
                <c:pt idx="179">
                  <c:v>80.3921874528034</c:v>
                </c:pt>
                <c:pt idx="180">
                  <c:v>79.0364874528034</c:v>
                </c:pt>
                <c:pt idx="181">
                  <c:v>82.1341874528034</c:v>
                </c:pt>
                <c:pt idx="182">
                  <c:v>76.0082874528034</c:v>
                </c:pt>
                <c:pt idx="183">
                  <c:v>79.7035874528034</c:v>
                </c:pt>
                <c:pt idx="184">
                  <c:v>78.1353874528034</c:v>
                </c:pt>
                <c:pt idx="185">
                  <c:v>78.3814874528034</c:v>
                </c:pt>
                <c:pt idx="186">
                  <c:v>75.4329874528034</c:v>
                </c:pt>
                <c:pt idx="187">
                  <c:v>79.3292874528034</c:v>
                </c:pt>
                <c:pt idx="188">
                  <c:v>78.3691874528034</c:v>
                </c:pt>
                <c:pt idx="189">
                  <c:v>75.3285874528034</c:v>
                </c:pt>
                <c:pt idx="190">
                  <c:v>78.0544874528034</c:v>
                </c:pt>
                <c:pt idx="191">
                  <c:v>79.9850874528034</c:v>
                </c:pt>
                <c:pt idx="192">
                  <c:v>76.7866874528034</c:v>
                </c:pt>
                <c:pt idx="193">
                  <c:v>73.2264874528034</c:v>
                </c:pt>
                <c:pt idx="194">
                  <c:v>76.9675874528034</c:v>
                </c:pt>
                <c:pt idx="195">
                  <c:v>84.4803874528034</c:v>
                </c:pt>
                <c:pt idx="196">
                  <c:v>74.3945874528034</c:v>
                </c:pt>
                <c:pt idx="197">
                  <c:v>73.6560874528034</c:v>
                </c:pt>
                <c:pt idx="198">
                  <c:v>74.8514874528034</c:v>
                </c:pt>
                <c:pt idx="199">
                  <c:v>75.7809874528034</c:v>
                </c:pt>
                <c:pt idx="200">
                  <c:v>73.2693874528034</c:v>
                </c:pt>
                <c:pt idx="201">
                  <c:v>75.5952874528034</c:v>
                </c:pt>
                <c:pt idx="202">
                  <c:v>74.2244874528034</c:v>
                </c:pt>
                <c:pt idx="203">
                  <c:v>72.5609874528034</c:v>
                </c:pt>
                <c:pt idx="204">
                  <c:v>73.3993874528034</c:v>
                </c:pt>
                <c:pt idx="205">
                  <c:v>71.8850874528034</c:v>
                </c:pt>
                <c:pt idx="206">
                  <c:v>75.8970874528034</c:v>
                </c:pt>
                <c:pt idx="207">
                  <c:v>74.1679874528034</c:v>
                </c:pt>
                <c:pt idx="208">
                  <c:v>70.8149874528034</c:v>
                </c:pt>
                <c:pt idx="209">
                  <c:v>73.7447874528034</c:v>
                </c:pt>
                <c:pt idx="210">
                  <c:v>70.9345874528034</c:v>
                </c:pt>
                <c:pt idx="211">
                  <c:v>67.8039874528034</c:v>
                </c:pt>
                <c:pt idx="212">
                  <c:v>69.4397874528034</c:v>
                </c:pt>
                <c:pt idx="213">
                  <c:v>70.3874874528034</c:v>
                </c:pt>
                <c:pt idx="214">
                  <c:v>69.9197874528034</c:v>
                </c:pt>
                <c:pt idx="215">
                  <c:v>67.4419874528034</c:v>
                </c:pt>
                <c:pt idx="216">
                  <c:v>68.0751874528034</c:v>
                </c:pt>
                <c:pt idx="217">
                  <c:v>70.5030874528034</c:v>
                </c:pt>
                <c:pt idx="218">
                  <c:v>72.6605874528034</c:v>
                </c:pt>
                <c:pt idx="219">
                  <c:v>70.1763874528034</c:v>
                </c:pt>
                <c:pt idx="220">
                  <c:v>66.4464874528034</c:v>
                </c:pt>
                <c:pt idx="221">
                  <c:v>69.4815874528034</c:v>
                </c:pt>
                <c:pt idx="222">
                  <c:v>66.8606874528034</c:v>
                </c:pt>
                <c:pt idx="223">
                  <c:v>65.8309874528034</c:v>
                </c:pt>
                <c:pt idx="224">
                  <c:v>68.1109874528034</c:v>
                </c:pt>
                <c:pt idx="225">
                  <c:v>72.2488874528034</c:v>
                </c:pt>
                <c:pt idx="226">
                  <c:v>67.6084874528034</c:v>
                </c:pt>
                <c:pt idx="227">
                  <c:v>68.9493874528034</c:v>
                </c:pt>
                <c:pt idx="228">
                  <c:v>71.7850874528034</c:v>
                </c:pt>
                <c:pt idx="229">
                  <c:v>67.1977874528034</c:v>
                </c:pt>
                <c:pt idx="230">
                  <c:v>66.2116874528034</c:v>
                </c:pt>
                <c:pt idx="231">
                  <c:v>68.2371874528034</c:v>
                </c:pt>
                <c:pt idx="232">
                  <c:v>67.1470874528034</c:v>
                </c:pt>
                <c:pt idx="233">
                  <c:v>70.1916874528034</c:v>
                </c:pt>
                <c:pt idx="234">
                  <c:v>67.7822874528034</c:v>
                </c:pt>
                <c:pt idx="235">
                  <c:v>67.1945874528034</c:v>
                </c:pt>
                <c:pt idx="236">
                  <c:v>65.3067874528034</c:v>
                </c:pt>
                <c:pt idx="237">
                  <c:v>68.8202874528034</c:v>
                </c:pt>
                <c:pt idx="238">
                  <c:v>68.0897874528034</c:v>
                </c:pt>
                <c:pt idx="239">
                  <c:v>64.5924874528034</c:v>
                </c:pt>
                <c:pt idx="240">
                  <c:v>61.2696874528034</c:v>
                </c:pt>
                <c:pt idx="241">
                  <c:v>67.3492874528034</c:v>
                </c:pt>
                <c:pt idx="242">
                  <c:v>65.6685874528034</c:v>
                </c:pt>
                <c:pt idx="243">
                  <c:v>65.3638874528034</c:v>
                </c:pt>
                <c:pt idx="244">
                  <c:v>64.6887874528034</c:v>
                </c:pt>
                <c:pt idx="245">
                  <c:v>65.9113874528034</c:v>
                </c:pt>
                <c:pt idx="246">
                  <c:v>60.9116874528034</c:v>
                </c:pt>
                <c:pt idx="247">
                  <c:v>64.4903874528034</c:v>
                </c:pt>
                <c:pt idx="248">
                  <c:v>61.6353874528034</c:v>
                </c:pt>
                <c:pt idx="249">
                  <c:v>61.6161874528034</c:v>
                </c:pt>
                <c:pt idx="250">
                  <c:v>59.5354874528034</c:v>
                </c:pt>
                <c:pt idx="251">
                  <c:v>62.7061874528034</c:v>
                </c:pt>
                <c:pt idx="252">
                  <c:v>62.9164874528034</c:v>
                </c:pt>
                <c:pt idx="253">
                  <c:v>58.2987874528034</c:v>
                </c:pt>
                <c:pt idx="254">
                  <c:v>58.4036874528034</c:v>
                </c:pt>
                <c:pt idx="255">
                  <c:v>57.7393874528034</c:v>
                </c:pt>
                <c:pt idx="256">
                  <c:v>60.6081874528034</c:v>
                </c:pt>
                <c:pt idx="257">
                  <c:v>60.8962874528034</c:v>
                </c:pt>
                <c:pt idx="258">
                  <c:v>56.3374874528034</c:v>
                </c:pt>
                <c:pt idx="259">
                  <c:v>60.8244874528034</c:v>
                </c:pt>
                <c:pt idx="260">
                  <c:v>57.5428874528034</c:v>
                </c:pt>
                <c:pt idx="261">
                  <c:v>53.9711574528034</c:v>
                </c:pt>
                <c:pt idx="262">
                  <c:v>63.4275874528034</c:v>
                </c:pt>
                <c:pt idx="263">
                  <c:v>54.0831174528034</c:v>
                </c:pt>
                <c:pt idx="264">
                  <c:v>57.8295874528034</c:v>
                </c:pt>
                <c:pt idx="265">
                  <c:v>56.3672874528034</c:v>
                </c:pt>
                <c:pt idx="266">
                  <c:v>54.8610874528034</c:v>
                </c:pt>
                <c:pt idx="267">
                  <c:v>56.2151874528034</c:v>
                </c:pt>
                <c:pt idx="268">
                  <c:v>59.8392874528034</c:v>
                </c:pt>
                <c:pt idx="269">
                  <c:v>62.2293874528034</c:v>
                </c:pt>
                <c:pt idx="270">
                  <c:v>54.8640874528034</c:v>
                </c:pt>
                <c:pt idx="271">
                  <c:v>56.9367874528034</c:v>
                </c:pt>
                <c:pt idx="272">
                  <c:v>57.3744874528034</c:v>
                </c:pt>
                <c:pt idx="273">
                  <c:v>51.0826074528034</c:v>
                </c:pt>
                <c:pt idx="274">
                  <c:v>52.4016474528034</c:v>
                </c:pt>
                <c:pt idx="275">
                  <c:v>53.6461874528034</c:v>
                </c:pt>
                <c:pt idx="276">
                  <c:v>48.1264574528034</c:v>
                </c:pt>
                <c:pt idx="277">
                  <c:v>56.9972874528034</c:v>
                </c:pt>
                <c:pt idx="278">
                  <c:v>51.5915974528034</c:v>
                </c:pt>
                <c:pt idx="279">
                  <c:v>49.9714774528034</c:v>
                </c:pt>
                <c:pt idx="280">
                  <c:v>51.4863374528034</c:v>
                </c:pt>
                <c:pt idx="281">
                  <c:v>53.9978874528034</c:v>
                </c:pt>
                <c:pt idx="282">
                  <c:v>55.0524874528034</c:v>
                </c:pt>
                <c:pt idx="283">
                  <c:v>56.3462874528034</c:v>
                </c:pt>
                <c:pt idx="284">
                  <c:v>49.5590074528034</c:v>
                </c:pt>
                <c:pt idx="285">
                  <c:v>52.6814274528034</c:v>
                </c:pt>
                <c:pt idx="286">
                  <c:v>50.8210074528034</c:v>
                </c:pt>
                <c:pt idx="287">
                  <c:v>54.7586874528034</c:v>
                </c:pt>
                <c:pt idx="288">
                  <c:v>50.0345874528034</c:v>
                </c:pt>
                <c:pt idx="289">
                  <c:v>50.9224674528034</c:v>
                </c:pt>
                <c:pt idx="290">
                  <c:v>52.7824874528034</c:v>
                </c:pt>
                <c:pt idx="291">
                  <c:v>47.3203174528034</c:v>
                </c:pt>
                <c:pt idx="292">
                  <c:v>51.0141774528034</c:v>
                </c:pt>
                <c:pt idx="293">
                  <c:v>51.3361474528034</c:v>
                </c:pt>
                <c:pt idx="294">
                  <c:v>48.8111774528034</c:v>
                </c:pt>
                <c:pt idx="295">
                  <c:v>55.7816874528034</c:v>
                </c:pt>
                <c:pt idx="296">
                  <c:v>52.9289874528034</c:v>
                </c:pt>
                <c:pt idx="297">
                  <c:v>52.2101774528034</c:v>
                </c:pt>
                <c:pt idx="298">
                  <c:v>50.8448874528034</c:v>
                </c:pt>
                <c:pt idx="299">
                  <c:v>47.9653674528034</c:v>
                </c:pt>
                <c:pt idx="300">
                  <c:v>45.0505674528034</c:v>
                </c:pt>
                <c:pt idx="301">
                  <c:v>46.0482574528034</c:v>
                </c:pt>
                <c:pt idx="302">
                  <c:v>46.6134774528034</c:v>
                </c:pt>
                <c:pt idx="303">
                  <c:v>43.3608374528034</c:v>
                </c:pt>
                <c:pt idx="304">
                  <c:v>48.5587974528034</c:v>
                </c:pt>
                <c:pt idx="305">
                  <c:v>43.8411374528034</c:v>
                </c:pt>
                <c:pt idx="306">
                  <c:v>46.7204174528034</c:v>
                </c:pt>
                <c:pt idx="307">
                  <c:v>52.3952874528034</c:v>
                </c:pt>
                <c:pt idx="308">
                  <c:v>38.0932574528034</c:v>
                </c:pt>
                <c:pt idx="309">
                  <c:v>46.7206974528034</c:v>
                </c:pt>
                <c:pt idx="310">
                  <c:v>39.8156574528034</c:v>
                </c:pt>
                <c:pt idx="311">
                  <c:v>43.2730874528034</c:v>
                </c:pt>
                <c:pt idx="312">
                  <c:v>44.7971074528034</c:v>
                </c:pt>
                <c:pt idx="313">
                  <c:v>41.4224998528034</c:v>
                </c:pt>
                <c:pt idx="314">
                  <c:v>44.9560974528034</c:v>
                </c:pt>
                <c:pt idx="315">
                  <c:v>42.6597274528034</c:v>
                </c:pt>
                <c:pt idx="316">
                  <c:v>42.0883154528034</c:v>
                </c:pt>
                <c:pt idx="317">
                  <c:v>40.6106634528034</c:v>
                </c:pt>
                <c:pt idx="318">
                  <c:v>42.6489674528034</c:v>
                </c:pt>
                <c:pt idx="319">
                  <c:v>38.6249774528034</c:v>
                </c:pt>
                <c:pt idx="320">
                  <c:v>40.8882974528034</c:v>
                </c:pt>
                <c:pt idx="321">
                  <c:v>37.9041074528034</c:v>
                </c:pt>
                <c:pt idx="322">
                  <c:v>40.7503884528034</c:v>
                </c:pt>
                <c:pt idx="323">
                  <c:v>38.5945674528034</c:v>
                </c:pt>
                <c:pt idx="324">
                  <c:v>39.9568014528034</c:v>
                </c:pt>
                <c:pt idx="325">
                  <c:v>42.7371074528034</c:v>
                </c:pt>
                <c:pt idx="326">
                  <c:v>48.8220474528034</c:v>
                </c:pt>
                <c:pt idx="327">
                  <c:v>40.2242604528034</c:v>
                </c:pt>
                <c:pt idx="328">
                  <c:v>43.1311674528034</c:v>
                </c:pt>
                <c:pt idx="329">
                  <c:v>39.4740674528034</c:v>
                </c:pt>
                <c:pt idx="330">
                  <c:v>44.1236774528034</c:v>
                </c:pt>
                <c:pt idx="331">
                  <c:v>42.0023774528034</c:v>
                </c:pt>
                <c:pt idx="332">
                  <c:v>34.6571374528034</c:v>
                </c:pt>
                <c:pt idx="333">
                  <c:v>37.4492974528034</c:v>
                </c:pt>
                <c:pt idx="334">
                  <c:v>37.1998974528034</c:v>
                </c:pt>
                <c:pt idx="335">
                  <c:v>43.0143174528034</c:v>
                </c:pt>
                <c:pt idx="336">
                  <c:v>40.0274224528034</c:v>
                </c:pt>
                <c:pt idx="337">
                  <c:v>34.8401174528034</c:v>
                </c:pt>
                <c:pt idx="338">
                  <c:v>40.4001374528034</c:v>
                </c:pt>
                <c:pt idx="339">
                  <c:v>49.0644074528034</c:v>
                </c:pt>
                <c:pt idx="340">
                  <c:v>32.9895074528034</c:v>
                </c:pt>
                <c:pt idx="341">
                  <c:v>40.7635004528034</c:v>
                </c:pt>
                <c:pt idx="342">
                  <c:v>40.0111314528034</c:v>
                </c:pt>
                <c:pt idx="343">
                  <c:v>43.6507074528034</c:v>
                </c:pt>
                <c:pt idx="344">
                  <c:v>44.0525874528034</c:v>
                </c:pt>
                <c:pt idx="345">
                  <c:v>35.2094174528034</c:v>
                </c:pt>
                <c:pt idx="346">
                  <c:v>41.2358574528034</c:v>
                </c:pt>
                <c:pt idx="347">
                  <c:v>36.6927274528034</c:v>
                </c:pt>
                <c:pt idx="348">
                  <c:v>32.7487174528034</c:v>
                </c:pt>
                <c:pt idx="349">
                  <c:v>32.7002574528034</c:v>
                </c:pt>
                <c:pt idx="350">
                  <c:v>32.7396174528034</c:v>
                </c:pt>
                <c:pt idx="351">
                  <c:v>33.7218074528034</c:v>
                </c:pt>
                <c:pt idx="352">
                  <c:v>34.0599574528034</c:v>
                </c:pt>
                <c:pt idx="353">
                  <c:v>32.9865574528034</c:v>
                </c:pt>
                <c:pt idx="354">
                  <c:v>32.3400374528034</c:v>
                </c:pt>
                <c:pt idx="355">
                  <c:v>37.2051074528034</c:v>
                </c:pt>
                <c:pt idx="356">
                  <c:v>35.1681674528034</c:v>
                </c:pt>
                <c:pt idx="357">
                  <c:v>33.1735274528034</c:v>
                </c:pt>
                <c:pt idx="358">
                  <c:v>30.5817874528034</c:v>
                </c:pt>
                <c:pt idx="359">
                  <c:v>30.5979874528034</c:v>
                </c:pt>
                <c:pt idx="360">
                  <c:v>36.4642174528034</c:v>
                </c:pt>
                <c:pt idx="361">
                  <c:v>31.8576274528034</c:v>
                </c:pt>
                <c:pt idx="362">
                  <c:v>32.0304374528034</c:v>
                </c:pt>
                <c:pt idx="363">
                  <c:v>29.5531074528034</c:v>
                </c:pt>
                <c:pt idx="364">
                  <c:v>35.9459874528034</c:v>
                </c:pt>
                <c:pt idx="365">
                  <c:v>30.1310874528034</c:v>
                </c:pt>
                <c:pt idx="366">
                  <c:v>31.1391174528034</c:v>
                </c:pt>
                <c:pt idx="367">
                  <c:v>35.6047974528034</c:v>
                </c:pt>
                <c:pt idx="368">
                  <c:v>31.0822574528034</c:v>
                </c:pt>
                <c:pt idx="369">
                  <c:v>35.7509074528034</c:v>
                </c:pt>
                <c:pt idx="370">
                  <c:v>29.3166774528034</c:v>
                </c:pt>
                <c:pt idx="371">
                  <c:v>35.5960374528034</c:v>
                </c:pt>
                <c:pt idx="372">
                  <c:v>30.0171674528034</c:v>
                </c:pt>
                <c:pt idx="373">
                  <c:v>30.4583874528034</c:v>
                </c:pt>
                <c:pt idx="374">
                  <c:v>29.4295774528034</c:v>
                </c:pt>
                <c:pt idx="375">
                  <c:v>29.8418474528034</c:v>
                </c:pt>
                <c:pt idx="376">
                  <c:v>28.8575574528034</c:v>
                </c:pt>
                <c:pt idx="377">
                  <c:v>29.1379574528034</c:v>
                </c:pt>
                <c:pt idx="378">
                  <c:v>26.4662874528034</c:v>
                </c:pt>
                <c:pt idx="379">
                  <c:v>28.0779274528034</c:v>
                </c:pt>
                <c:pt idx="380">
                  <c:v>31.1544774528034</c:v>
                </c:pt>
                <c:pt idx="381">
                  <c:v>27.9117774528034</c:v>
                </c:pt>
                <c:pt idx="382">
                  <c:v>26.9633874528034</c:v>
                </c:pt>
                <c:pt idx="383">
                  <c:v>27.3052874528034</c:v>
                </c:pt>
                <c:pt idx="384">
                  <c:v>38.4550764528034</c:v>
                </c:pt>
                <c:pt idx="385">
                  <c:v>28.5638874528034</c:v>
                </c:pt>
                <c:pt idx="386">
                  <c:v>27.9134074528034</c:v>
                </c:pt>
                <c:pt idx="387">
                  <c:v>27.7535774528034</c:v>
                </c:pt>
                <c:pt idx="388">
                  <c:v>32.2941574528034</c:v>
                </c:pt>
                <c:pt idx="389">
                  <c:v>28.7021174528034</c:v>
                </c:pt>
                <c:pt idx="390">
                  <c:v>26.6944874528034</c:v>
                </c:pt>
                <c:pt idx="391">
                  <c:v>26.5680874528034</c:v>
                </c:pt>
                <c:pt idx="392">
                  <c:v>28.1776174528034</c:v>
                </c:pt>
                <c:pt idx="393">
                  <c:v>29.7563374528034</c:v>
                </c:pt>
                <c:pt idx="394">
                  <c:v>27.9819974528034</c:v>
                </c:pt>
                <c:pt idx="395">
                  <c:v>27.5387874528034</c:v>
                </c:pt>
                <c:pt idx="396">
                  <c:v>27.6963674528034</c:v>
                </c:pt>
                <c:pt idx="397">
                  <c:v>27.5142374528034</c:v>
                </c:pt>
                <c:pt idx="398">
                  <c:v>30.4650274528034</c:v>
                </c:pt>
                <c:pt idx="399">
                  <c:v>27.9763774528034</c:v>
                </c:pt>
                <c:pt idx="400">
                  <c:v>26.5879874528034</c:v>
                </c:pt>
                <c:pt idx="401">
                  <c:v>28.2434474528034</c:v>
                </c:pt>
                <c:pt idx="402">
                  <c:v>27.3733274528034</c:v>
                </c:pt>
                <c:pt idx="403">
                  <c:v>27.2288774528034</c:v>
                </c:pt>
                <c:pt idx="404">
                  <c:v>24.7062874528034</c:v>
                </c:pt>
                <c:pt idx="405">
                  <c:v>26.2602874528034</c:v>
                </c:pt>
                <c:pt idx="406">
                  <c:v>26.8348474528034</c:v>
                </c:pt>
                <c:pt idx="407">
                  <c:v>26.6383674528034</c:v>
                </c:pt>
                <c:pt idx="408">
                  <c:v>25.1161874528034</c:v>
                </c:pt>
                <c:pt idx="409">
                  <c:v>26.4989974528034</c:v>
                </c:pt>
                <c:pt idx="410">
                  <c:v>26.7162074528034</c:v>
                </c:pt>
                <c:pt idx="411">
                  <c:v>26.3192874528034</c:v>
                </c:pt>
                <c:pt idx="412">
                  <c:v>25.3902874528034</c:v>
                </c:pt>
                <c:pt idx="413">
                  <c:v>27.3558974528034</c:v>
                </c:pt>
                <c:pt idx="414">
                  <c:v>26.3299574528034</c:v>
                </c:pt>
                <c:pt idx="415">
                  <c:v>23.6020874528034</c:v>
                </c:pt>
                <c:pt idx="416">
                  <c:v>24.5628874528034</c:v>
                </c:pt>
                <c:pt idx="417">
                  <c:v>25.3939874528034</c:v>
                </c:pt>
                <c:pt idx="418">
                  <c:v>25.3724874528034</c:v>
                </c:pt>
                <c:pt idx="419">
                  <c:v>26.2721374528034</c:v>
                </c:pt>
                <c:pt idx="420">
                  <c:v>26.1914574528034</c:v>
                </c:pt>
                <c:pt idx="421">
                  <c:v>24.8881874528034</c:v>
                </c:pt>
                <c:pt idx="422">
                  <c:v>26.1670774528034</c:v>
                </c:pt>
                <c:pt idx="423">
                  <c:v>32.6899174528034</c:v>
                </c:pt>
                <c:pt idx="424">
                  <c:v>26.5321974528034</c:v>
                </c:pt>
                <c:pt idx="425">
                  <c:v>25.3417874528034</c:v>
                </c:pt>
                <c:pt idx="426">
                  <c:v>23.6243874528034</c:v>
                </c:pt>
                <c:pt idx="427">
                  <c:v>25.0788874528034</c:v>
                </c:pt>
                <c:pt idx="428">
                  <c:v>23.3569874528034</c:v>
                </c:pt>
                <c:pt idx="429">
                  <c:v>25.3221874528034</c:v>
                </c:pt>
                <c:pt idx="430">
                  <c:v>25.4065974528034</c:v>
                </c:pt>
                <c:pt idx="431">
                  <c:v>24.8236874528034</c:v>
                </c:pt>
                <c:pt idx="432">
                  <c:v>24.3517874528034</c:v>
                </c:pt>
                <c:pt idx="433">
                  <c:v>23.1242874528034</c:v>
                </c:pt>
                <c:pt idx="434">
                  <c:v>24.0733874528034</c:v>
                </c:pt>
                <c:pt idx="435">
                  <c:v>25.7968874528034</c:v>
                </c:pt>
                <c:pt idx="436">
                  <c:v>25.9179474528034</c:v>
                </c:pt>
                <c:pt idx="437">
                  <c:v>24.2791874528034</c:v>
                </c:pt>
                <c:pt idx="438">
                  <c:v>24.6649874528034</c:v>
                </c:pt>
                <c:pt idx="439">
                  <c:v>23.7052874528034</c:v>
                </c:pt>
                <c:pt idx="440">
                  <c:v>23.0963874528034</c:v>
                </c:pt>
                <c:pt idx="441">
                  <c:v>25.4642474528034</c:v>
                </c:pt>
                <c:pt idx="442">
                  <c:v>24.1623874528034</c:v>
                </c:pt>
                <c:pt idx="443">
                  <c:v>25.2037574528034</c:v>
                </c:pt>
                <c:pt idx="444">
                  <c:v>23.5995874528034</c:v>
                </c:pt>
                <c:pt idx="445">
                  <c:v>24.2166874528034</c:v>
                </c:pt>
                <c:pt idx="446">
                  <c:v>24.6194974528034</c:v>
                </c:pt>
                <c:pt idx="447">
                  <c:v>23.2517874528034</c:v>
                </c:pt>
                <c:pt idx="448">
                  <c:v>22.7974874528034</c:v>
                </c:pt>
                <c:pt idx="449">
                  <c:v>23.1160874528034</c:v>
                </c:pt>
                <c:pt idx="450">
                  <c:v>23.7361874528034</c:v>
                </c:pt>
                <c:pt idx="451">
                  <c:v>23.5132874528034</c:v>
                </c:pt>
                <c:pt idx="452">
                  <c:v>22.8094874528034</c:v>
                </c:pt>
                <c:pt idx="453">
                  <c:v>23.3938874528034</c:v>
                </c:pt>
                <c:pt idx="454">
                  <c:v>22.6865874528034</c:v>
                </c:pt>
                <c:pt idx="455">
                  <c:v>22.9466874528034</c:v>
                </c:pt>
                <c:pt idx="456">
                  <c:v>22.7735874528034</c:v>
                </c:pt>
                <c:pt idx="457">
                  <c:v>22.8488874528034</c:v>
                </c:pt>
                <c:pt idx="458">
                  <c:v>22.8216874528034</c:v>
                </c:pt>
                <c:pt idx="459">
                  <c:v>23.0564874528034</c:v>
                </c:pt>
                <c:pt idx="460">
                  <c:v>23.3841874528034</c:v>
                </c:pt>
                <c:pt idx="461">
                  <c:v>23.5418874528034</c:v>
                </c:pt>
                <c:pt idx="462">
                  <c:v>21.8365874528034</c:v>
                </c:pt>
                <c:pt idx="463">
                  <c:v>23.1640874528034</c:v>
                </c:pt>
                <c:pt idx="464">
                  <c:v>23.4748874528034</c:v>
                </c:pt>
                <c:pt idx="465">
                  <c:v>22.3877874528034</c:v>
                </c:pt>
                <c:pt idx="466">
                  <c:v>23.0631874528034</c:v>
                </c:pt>
                <c:pt idx="467">
                  <c:v>21.6392874528034</c:v>
                </c:pt>
                <c:pt idx="468">
                  <c:v>22.3356874528034</c:v>
                </c:pt>
                <c:pt idx="469">
                  <c:v>21.9351874528034</c:v>
                </c:pt>
                <c:pt idx="470">
                  <c:v>22.8077874528034</c:v>
                </c:pt>
                <c:pt idx="471">
                  <c:v>22.1731874528034</c:v>
                </c:pt>
                <c:pt idx="472">
                  <c:v>20.8019874528034</c:v>
                </c:pt>
                <c:pt idx="473">
                  <c:v>22.0151874528034</c:v>
                </c:pt>
                <c:pt idx="474">
                  <c:v>22.2492874528034</c:v>
                </c:pt>
                <c:pt idx="475">
                  <c:v>23.6241074528034</c:v>
                </c:pt>
                <c:pt idx="476">
                  <c:v>22.0581874528034</c:v>
                </c:pt>
                <c:pt idx="477">
                  <c:v>23.3925574528034</c:v>
                </c:pt>
                <c:pt idx="478">
                  <c:v>21.7820874528034</c:v>
                </c:pt>
                <c:pt idx="479">
                  <c:v>22.3793874528034</c:v>
                </c:pt>
                <c:pt idx="480">
                  <c:v>21.8550874528034</c:v>
                </c:pt>
                <c:pt idx="481">
                  <c:v>21.4734874528034</c:v>
                </c:pt>
                <c:pt idx="482">
                  <c:v>22.2022874528034</c:v>
                </c:pt>
                <c:pt idx="483">
                  <c:v>21.9622874528034</c:v>
                </c:pt>
                <c:pt idx="484">
                  <c:v>21.5849874528034</c:v>
                </c:pt>
                <c:pt idx="485">
                  <c:v>22.3054874528034</c:v>
                </c:pt>
                <c:pt idx="486">
                  <c:v>21.5162874528034</c:v>
                </c:pt>
                <c:pt idx="487">
                  <c:v>21.7745874528034</c:v>
                </c:pt>
                <c:pt idx="488">
                  <c:v>20.9998874528034</c:v>
                </c:pt>
                <c:pt idx="489">
                  <c:v>21.3582874528034</c:v>
                </c:pt>
                <c:pt idx="490">
                  <c:v>21.4997874528034</c:v>
                </c:pt>
                <c:pt idx="491">
                  <c:v>20.9802874528034</c:v>
                </c:pt>
                <c:pt idx="492">
                  <c:v>21.6065874528034</c:v>
                </c:pt>
                <c:pt idx="493">
                  <c:v>22.5130774528034</c:v>
                </c:pt>
                <c:pt idx="494">
                  <c:v>19.6702874528034</c:v>
                </c:pt>
                <c:pt idx="495">
                  <c:v>21.5962874528034</c:v>
                </c:pt>
                <c:pt idx="496">
                  <c:v>20.0222874528034</c:v>
                </c:pt>
                <c:pt idx="497">
                  <c:v>22.2827274528034</c:v>
                </c:pt>
                <c:pt idx="498">
                  <c:v>19.8255874528034</c:v>
                </c:pt>
                <c:pt idx="499">
                  <c:v>21.8670874528034</c:v>
                </c:pt>
                <c:pt idx="500">
                  <c:v>22.1583374528034</c:v>
                </c:pt>
                <c:pt idx="501">
                  <c:v>19.9476874528034</c:v>
                </c:pt>
                <c:pt idx="502">
                  <c:v>21.0955874528034</c:v>
                </c:pt>
                <c:pt idx="503">
                  <c:v>21.1771874528034</c:v>
                </c:pt>
                <c:pt idx="504">
                  <c:v>21.2334874528034</c:v>
                </c:pt>
                <c:pt idx="505">
                  <c:v>19.6736874528034</c:v>
                </c:pt>
                <c:pt idx="506">
                  <c:v>21.2378874528034</c:v>
                </c:pt>
                <c:pt idx="507">
                  <c:v>19.8055874528034</c:v>
                </c:pt>
                <c:pt idx="508">
                  <c:v>20.6587874528034</c:v>
                </c:pt>
                <c:pt idx="509">
                  <c:v>20.5110874528034</c:v>
                </c:pt>
                <c:pt idx="510">
                  <c:v>21.4419574528034</c:v>
                </c:pt>
                <c:pt idx="511">
                  <c:v>20.6142874528034</c:v>
                </c:pt>
                <c:pt idx="512">
                  <c:v>21.4999274528034</c:v>
                </c:pt>
                <c:pt idx="513">
                  <c:v>20.6023874528034</c:v>
                </c:pt>
                <c:pt idx="514">
                  <c:v>18.6712874528034</c:v>
                </c:pt>
                <c:pt idx="515">
                  <c:v>20.2151874528034</c:v>
                </c:pt>
                <c:pt idx="516">
                  <c:v>19.9675874528034</c:v>
                </c:pt>
                <c:pt idx="517">
                  <c:v>19.9761874528034</c:v>
                </c:pt>
                <c:pt idx="518">
                  <c:v>20.9946874528034</c:v>
                </c:pt>
                <c:pt idx="519">
                  <c:v>20.2947874528034</c:v>
                </c:pt>
                <c:pt idx="520">
                  <c:v>18.8603874528034</c:v>
                </c:pt>
                <c:pt idx="521">
                  <c:v>20.1242874528034</c:v>
                </c:pt>
                <c:pt idx="522">
                  <c:v>19.1151874528034</c:v>
                </c:pt>
                <c:pt idx="523">
                  <c:v>20.4882874528034</c:v>
                </c:pt>
                <c:pt idx="524">
                  <c:v>19.8519874528034</c:v>
                </c:pt>
                <c:pt idx="525">
                  <c:v>20.8087074528034</c:v>
                </c:pt>
                <c:pt idx="526">
                  <c:v>21.0928574528034</c:v>
                </c:pt>
                <c:pt idx="527">
                  <c:v>19.2089874528034</c:v>
                </c:pt>
                <c:pt idx="528">
                  <c:v>19.5563874528034</c:v>
                </c:pt>
                <c:pt idx="529">
                  <c:v>19.0123874528034</c:v>
                </c:pt>
                <c:pt idx="530">
                  <c:v>19.4706874528034</c:v>
                </c:pt>
                <c:pt idx="531">
                  <c:v>19.3152874528034</c:v>
                </c:pt>
                <c:pt idx="532">
                  <c:v>18.9642874528034</c:v>
                </c:pt>
                <c:pt idx="533">
                  <c:v>20.1998874528034</c:v>
                </c:pt>
                <c:pt idx="534">
                  <c:v>19.7714874528034</c:v>
                </c:pt>
                <c:pt idx="535">
                  <c:v>19.2068874528034</c:v>
                </c:pt>
                <c:pt idx="536">
                  <c:v>18.7835874528034</c:v>
                </c:pt>
                <c:pt idx="537">
                  <c:v>19.0676874528034</c:v>
                </c:pt>
                <c:pt idx="538">
                  <c:v>19.5722874528034</c:v>
                </c:pt>
                <c:pt idx="539">
                  <c:v>20.2561774528034</c:v>
                </c:pt>
                <c:pt idx="540">
                  <c:v>20.0145474528034</c:v>
                </c:pt>
                <c:pt idx="541">
                  <c:v>19.6719874528034</c:v>
                </c:pt>
                <c:pt idx="542">
                  <c:v>19.9114274528034</c:v>
                </c:pt>
                <c:pt idx="543">
                  <c:v>18.9880874528034</c:v>
                </c:pt>
                <c:pt idx="544">
                  <c:v>19.5126874528034</c:v>
                </c:pt>
                <c:pt idx="545">
                  <c:v>19.6721874528034</c:v>
                </c:pt>
                <c:pt idx="546">
                  <c:v>19.7909174528034</c:v>
                </c:pt>
                <c:pt idx="547">
                  <c:v>20.1075974528034</c:v>
                </c:pt>
                <c:pt idx="548">
                  <c:v>18.4240874528034</c:v>
                </c:pt>
                <c:pt idx="549">
                  <c:v>19.5553074528034</c:v>
                </c:pt>
                <c:pt idx="550">
                  <c:v>19.7483174528034</c:v>
                </c:pt>
                <c:pt idx="551">
                  <c:v>19.7637574528034</c:v>
                </c:pt>
                <c:pt idx="552">
                  <c:v>19.2843874528034</c:v>
                </c:pt>
                <c:pt idx="553">
                  <c:v>18.7715874528034</c:v>
                </c:pt>
                <c:pt idx="554">
                  <c:v>19.7624774528034</c:v>
                </c:pt>
                <c:pt idx="555">
                  <c:v>19.9108674528034</c:v>
                </c:pt>
                <c:pt idx="556">
                  <c:v>19.3587374528034</c:v>
                </c:pt>
                <c:pt idx="557">
                  <c:v>19.1256874528034</c:v>
                </c:pt>
                <c:pt idx="558">
                  <c:v>18.5116874528034</c:v>
                </c:pt>
                <c:pt idx="559">
                  <c:v>19.4836974528034</c:v>
                </c:pt>
                <c:pt idx="560">
                  <c:v>19.2182474528034</c:v>
                </c:pt>
                <c:pt idx="561">
                  <c:v>18.2635874528034</c:v>
                </c:pt>
                <c:pt idx="562">
                  <c:v>18.6493874528034</c:v>
                </c:pt>
                <c:pt idx="563">
                  <c:v>18.2666874528034</c:v>
                </c:pt>
                <c:pt idx="564">
                  <c:v>16.9238874528034</c:v>
                </c:pt>
                <c:pt idx="565">
                  <c:v>18.4941874528034</c:v>
                </c:pt>
                <c:pt idx="566">
                  <c:v>19.0308874528034</c:v>
                </c:pt>
                <c:pt idx="567">
                  <c:v>17.0503874528034</c:v>
                </c:pt>
                <c:pt idx="568">
                  <c:v>17.7377874528034</c:v>
                </c:pt>
                <c:pt idx="569">
                  <c:v>18.4016874528034</c:v>
                </c:pt>
                <c:pt idx="570">
                  <c:v>17.8359874528034</c:v>
                </c:pt>
                <c:pt idx="571">
                  <c:v>17.0069874528034</c:v>
                </c:pt>
                <c:pt idx="572">
                  <c:v>17.6548874528034</c:v>
                </c:pt>
                <c:pt idx="573">
                  <c:v>18.1960874528034</c:v>
                </c:pt>
                <c:pt idx="574">
                  <c:v>17.5486874528034</c:v>
                </c:pt>
                <c:pt idx="575">
                  <c:v>16.5629874528034</c:v>
                </c:pt>
                <c:pt idx="576">
                  <c:v>19.3380974528034</c:v>
                </c:pt>
                <c:pt idx="577">
                  <c:v>18.2297774528034</c:v>
                </c:pt>
                <c:pt idx="578">
                  <c:v>18.4323574528034</c:v>
                </c:pt>
                <c:pt idx="579">
                  <c:v>17.4677874528034</c:v>
                </c:pt>
                <c:pt idx="580">
                  <c:v>17.5605874528034</c:v>
                </c:pt>
                <c:pt idx="581">
                  <c:v>16.6515874528034</c:v>
                </c:pt>
                <c:pt idx="582">
                  <c:v>18.7979974528034</c:v>
                </c:pt>
                <c:pt idx="583">
                  <c:v>17.8607874528034</c:v>
                </c:pt>
                <c:pt idx="584">
                  <c:v>17.1990874528034</c:v>
                </c:pt>
                <c:pt idx="585">
                  <c:v>18.2549174528034</c:v>
                </c:pt>
                <c:pt idx="586">
                  <c:v>17.8510974528034</c:v>
                </c:pt>
                <c:pt idx="587">
                  <c:v>17.6730874528034</c:v>
                </c:pt>
                <c:pt idx="588">
                  <c:v>17.8096874528034</c:v>
                </c:pt>
                <c:pt idx="589">
                  <c:v>18.1645174528034</c:v>
                </c:pt>
                <c:pt idx="590">
                  <c:v>18.1353074528034</c:v>
                </c:pt>
                <c:pt idx="591">
                  <c:v>17.4724874528034</c:v>
                </c:pt>
                <c:pt idx="592">
                  <c:v>16.7537874528034</c:v>
                </c:pt>
                <c:pt idx="593">
                  <c:v>17.2996874528034</c:v>
                </c:pt>
                <c:pt idx="594">
                  <c:v>16.7173874528034</c:v>
                </c:pt>
                <c:pt idx="595">
                  <c:v>17.6865574528034</c:v>
                </c:pt>
                <c:pt idx="596">
                  <c:v>16.9247874528034</c:v>
                </c:pt>
                <c:pt idx="597">
                  <c:v>16.4178874528034</c:v>
                </c:pt>
                <c:pt idx="598">
                  <c:v>16.8435874528034</c:v>
                </c:pt>
                <c:pt idx="599">
                  <c:v>17.6790674528034</c:v>
                </c:pt>
                <c:pt idx="600">
                  <c:v>16.6724874528034</c:v>
                </c:pt>
                <c:pt idx="601">
                  <c:v>17.8880774528034</c:v>
                </c:pt>
                <c:pt idx="602">
                  <c:v>17.1019174528034</c:v>
                </c:pt>
                <c:pt idx="603">
                  <c:v>17.1768374528034</c:v>
                </c:pt>
                <c:pt idx="604">
                  <c:v>18.0036174528034</c:v>
                </c:pt>
                <c:pt idx="605">
                  <c:v>16.9346974528034</c:v>
                </c:pt>
                <c:pt idx="606">
                  <c:v>16.3598874528034</c:v>
                </c:pt>
                <c:pt idx="607">
                  <c:v>16.3695874528034</c:v>
                </c:pt>
                <c:pt idx="608">
                  <c:v>17.3148574528034</c:v>
                </c:pt>
                <c:pt idx="609">
                  <c:v>17.1515474528034</c:v>
                </c:pt>
                <c:pt idx="610">
                  <c:v>17.2764074528034</c:v>
                </c:pt>
                <c:pt idx="611">
                  <c:v>17.8647774528034</c:v>
                </c:pt>
                <c:pt idx="612">
                  <c:v>16.6539874528034</c:v>
                </c:pt>
                <c:pt idx="613">
                  <c:v>16.7218374528034</c:v>
                </c:pt>
                <c:pt idx="614">
                  <c:v>16.9425574528034</c:v>
                </c:pt>
                <c:pt idx="615">
                  <c:v>16.2288874528034</c:v>
                </c:pt>
                <c:pt idx="616">
                  <c:v>17.1587774528034</c:v>
                </c:pt>
                <c:pt idx="617">
                  <c:v>16.3122874528034</c:v>
                </c:pt>
                <c:pt idx="618">
                  <c:v>17.0247674528034</c:v>
                </c:pt>
                <c:pt idx="619">
                  <c:v>17.5737174528034</c:v>
                </c:pt>
                <c:pt idx="620">
                  <c:v>16.1253874528034</c:v>
                </c:pt>
                <c:pt idx="621">
                  <c:v>15.0181874528034</c:v>
                </c:pt>
                <c:pt idx="622">
                  <c:v>16.6278374528034</c:v>
                </c:pt>
                <c:pt idx="623">
                  <c:v>16.4465974528034</c:v>
                </c:pt>
                <c:pt idx="624">
                  <c:v>16.8814674528034</c:v>
                </c:pt>
                <c:pt idx="625">
                  <c:v>16.6966774528034</c:v>
                </c:pt>
                <c:pt idx="626">
                  <c:v>16.0422674528034</c:v>
                </c:pt>
                <c:pt idx="627">
                  <c:v>15.8996974528034</c:v>
                </c:pt>
                <c:pt idx="628">
                  <c:v>14.8815874528034</c:v>
                </c:pt>
                <c:pt idx="629">
                  <c:v>16.1261574528034</c:v>
                </c:pt>
                <c:pt idx="630">
                  <c:v>16.9766474528034</c:v>
                </c:pt>
                <c:pt idx="631">
                  <c:v>16.5318774528034</c:v>
                </c:pt>
                <c:pt idx="632">
                  <c:v>17.0042574528034</c:v>
                </c:pt>
                <c:pt idx="633">
                  <c:v>17.2968774528034</c:v>
                </c:pt>
                <c:pt idx="634">
                  <c:v>16.6706574528034</c:v>
                </c:pt>
                <c:pt idx="635">
                  <c:v>15.8232074528034</c:v>
                </c:pt>
                <c:pt idx="636">
                  <c:v>17.3457974528034</c:v>
                </c:pt>
                <c:pt idx="637">
                  <c:v>16.3947174528034</c:v>
                </c:pt>
                <c:pt idx="638">
                  <c:v>15.8295074528034</c:v>
                </c:pt>
                <c:pt idx="639">
                  <c:v>15.0818874528034</c:v>
                </c:pt>
                <c:pt idx="640">
                  <c:v>16.2807474528034</c:v>
                </c:pt>
                <c:pt idx="641">
                  <c:v>16.3056474528034</c:v>
                </c:pt>
                <c:pt idx="642">
                  <c:v>15.3672174528034</c:v>
                </c:pt>
                <c:pt idx="643">
                  <c:v>14.9861874528034</c:v>
                </c:pt>
                <c:pt idx="644">
                  <c:v>16.5681974528034</c:v>
                </c:pt>
                <c:pt idx="645">
                  <c:v>15.6666574528034</c:v>
                </c:pt>
                <c:pt idx="646">
                  <c:v>16.3101374528034</c:v>
                </c:pt>
                <c:pt idx="647">
                  <c:v>16.3148274528034</c:v>
                </c:pt>
                <c:pt idx="648">
                  <c:v>16.6249574528034</c:v>
                </c:pt>
                <c:pt idx="649">
                  <c:v>15.5664374528034</c:v>
                </c:pt>
                <c:pt idx="650">
                  <c:v>16.2661174528034</c:v>
                </c:pt>
                <c:pt idx="651">
                  <c:v>15.2756674528034</c:v>
                </c:pt>
                <c:pt idx="652">
                  <c:v>16.7281474528034</c:v>
                </c:pt>
                <c:pt idx="653">
                  <c:v>15.0632774528034</c:v>
                </c:pt>
                <c:pt idx="654">
                  <c:v>14.5990874528034</c:v>
                </c:pt>
                <c:pt idx="655">
                  <c:v>15.2728774528034</c:v>
                </c:pt>
                <c:pt idx="656">
                  <c:v>15.7306574528034</c:v>
                </c:pt>
                <c:pt idx="657">
                  <c:v>15.3747974528034</c:v>
                </c:pt>
                <c:pt idx="658">
                  <c:v>14.4506874528034</c:v>
                </c:pt>
                <c:pt idx="659">
                  <c:v>16.0854674528034</c:v>
                </c:pt>
                <c:pt idx="660">
                  <c:v>16.6791674528034</c:v>
                </c:pt>
                <c:pt idx="661">
                  <c:v>14.6647474528034</c:v>
                </c:pt>
                <c:pt idx="662">
                  <c:v>16.2387474528034</c:v>
                </c:pt>
                <c:pt idx="663">
                  <c:v>14.9988774528034</c:v>
                </c:pt>
                <c:pt idx="664">
                  <c:v>15.1184474528034</c:v>
                </c:pt>
                <c:pt idx="665">
                  <c:v>14.6182474528034</c:v>
                </c:pt>
                <c:pt idx="666">
                  <c:v>14.9409674528034</c:v>
                </c:pt>
                <c:pt idx="667">
                  <c:v>14.9823374528034</c:v>
                </c:pt>
                <c:pt idx="668">
                  <c:v>14.0614174528034</c:v>
                </c:pt>
                <c:pt idx="669">
                  <c:v>15.8286574528034</c:v>
                </c:pt>
                <c:pt idx="670">
                  <c:v>14.4271174528034</c:v>
                </c:pt>
                <c:pt idx="671">
                  <c:v>16.2403274528034</c:v>
                </c:pt>
                <c:pt idx="672">
                  <c:v>15.4165274528034</c:v>
                </c:pt>
                <c:pt idx="673">
                  <c:v>16.9913174528034</c:v>
                </c:pt>
                <c:pt idx="674">
                  <c:v>15.8429974528034</c:v>
                </c:pt>
                <c:pt idx="675">
                  <c:v>15.0367774528034</c:v>
                </c:pt>
                <c:pt idx="676">
                  <c:v>15.4422374528034</c:v>
                </c:pt>
                <c:pt idx="677">
                  <c:v>15.1016974528034</c:v>
                </c:pt>
                <c:pt idx="678">
                  <c:v>14.5478274528034</c:v>
                </c:pt>
                <c:pt idx="679">
                  <c:v>14.9261374528034</c:v>
                </c:pt>
                <c:pt idx="680">
                  <c:v>14.0702574528034</c:v>
                </c:pt>
                <c:pt idx="681">
                  <c:v>14.8619074528034</c:v>
                </c:pt>
                <c:pt idx="682">
                  <c:v>15.2498474528034</c:v>
                </c:pt>
                <c:pt idx="683">
                  <c:v>14.9908974528034</c:v>
                </c:pt>
                <c:pt idx="684">
                  <c:v>15.3722974528034</c:v>
                </c:pt>
                <c:pt idx="685">
                  <c:v>13.9770774528034</c:v>
                </c:pt>
                <c:pt idx="686">
                  <c:v>14.6116174528034</c:v>
                </c:pt>
                <c:pt idx="687">
                  <c:v>13.9048974528034</c:v>
                </c:pt>
                <c:pt idx="688">
                  <c:v>15.4379474528034</c:v>
                </c:pt>
                <c:pt idx="689">
                  <c:v>14.5112674528034</c:v>
                </c:pt>
                <c:pt idx="690">
                  <c:v>14.3661274528034</c:v>
                </c:pt>
                <c:pt idx="691">
                  <c:v>14.6352974528034</c:v>
                </c:pt>
                <c:pt idx="692">
                  <c:v>14.9422774528034</c:v>
                </c:pt>
                <c:pt idx="693">
                  <c:v>14.9921874528034</c:v>
                </c:pt>
                <c:pt idx="694">
                  <c:v>14.1368174528034</c:v>
                </c:pt>
                <c:pt idx="695">
                  <c:v>15.3431874528034</c:v>
                </c:pt>
                <c:pt idx="696">
                  <c:v>14.1739174528034</c:v>
                </c:pt>
                <c:pt idx="697">
                  <c:v>14.3372874528034</c:v>
                </c:pt>
                <c:pt idx="698">
                  <c:v>13.9076874528034</c:v>
                </c:pt>
                <c:pt idx="699">
                  <c:v>14.5821674528034</c:v>
                </c:pt>
                <c:pt idx="700">
                  <c:v>13.3908774528034</c:v>
                </c:pt>
                <c:pt idx="701">
                  <c:v>14.1712574528034</c:v>
                </c:pt>
                <c:pt idx="702">
                  <c:v>13.7138274528034</c:v>
                </c:pt>
                <c:pt idx="703">
                  <c:v>14.3435174528034</c:v>
                </c:pt>
                <c:pt idx="704">
                  <c:v>14.0453074528034</c:v>
                </c:pt>
                <c:pt idx="705">
                  <c:v>13.6321074528034</c:v>
                </c:pt>
                <c:pt idx="706">
                  <c:v>14.5350074528034</c:v>
                </c:pt>
                <c:pt idx="707">
                  <c:v>13.5904874528034</c:v>
                </c:pt>
                <c:pt idx="708">
                  <c:v>14.6143474528034</c:v>
                </c:pt>
                <c:pt idx="709">
                  <c:v>13.5007674528034</c:v>
                </c:pt>
                <c:pt idx="710">
                  <c:v>14.1079174528034</c:v>
                </c:pt>
                <c:pt idx="711">
                  <c:v>14.4277674528034</c:v>
                </c:pt>
                <c:pt idx="712">
                  <c:v>15.1322974528034</c:v>
                </c:pt>
                <c:pt idx="713">
                  <c:v>14.1334474528034</c:v>
                </c:pt>
                <c:pt idx="714">
                  <c:v>14.8303574528034</c:v>
                </c:pt>
                <c:pt idx="715">
                  <c:v>14.8898974528034</c:v>
                </c:pt>
                <c:pt idx="716">
                  <c:v>13.8009174528034</c:v>
                </c:pt>
                <c:pt idx="717">
                  <c:v>12.3012874528034</c:v>
                </c:pt>
                <c:pt idx="718">
                  <c:v>14.6697274528034</c:v>
                </c:pt>
                <c:pt idx="719">
                  <c:v>13.3395874528034</c:v>
                </c:pt>
                <c:pt idx="720">
                  <c:v>14.8842074528034</c:v>
                </c:pt>
                <c:pt idx="721">
                  <c:v>12.7726274528034</c:v>
                </c:pt>
                <c:pt idx="722">
                  <c:v>14.4432974528034</c:v>
                </c:pt>
                <c:pt idx="723">
                  <c:v>14.1146774528034</c:v>
                </c:pt>
                <c:pt idx="724">
                  <c:v>14.3207574528034</c:v>
                </c:pt>
                <c:pt idx="725">
                  <c:v>13.3592474528034</c:v>
                </c:pt>
                <c:pt idx="726">
                  <c:v>15.4919774528034</c:v>
                </c:pt>
                <c:pt idx="727">
                  <c:v>13.7075974528034</c:v>
                </c:pt>
                <c:pt idx="728">
                  <c:v>12.6751674528034</c:v>
                </c:pt>
                <c:pt idx="729">
                  <c:v>13.3950774528034</c:v>
                </c:pt>
                <c:pt idx="730">
                  <c:v>14.0437974528034</c:v>
                </c:pt>
                <c:pt idx="731">
                  <c:v>13.6400774528034</c:v>
                </c:pt>
                <c:pt idx="732">
                  <c:v>14.4266274528034</c:v>
                </c:pt>
                <c:pt idx="733">
                  <c:v>14.0576174528034</c:v>
                </c:pt>
                <c:pt idx="734">
                  <c:v>13.7659874528034</c:v>
                </c:pt>
                <c:pt idx="735">
                  <c:v>13.1163874528034</c:v>
                </c:pt>
                <c:pt idx="736">
                  <c:v>13.0614574528034</c:v>
                </c:pt>
                <c:pt idx="737">
                  <c:v>13.2565274528034</c:v>
                </c:pt>
                <c:pt idx="738">
                  <c:v>13.0564874528034</c:v>
                </c:pt>
                <c:pt idx="739">
                  <c:v>12.5490274528034</c:v>
                </c:pt>
                <c:pt idx="740">
                  <c:v>14.0337274528034</c:v>
                </c:pt>
                <c:pt idx="741">
                  <c:v>13.8771474528034</c:v>
                </c:pt>
                <c:pt idx="742">
                  <c:v>13.1773874528034</c:v>
                </c:pt>
                <c:pt idx="743">
                  <c:v>13.3984274528034</c:v>
                </c:pt>
                <c:pt idx="744">
                  <c:v>13.4142674528034</c:v>
                </c:pt>
                <c:pt idx="745">
                  <c:v>14.2380174528034</c:v>
                </c:pt>
                <c:pt idx="746">
                  <c:v>14.3921474528034</c:v>
                </c:pt>
                <c:pt idx="747">
                  <c:v>13.1779374528034</c:v>
                </c:pt>
                <c:pt idx="748">
                  <c:v>13.5650074528034</c:v>
                </c:pt>
                <c:pt idx="749">
                  <c:v>12.6858074528034</c:v>
                </c:pt>
                <c:pt idx="750">
                  <c:v>13.7226474528034</c:v>
                </c:pt>
                <c:pt idx="751">
                  <c:v>13.3409174528034</c:v>
                </c:pt>
                <c:pt idx="752">
                  <c:v>13.0838474528034</c:v>
                </c:pt>
                <c:pt idx="753">
                  <c:v>14.2551174528034</c:v>
                </c:pt>
                <c:pt idx="754">
                  <c:v>13.9401174528034</c:v>
                </c:pt>
                <c:pt idx="755">
                  <c:v>12.6904474528034</c:v>
                </c:pt>
                <c:pt idx="756">
                  <c:v>13.9400274528034</c:v>
                </c:pt>
                <c:pt idx="757">
                  <c:v>13.2355874528034</c:v>
                </c:pt>
                <c:pt idx="758">
                  <c:v>12.6800674528034</c:v>
                </c:pt>
                <c:pt idx="759">
                  <c:v>14.2634174528034</c:v>
                </c:pt>
                <c:pt idx="760">
                  <c:v>13.9214074528034</c:v>
                </c:pt>
                <c:pt idx="761">
                  <c:v>12.5582374528034</c:v>
                </c:pt>
                <c:pt idx="762">
                  <c:v>12.9969674528034</c:v>
                </c:pt>
                <c:pt idx="763">
                  <c:v>12.7161274528034</c:v>
                </c:pt>
                <c:pt idx="764">
                  <c:v>13.3646074528034</c:v>
                </c:pt>
                <c:pt idx="765">
                  <c:v>11.5145074528034</c:v>
                </c:pt>
                <c:pt idx="766">
                  <c:v>12.6176374528034</c:v>
                </c:pt>
                <c:pt idx="767">
                  <c:v>13.2577074528034</c:v>
                </c:pt>
                <c:pt idx="768">
                  <c:v>13.4622674528034</c:v>
                </c:pt>
                <c:pt idx="769">
                  <c:v>13.6372774528034</c:v>
                </c:pt>
                <c:pt idx="770">
                  <c:v>13.7317574528034</c:v>
                </c:pt>
                <c:pt idx="771">
                  <c:v>13.0559474528034</c:v>
                </c:pt>
                <c:pt idx="772">
                  <c:v>13.3342174528034</c:v>
                </c:pt>
                <c:pt idx="773">
                  <c:v>12.9502374528034</c:v>
                </c:pt>
                <c:pt idx="774">
                  <c:v>12.9240774528034</c:v>
                </c:pt>
                <c:pt idx="775">
                  <c:v>12.8581274528034</c:v>
                </c:pt>
                <c:pt idx="776">
                  <c:v>13.8870074528034</c:v>
                </c:pt>
                <c:pt idx="777">
                  <c:v>12.7373774528034</c:v>
                </c:pt>
                <c:pt idx="778">
                  <c:v>13.8926474528034</c:v>
                </c:pt>
                <c:pt idx="779">
                  <c:v>12.9742974528034</c:v>
                </c:pt>
                <c:pt idx="780">
                  <c:v>11.7633574528034</c:v>
                </c:pt>
                <c:pt idx="781">
                  <c:v>12.3933874528034</c:v>
                </c:pt>
                <c:pt idx="782">
                  <c:v>12.7520574528034</c:v>
                </c:pt>
                <c:pt idx="783">
                  <c:v>13.3434574528034</c:v>
                </c:pt>
                <c:pt idx="784">
                  <c:v>12.9499174528034</c:v>
                </c:pt>
                <c:pt idx="785">
                  <c:v>12.7587174528034</c:v>
                </c:pt>
                <c:pt idx="786">
                  <c:v>13.5484974528034</c:v>
                </c:pt>
                <c:pt idx="787">
                  <c:v>13.4653774528034</c:v>
                </c:pt>
                <c:pt idx="788">
                  <c:v>12.3651774528034</c:v>
                </c:pt>
                <c:pt idx="789">
                  <c:v>12.2898274528034</c:v>
                </c:pt>
                <c:pt idx="790">
                  <c:v>13.5097174528034</c:v>
                </c:pt>
                <c:pt idx="791">
                  <c:v>12.4691574528034</c:v>
                </c:pt>
                <c:pt idx="792">
                  <c:v>12.7536674528034</c:v>
                </c:pt>
                <c:pt idx="793">
                  <c:v>11.7855674528034</c:v>
                </c:pt>
                <c:pt idx="794">
                  <c:v>13.0286374528034</c:v>
                </c:pt>
                <c:pt idx="795">
                  <c:v>14.0130674528034</c:v>
                </c:pt>
                <c:pt idx="796">
                  <c:v>12.7112774528034</c:v>
                </c:pt>
                <c:pt idx="797">
                  <c:v>13.1013474528034</c:v>
                </c:pt>
                <c:pt idx="798">
                  <c:v>11.0211474528034</c:v>
                </c:pt>
                <c:pt idx="799">
                  <c:v>13.1171274528034</c:v>
                </c:pt>
                <c:pt idx="800">
                  <c:v>13.4697974528034</c:v>
                </c:pt>
                <c:pt idx="801">
                  <c:v>12.2479974528034</c:v>
                </c:pt>
                <c:pt idx="802">
                  <c:v>12.4945974528034</c:v>
                </c:pt>
                <c:pt idx="803">
                  <c:v>12.0970474528034</c:v>
                </c:pt>
                <c:pt idx="804">
                  <c:v>12.4804574528034</c:v>
                </c:pt>
                <c:pt idx="805">
                  <c:v>11.6389074528034</c:v>
                </c:pt>
                <c:pt idx="806">
                  <c:v>13.7601474528034</c:v>
                </c:pt>
                <c:pt idx="807">
                  <c:v>11.9036674528034</c:v>
                </c:pt>
                <c:pt idx="808">
                  <c:v>12.7022274528034</c:v>
                </c:pt>
                <c:pt idx="809">
                  <c:v>13.2951174528034</c:v>
                </c:pt>
                <c:pt idx="810">
                  <c:v>11.7140674528034</c:v>
                </c:pt>
                <c:pt idx="811">
                  <c:v>12.0562374528034</c:v>
                </c:pt>
                <c:pt idx="812">
                  <c:v>11.6674174528034</c:v>
                </c:pt>
                <c:pt idx="813">
                  <c:v>13.6753774528034</c:v>
                </c:pt>
                <c:pt idx="814">
                  <c:v>12.4351074528034</c:v>
                </c:pt>
                <c:pt idx="815">
                  <c:v>13.3050274528034</c:v>
                </c:pt>
                <c:pt idx="816">
                  <c:v>12.3094074528034</c:v>
                </c:pt>
                <c:pt idx="817">
                  <c:v>12.2318174528034</c:v>
                </c:pt>
                <c:pt idx="818">
                  <c:v>13.7031874528034</c:v>
                </c:pt>
                <c:pt idx="819">
                  <c:v>12.8277674528034</c:v>
                </c:pt>
                <c:pt idx="820">
                  <c:v>13.0841074528034</c:v>
                </c:pt>
                <c:pt idx="821">
                  <c:v>11.6560674528034</c:v>
                </c:pt>
                <c:pt idx="822">
                  <c:v>12.0035674528034</c:v>
                </c:pt>
                <c:pt idx="823">
                  <c:v>10.9177274528034</c:v>
                </c:pt>
                <c:pt idx="824">
                  <c:v>12.1956674528034</c:v>
                </c:pt>
                <c:pt idx="825">
                  <c:v>12.6806374528034</c:v>
                </c:pt>
                <c:pt idx="826">
                  <c:v>11.9880674528034</c:v>
                </c:pt>
                <c:pt idx="827">
                  <c:v>12.5563074528034</c:v>
                </c:pt>
                <c:pt idx="828">
                  <c:v>12.6849674528034</c:v>
                </c:pt>
                <c:pt idx="829">
                  <c:v>11.4381274528034</c:v>
                </c:pt>
                <c:pt idx="830">
                  <c:v>11.6163274528034</c:v>
                </c:pt>
                <c:pt idx="831">
                  <c:v>12.7151174528034</c:v>
                </c:pt>
                <c:pt idx="832">
                  <c:v>12.8929774528034</c:v>
                </c:pt>
                <c:pt idx="833">
                  <c:v>12.3793774528034</c:v>
                </c:pt>
                <c:pt idx="834">
                  <c:v>11.9678074528034</c:v>
                </c:pt>
                <c:pt idx="835">
                  <c:v>11.2271574528034</c:v>
                </c:pt>
                <c:pt idx="836">
                  <c:v>13.0820874528034</c:v>
                </c:pt>
                <c:pt idx="837">
                  <c:v>12.3473174528034</c:v>
                </c:pt>
                <c:pt idx="838">
                  <c:v>12.6381374528034</c:v>
                </c:pt>
                <c:pt idx="839">
                  <c:v>12.4178374528034</c:v>
                </c:pt>
                <c:pt idx="840">
                  <c:v>11.5852974528034</c:v>
                </c:pt>
                <c:pt idx="841">
                  <c:v>11.2902674528034</c:v>
                </c:pt>
                <c:pt idx="842">
                  <c:v>12.0689874528034</c:v>
                </c:pt>
                <c:pt idx="843">
                  <c:v>12.3059974528034</c:v>
                </c:pt>
                <c:pt idx="844">
                  <c:v>12.2165874528034</c:v>
                </c:pt>
                <c:pt idx="845">
                  <c:v>13.1013674528034</c:v>
                </c:pt>
                <c:pt idx="846">
                  <c:v>11.3676574528034</c:v>
                </c:pt>
                <c:pt idx="847">
                  <c:v>11.4363574528034</c:v>
                </c:pt>
                <c:pt idx="848">
                  <c:v>12.6892874528034</c:v>
                </c:pt>
                <c:pt idx="849">
                  <c:v>12.3054274528034</c:v>
                </c:pt>
                <c:pt idx="850">
                  <c:v>12.6407274528034</c:v>
                </c:pt>
                <c:pt idx="851">
                  <c:v>12.3227274528034</c:v>
                </c:pt>
                <c:pt idx="852">
                  <c:v>12.3078174528034</c:v>
                </c:pt>
                <c:pt idx="853">
                  <c:v>12.1719874528034</c:v>
                </c:pt>
                <c:pt idx="854">
                  <c:v>12.1892074528034</c:v>
                </c:pt>
                <c:pt idx="855">
                  <c:v>10.8710174528034</c:v>
                </c:pt>
                <c:pt idx="856">
                  <c:v>11.7901474528034</c:v>
                </c:pt>
                <c:pt idx="857">
                  <c:v>11.8099574528034</c:v>
                </c:pt>
                <c:pt idx="858">
                  <c:v>12.1989274528034</c:v>
                </c:pt>
                <c:pt idx="859">
                  <c:v>12.4575374528034</c:v>
                </c:pt>
                <c:pt idx="860">
                  <c:v>11.7715274528034</c:v>
                </c:pt>
                <c:pt idx="861">
                  <c:v>11.4104974528034</c:v>
                </c:pt>
                <c:pt idx="862">
                  <c:v>12.1905574528034</c:v>
                </c:pt>
                <c:pt idx="863">
                  <c:v>11.5343774528034</c:v>
                </c:pt>
                <c:pt idx="864">
                  <c:v>12.5926474528034</c:v>
                </c:pt>
                <c:pt idx="865">
                  <c:v>12.0764574528034</c:v>
                </c:pt>
                <c:pt idx="866">
                  <c:v>11.3355574528034</c:v>
                </c:pt>
                <c:pt idx="867">
                  <c:v>11.0882874528034</c:v>
                </c:pt>
                <c:pt idx="868">
                  <c:v>12.1189874528034</c:v>
                </c:pt>
                <c:pt idx="869">
                  <c:v>11.5154174528034</c:v>
                </c:pt>
                <c:pt idx="870">
                  <c:v>12.0372374528034</c:v>
                </c:pt>
                <c:pt idx="871">
                  <c:v>12.8437574528034</c:v>
                </c:pt>
                <c:pt idx="872">
                  <c:v>11.3502874528034</c:v>
                </c:pt>
                <c:pt idx="873">
                  <c:v>10.8156174528034</c:v>
                </c:pt>
                <c:pt idx="874">
                  <c:v>11.7598474528034</c:v>
                </c:pt>
                <c:pt idx="875">
                  <c:v>11.7264074528034</c:v>
                </c:pt>
                <c:pt idx="876">
                  <c:v>11.6241874528034</c:v>
                </c:pt>
                <c:pt idx="877">
                  <c:v>12.0175874528034</c:v>
                </c:pt>
                <c:pt idx="878">
                  <c:v>12.1439674528034</c:v>
                </c:pt>
                <c:pt idx="879">
                  <c:v>12.2585074528034</c:v>
                </c:pt>
                <c:pt idx="880">
                  <c:v>12.5697674528034</c:v>
                </c:pt>
                <c:pt idx="881">
                  <c:v>11.5337074528034</c:v>
                </c:pt>
                <c:pt idx="882">
                  <c:v>11.5126774528034</c:v>
                </c:pt>
                <c:pt idx="883">
                  <c:v>12.0381274528034</c:v>
                </c:pt>
                <c:pt idx="884">
                  <c:v>11.2474674528034</c:v>
                </c:pt>
                <c:pt idx="885">
                  <c:v>10.6505074528034</c:v>
                </c:pt>
                <c:pt idx="886">
                  <c:v>11.8885674528034</c:v>
                </c:pt>
                <c:pt idx="887">
                  <c:v>12.2620874528034</c:v>
                </c:pt>
                <c:pt idx="888">
                  <c:v>12.4114274528034</c:v>
                </c:pt>
                <c:pt idx="889">
                  <c:v>12.1584474528034</c:v>
                </c:pt>
                <c:pt idx="890">
                  <c:v>12.5682074528034</c:v>
                </c:pt>
                <c:pt idx="891">
                  <c:v>11.6525474528034</c:v>
                </c:pt>
                <c:pt idx="892">
                  <c:v>11.0677474528034</c:v>
                </c:pt>
                <c:pt idx="893">
                  <c:v>11.6268074528034</c:v>
                </c:pt>
                <c:pt idx="894">
                  <c:v>10.5684374528034</c:v>
                </c:pt>
                <c:pt idx="895">
                  <c:v>12.2939474528034</c:v>
                </c:pt>
                <c:pt idx="896">
                  <c:v>12.4752074528034</c:v>
                </c:pt>
                <c:pt idx="897">
                  <c:v>11.9577074528034</c:v>
                </c:pt>
                <c:pt idx="898">
                  <c:v>11.3064374528034</c:v>
                </c:pt>
                <c:pt idx="899">
                  <c:v>11.5643374528034</c:v>
                </c:pt>
                <c:pt idx="900">
                  <c:v>10.9661074528034</c:v>
                </c:pt>
                <c:pt idx="901">
                  <c:v>11.9602674528034</c:v>
                </c:pt>
                <c:pt idx="902">
                  <c:v>11.1969974528034</c:v>
                </c:pt>
                <c:pt idx="903">
                  <c:v>11.3038174528034</c:v>
                </c:pt>
                <c:pt idx="904">
                  <c:v>11.7275174528034</c:v>
                </c:pt>
                <c:pt idx="905">
                  <c:v>11.7221974528034</c:v>
                </c:pt>
                <c:pt idx="906">
                  <c:v>11.6545174528034</c:v>
                </c:pt>
                <c:pt idx="907">
                  <c:v>12.1362074528034</c:v>
                </c:pt>
                <c:pt idx="908">
                  <c:v>11.6554174528034</c:v>
                </c:pt>
                <c:pt idx="909">
                  <c:v>11.6922574528034</c:v>
                </c:pt>
                <c:pt idx="910">
                  <c:v>11.7169974528034</c:v>
                </c:pt>
                <c:pt idx="911">
                  <c:v>10.5421874528034</c:v>
                </c:pt>
                <c:pt idx="912">
                  <c:v>11.9386374528034</c:v>
                </c:pt>
                <c:pt idx="913">
                  <c:v>11.4145574528034</c:v>
                </c:pt>
                <c:pt idx="914">
                  <c:v>12.3060974528034</c:v>
                </c:pt>
                <c:pt idx="915">
                  <c:v>12.2929974528034</c:v>
                </c:pt>
                <c:pt idx="916">
                  <c:v>11.8619774528034</c:v>
                </c:pt>
                <c:pt idx="917">
                  <c:v>12.9158854528034</c:v>
                </c:pt>
                <c:pt idx="918">
                  <c:v>12.0433574528034</c:v>
                </c:pt>
                <c:pt idx="919">
                  <c:v>12.4253384528034</c:v>
                </c:pt>
                <c:pt idx="920">
                  <c:v>11.6876174528034</c:v>
                </c:pt>
                <c:pt idx="921">
                  <c:v>11.7066474528034</c:v>
                </c:pt>
                <c:pt idx="922">
                  <c:v>12.5239624528034</c:v>
                </c:pt>
                <c:pt idx="923">
                  <c:v>11.3762074528034</c:v>
                </c:pt>
                <c:pt idx="924">
                  <c:v>11.9581174528034</c:v>
                </c:pt>
                <c:pt idx="925">
                  <c:v>11.5804074528034</c:v>
                </c:pt>
                <c:pt idx="926">
                  <c:v>12.4431114528034</c:v>
                </c:pt>
                <c:pt idx="927">
                  <c:v>11.8342774528034</c:v>
                </c:pt>
                <c:pt idx="928">
                  <c:v>11.0848474528034</c:v>
                </c:pt>
                <c:pt idx="929">
                  <c:v>13.6868364528034</c:v>
                </c:pt>
                <c:pt idx="930">
                  <c:v>11.6140674528034</c:v>
                </c:pt>
                <c:pt idx="931">
                  <c:v>11.8117674528034</c:v>
                </c:pt>
                <c:pt idx="932">
                  <c:v>11.2632174528034</c:v>
                </c:pt>
                <c:pt idx="933">
                  <c:v>11.0217874528034</c:v>
                </c:pt>
                <c:pt idx="934">
                  <c:v>12.2732894528034</c:v>
                </c:pt>
                <c:pt idx="935">
                  <c:v>11.8577594528034</c:v>
                </c:pt>
                <c:pt idx="936">
                  <c:v>12.4112474528034</c:v>
                </c:pt>
                <c:pt idx="937">
                  <c:v>12.6916178528034</c:v>
                </c:pt>
                <c:pt idx="938">
                  <c:v>12.6773041528034</c:v>
                </c:pt>
                <c:pt idx="939">
                  <c:v>12.1103584528034</c:v>
                </c:pt>
                <c:pt idx="940">
                  <c:v>12.1831234528034</c:v>
                </c:pt>
                <c:pt idx="941">
                  <c:v>12.9618104528034</c:v>
                </c:pt>
                <c:pt idx="942">
                  <c:v>12.8275794528034</c:v>
                </c:pt>
                <c:pt idx="943">
                  <c:v>11.9266014528034</c:v>
                </c:pt>
                <c:pt idx="944">
                  <c:v>11.2630174528034</c:v>
                </c:pt>
                <c:pt idx="945">
                  <c:v>12.6821254528034</c:v>
                </c:pt>
                <c:pt idx="946">
                  <c:v>11.9304474528034</c:v>
                </c:pt>
                <c:pt idx="947">
                  <c:v>11.2293274528034</c:v>
                </c:pt>
                <c:pt idx="948">
                  <c:v>12.8872314528034</c:v>
                </c:pt>
                <c:pt idx="949">
                  <c:v>13.0641084528034</c:v>
                </c:pt>
                <c:pt idx="950">
                  <c:v>11.3943154528034</c:v>
                </c:pt>
                <c:pt idx="951">
                  <c:v>12.7895854528034</c:v>
                </c:pt>
                <c:pt idx="952">
                  <c:v>11.9386254528034</c:v>
                </c:pt>
                <c:pt idx="953">
                  <c:v>12.7662174528034</c:v>
                </c:pt>
                <c:pt idx="954">
                  <c:v>13.0326384528034</c:v>
                </c:pt>
                <c:pt idx="955">
                  <c:v>13.9078974528034</c:v>
                </c:pt>
                <c:pt idx="956">
                  <c:v>12.9867094528034</c:v>
                </c:pt>
                <c:pt idx="957">
                  <c:v>13.1934274528034</c:v>
                </c:pt>
                <c:pt idx="958">
                  <c:v>11.2412254528034</c:v>
                </c:pt>
                <c:pt idx="959">
                  <c:v>12.7425404528034</c:v>
                </c:pt>
                <c:pt idx="960">
                  <c:v>12.4892084528034</c:v>
                </c:pt>
                <c:pt idx="961">
                  <c:v>11.8537793528034</c:v>
                </c:pt>
                <c:pt idx="962">
                  <c:v>12.5753914528034</c:v>
                </c:pt>
                <c:pt idx="963">
                  <c:v>11.4346924528034</c:v>
                </c:pt>
                <c:pt idx="964">
                  <c:v>13.6746274528034</c:v>
                </c:pt>
                <c:pt idx="965">
                  <c:v>12.6299974528034</c:v>
                </c:pt>
                <c:pt idx="966">
                  <c:v>12.5006074528034</c:v>
                </c:pt>
                <c:pt idx="967">
                  <c:v>12.7312174528034</c:v>
                </c:pt>
                <c:pt idx="968">
                  <c:v>12.9997774528034</c:v>
                </c:pt>
                <c:pt idx="969">
                  <c:v>13.2067974528034</c:v>
                </c:pt>
                <c:pt idx="970">
                  <c:v>12.3467464528034</c:v>
                </c:pt>
                <c:pt idx="971">
                  <c:v>13.3284974528034</c:v>
                </c:pt>
                <c:pt idx="972">
                  <c:v>13.5390774528034</c:v>
                </c:pt>
                <c:pt idx="973">
                  <c:v>12.9384174528034</c:v>
                </c:pt>
                <c:pt idx="974">
                  <c:v>12.5853074528034</c:v>
                </c:pt>
                <c:pt idx="975">
                  <c:v>12.7869674528034</c:v>
                </c:pt>
                <c:pt idx="976">
                  <c:v>12.4383874528034</c:v>
                </c:pt>
                <c:pt idx="977">
                  <c:v>13.1485674528034</c:v>
                </c:pt>
                <c:pt idx="978">
                  <c:v>13.8359274528034</c:v>
                </c:pt>
                <c:pt idx="979">
                  <c:v>12.3612474528034</c:v>
                </c:pt>
                <c:pt idx="980">
                  <c:v>12.5728674528034</c:v>
                </c:pt>
                <c:pt idx="981">
                  <c:v>13.4255674528034</c:v>
                </c:pt>
                <c:pt idx="982">
                  <c:v>12.3146474528034</c:v>
                </c:pt>
                <c:pt idx="983">
                  <c:v>13.2141974528034</c:v>
                </c:pt>
                <c:pt idx="984">
                  <c:v>14.0147574528034</c:v>
                </c:pt>
                <c:pt idx="985">
                  <c:v>12.8675974528034</c:v>
                </c:pt>
                <c:pt idx="986">
                  <c:v>13.7861974528034</c:v>
                </c:pt>
                <c:pt idx="987">
                  <c:v>11.8870704528034</c:v>
                </c:pt>
                <c:pt idx="988">
                  <c:v>12.7279674528034</c:v>
                </c:pt>
                <c:pt idx="989">
                  <c:v>12.6352974528034</c:v>
                </c:pt>
                <c:pt idx="990">
                  <c:v>14.2359674528034</c:v>
                </c:pt>
                <c:pt idx="991">
                  <c:v>14.2511774528034</c:v>
                </c:pt>
                <c:pt idx="992">
                  <c:v>12.3714974528034</c:v>
                </c:pt>
                <c:pt idx="993">
                  <c:v>12.7246374528034</c:v>
                </c:pt>
                <c:pt idx="994">
                  <c:v>14.2711874528034</c:v>
                </c:pt>
                <c:pt idx="995">
                  <c:v>13.3413774528034</c:v>
                </c:pt>
                <c:pt idx="996">
                  <c:v>14.0723474528034</c:v>
                </c:pt>
                <c:pt idx="997">
                  <c:v>13.6237674528034</c:v>
                </c:pt>
                <c:pt idx="998">
                  <c:v>14.8344174528034</c:v>
                </c:pt>
                <c:pt idx="999">
                  <c:v>13.6168874528034</c:v>
                </c:pt>
                <c:pt idx="1000">
                  <c:v>12.66860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H$7:$H$13</c:f>
              <c:numCache>
                <c:formatCode>General</c:formatCode>
                <c:ptCount val="7"/>
                <c:pt idx="0">
                  <c:v>96</c:v>
                </c:pt>
                <c:pt idx="1">
                  <c:v>95.3</c:v>
                </c:pt>
                <c:pt idx="2">
                  <c:v>95.2</c:v>
                </c:pt>
                <c:pt idx="3">
                  <c:v>95.1</c:v>
                </c:pt>
                <c:pt idx="4">
                  <c:v>95.06</c:v>
                </c:pt>
                <c:pt idx="5">
                  <c:v>95.05</c:v>
                </c:pt>
                <c:pt idx="6">
                  <c:v>95</c:v>
                </c:pt>
              </c:numCache>
            </c:numRef>
          </c:xVal>
          <c:yVal>
            <c:numRef>
              <c:f>'FM stereo oben'!$J$7:$J$13</c:f>
              <c:numCache>
                <c:formatCode>General</c:formatCode>
                <c:ptCount val="7"/>
                <c:pt idx="0">
                  <c:v>47.4897874528034</c:v>
                </c:pt>
                <c:pt idx="1">
                  <c:v>47.4897874528034</c:v>
                </c:pt>
                <c:pt idx="2">
                  <c:v>52.4897874528034</c:v>
                </c:pt>
                <c:pt idx="3">
                  <c:v>132.489787452803</c:v>
                </c:pt>
                <c:pt idx="4">
                  <c:v>132.489787452803</c:v>
                </c:pt>
                <c:pt idx="5">
                  <c:v>132.489787452803</c:v>
                </c:pt>
                <c:pt idx="6">
                  <c:v>132.4897874528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M stereo oben'!$A$16:$A$1016</c:f>
              <c:numCache>
                <c:formatCode>General</c:formatCode>
                <c:ptCount val="1001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</c:numCache>
            </c:numRef>
          </c:xVal>
          <c:yVal>
            <c:numRef>
              <c:f>'FM stereo oben'!$E$16:$E$1016</c:f>
              <c:numCache>
                <c:formatCode>General</c:formatCode>
                <c:ptCount val="1001"/>
                <c:pt idx="0">
                  <c:v>49.5022874528034</c:v>
                </c:pt>
                <c:pt idx="1">
                  <c:v>49.4208874528034</c:v>
                </c:pt>
                <c:pt idx="2">
                  <c:v>49.3394874528034</c:v>
                </c:pt>
                <c:pt idx="3">
                  <c:v>49.2497874528034</c:v>
                </c:pt>
                <c:pt idx="4">
                  <c:v>49.1599874528034</c:v>
                </c:pt>
                <c:pt idx="5">
                  <c:v>49.1009874528034</c:v>
                </c:pt>
                <c:pt idx="6">
                  <c:v>49.0418874528034</c:v>
                </c:pt>
                <c:pt idx="7">
                  <c:v>48.9127874528034</c:v>
                </c:pt>
                <c:pt idx="8">
                  <c:v>48.7837874528034</c:v>
                </c:pt>
                <c:pt idx="9">
                  <c:v>48.6857874528034</c:v>
                </c:pt>
                <c:pt idx="10">
                  <c:v>48.5877874528034</c:v>
                </c:pt>
                <c:pt idx="11">
                  <c:v>48.5219874528034</c:v>
                </c:pt>
                <c:pt idx="12">
                  <c:v>48.4560874528034</c:v>
                </c:pt>
                <c:pt idx="13">
                  <c:v>48.3648874528034</c:v>
                </c:pt>
                <c:pt idx="14">
                  <c:v>48.2736874528034</c:v>
                </c:pt>
                <c:pt idx="15">
                  <c:v>48.1865874528034</c:v>
                </c:pt>
                <c:pt idx="16">
                  <c:v>48.0995874528034</c:v>
                </c:pt>
                <c:pt idx="17">
                  <c:v>48.0336874528034</c:v>
                </c:pt>
                <c:pt idx="18">
                  <c:v>47.9677874528034</c:v>
                </c:pt>
                <c:pt idx="19">
                  <c:v>47.9008874528034</c:v>
                </c:pt>
                <c:pt idx="20">
                  <c:v>47.8339874528034</c:v>
                </c:pt>
                <c:pt idx="21">
                  <c:v>47.7197874528034</c:v>
                </c:pt>
                <c:pt idx="22">
                  <c:v>47.6054874528034</c:v>
                </c:pt>
                <c:pt idx="23">
                  <c:v>47.5151874528034</c:v>
                </c:pt>
                <c:pt idx="24">
                  <c:v>47.4248874528034</c:v>
                </c:pt>
                <c:pt idx="25">
                  <c:v>47.3157874528034</c:v>
                </c:pt>
                <c:pt idx="26">
                  <c:v>47.2067874528034</c:v>
                </c:pt>
                <c:pt idx="27">
                  <c:v>47.1882874528034</c:v>
                </c:pt>
                <c:pt idx="28">
                  <c:v>47.1696874528034</c:v>
                </c:pt>
                <c:pt idx="29">
                  <c:v>47.0694874528034</c:v>
                </c:pt>
                <c:pt idx="30">
                  <c:v>46.9692874528034</c:v>
                </c:pt>
                <c:pt idx="31">
                  <c:v>46.8595874528034</c:v>
                </c:pt>
                <c:pt idx="32">
                  <c:v>46.7498874528034</c:v>
                </c:pt>
                <c:pt idx="33">
                  <c:v>46.7423874528034</c:v>
                </c:pt>
                <c:pt idx="34">
                  <c:v>46.7348874528034</c:v>
                </c:pt>
                <c:pt idx="35">
                  <c:v>46.5712874528034</c:v>
                </c:pt>
                <c:pt idx="36">
                  <c:v>46.4076874528034</c:v>
                </c:pt>
                <c:pt idx="37">
                  <c:v>46.3565874528034</c:v>
                </c:pt>
                <c:pt idx="38">
                  <c:v>46.3054874528034</c:v>
                </c:pt>
                <c:pt idx="39">
                  <c:v>46.2317874528034</c:v>
                </c:pt>
                <c:pt idx="40">
                  <c:v>46.1581874528034</c:v>
                </c:pt>
                <c:pt idx="41">
                  <c:v>46.0442874528034</c:v>
                </c:pt>
                <c:pt idx="42">
                  <c:v>45.9304874528034</c:v>
                </c:pt>
                <c:pt idx="43">
                  <c:v>45.8731874528034</c:v>
                </c:pt>
                <c:pt idx="44">
                  <c:v>45.8157874528034</c:v>
                </c:pt>
                <c:pt idx="45">
                  <c:v>45.7369874528034</c:v>
                </c:pt>
                <c:pt idx="46">
                  <c:v>45.6581874528034</c:v>
                </c:pt>
                <c:pt idx="47">
                  <c:v>45.5765874528034</c:v>
                </c:pt>
                <c:pt idx="48">
                  <c:v>45.4950874528034</c:v>
                </c:pt>
                <c:pt idx="49">
                  <c:v>45.4510874528034</c:v>
                </c:pt>
                <c:pt idx="50">
                  <c:v>45.4071874528034</c:v>
                </c:pt>
                <c:pt idx="51">
                  <c:v>45.2945874528034</c:v>
                </c:pt>
                <c:pt idx="52">
                  <c:v>45.1818874528034</c:v>
                </c:pt>
                <c:pt idx="53">
                  <c:v>45.1002874528034</c:v>
                </c:pt>
                <c:pt idx="54">
                  <c:v>45.0186874528034</c:v>
                </c:pt>
                <c:pt idx="55">
                  <c:v>44.9207874528034</c:v>
                </c:pt>
                <c:pt idx="56">
                  <c:v>44.8228874528034</c:v>
                </c:pt>
                <c:pt idx="57">
                  <c:v>44.7599874528034</c:v>
                </c:pt>
                <c:pt idx="58">
                  <c:v>44.6970874528034</c:v>
                </c:pt>
                <c:pt idx="59">
                  <c:v>44.6474874528034</c:v>
                </c:pt>
                <c:pt idx="60">
                  <c:v>44.5978874528034</c:v>
                </c:pt>
                <c:pt idx="61">
                  <c:v>44.5281874528034</c:v>
                </c:pt>
                <c:pt idx="62">
                  <c:v>44.4585874528034</c:v>
                </c:pt>
                <c:pt idx="63">
                  <c:v>44.3671874528034</c:v>
                </c:pt>
                <c:pt idx="64">
                  <c:v>44.2758874528034</c:v>
                </c:pt>
                <c:pt idx="65">
                  <c:v>44.1867874528034</c:v>
                </c:pt>
                <c:pt idx="66">
                  <c:v>44.0977874528034</c:v>
                </c:pt>
                <c:pt idx="67">
                  <c:v>44.0328874528034</c:v>
                </c:pt>
                <c:pt idx="68">
                  <c:v>43.9679874528034</c:v>
                </c:pt>
                <c:pt idx="69">
                  <c:v>43.8695874528034</c:v>
                </c:pt>
                <c:pt idx="70">
                  <c:v>43.7711874528034</c:v>
                </c:pt>
                <c:pt idx="71">
                  <c:v>43.7186874528034</c:v>
                </c:pt>
                <c:pt idx="72">
                  <c:v>43.6662874528034</c:v>
                </c:pt>
                <c:pt idx="73">
                  <c:v>43.5897874528034</c:v>
                </c:pt>
                <c:pt idx="74">
                  <c:v>43.5133874528034</c:v>
                </c:pt>
                <c:pt idx="75">
                  <c:v>43.4147874528034</c:v>
                </c:pt>
                <c:pt idx="76">
                  <c:v>43.3161874528034</c:v>
                </c:pt>
                <c:pt idx="77">
                  <c:v>43.2577874528034</c:v>
                </c:pt>
                <c:pt idx="78">
                  <c:v>43.1992874528034</c:v>
                </c:pt>
                <c:pt idx="79">
                  <c:v>43.1201874528034</c:v>
                </c:pt>
                <c:pt idx="80">
                  <c:v>43.0409874528034</c:v>
                </c:pt>
                <c:pt idx="81">
                  <c:v>42.9680874528034</c:v>
                </c:pt>
                <c:pt idx="82">
                  <c:v>42.8951874528034</c:v>
                </c:pt>
                <c:pt idx="83">
                  <c:v>42.8070874528034</c:v>
                </c:pt>
                <c:pt idx="84">
                  <c:v>42.7189874528034</c:v>
                </c:pt>
                <c:pt idx="85">
                  <c:v>42.6711874528034</c:v>
                </c:pt>
                <c:pt idx="86">
                  <c:v>42.6233874528034</c:v>
                </c:pt>
                <c:pt idx="87">
                  <c:v>42.5345874528034</c:v>
                </c:pt>
                <c:pt idx="88">
                  <c:v>42.4456874528034</c:v>
                </c:pt>
                <c:pt idx="89">
                  <c:v>42.4064874528034</c:v>
                </c:pt>
                <c:pt idx="90">
                  <c:v>42.3672874528034</c:v>
                </c:pt>
                <c:pt idx="91">
                  <c:v>42.2810874528034</c:v>
                </c:pt>
                <c:pt idx="92">
                  <c:v>42.1949874528034</c:v>
                </c:pt>
                <c:pt idx="93">
                  <c:v>42.1146874528034</c:v>
                </c:pt>
                <c:pt idx="94">
                  <c:v>42.0344874528034</c:v>
                </c:pt>
                <c:pt idx="95">
                  <c:v>41.9750874528034</c:v>
                </c:pt>
                <c:pt idx="96">
                  <c:v>41.9157874528034</c:v>
                </c:pt>
                <c:pt idx="97">
                  <c:v>41.8276874528034</c:v>
                </c:pt>
                <c:pt idx="98">
                  <c:v>41.7395874528034</c:v>
                </c:pt>
                <c:pt idx="99">
                  <c:v>41.6704874528034</c:v>
                </c:pt>
                <c:pt idx="100">
                  <c:v>41.6012874528034</c:v>
                </c:pt>
                <c:pt idx="101">
                  <c:v>41.5355874528034</c:v>
                </c:pt>
                <c:pt idx="102">
                  <c:v>41.4697874528034</c:v>
                </c:pt>
                <c:pt idx="103">
                  <c:v>41.3990874528034</c:v>
                </c:pt>
                <c:pt idx="104">
                  <c:v>41.3283874528034</c:v>
                </c:pt>
                <c:pt idx="105">
                  <c:v>41.2363874528034</c:v>
                </c:pt>
                <c:pt idx="106">
                  <c:v>41.1442874528034</c:v>
                </c:pt>
                <c:pt idx="107">
                  <c:v>41.1006874528034</c:v>
                </c:pt>
                <c:pt idx="108">
                  <c:v>41.0570874528034</c:v>
                </c:pt>
                <c:pt idx="109">
                  <c:v>40.9696874528034</c:v>
                </c:pt>
                <c:pt idx="110">
                  <c:v>40.8822874528034</c:v>
                </c:pt>
                <c:pt idx="111">
                  <c:v>40.8220874528034</c:v>
                </c:pt>
                <c:pt idx="112">
                  <c:v>40.7619874528034</c:v>
                </c:pt>
                <c:pt idx="113">
                  <c:v>40.6801874528034</c:v>
                </c:pt>
                <c:pt idx="114">
                  <c:v>40.5984874528034</c:v>
                </c:pt>
                <c:pt idx="115">
                  <c:v>40.5215874528034</c:v>
                </c:pt>
                <c:pt idx="116">
                  <c:v>40.4447874528034</c:v>
                </c:pt>
                <c:pt idx="117">
                  <c:v>40.3887874528034</c:v>
                </c:pt>
                <c:pt idx="118">
                  <c:v>40.3327874528034</c:v>
                </c:pt>
                <c:pt idx="119">
                  <c:v>40.2426874528034</c:v>
                </c:pt>
                <c:pt idx="120">
                  <c:v>40.1524874528034</c:v>
                </c:pt>
                <c:pt idx="121">
                  <c:v>40.0883874528034</c:v>
                </c:pt>
                <c:pt idx="122">
                  <c:v>40.0242874528034</c:v>
                </c:pt>
                <c:pt idx="123">
                  <c:v>39.9821874528034</c:v>
                </c:pt>
                <c:pt idx="124">
                  <c:v>39.9401874528034</c:v>
                </c:pt>
                <c:pt idx="125">
                  <c:v>39.8718874528034</c:v>
                </c:pt>
                <c:pt idx="126">
                  <c:v>39.8035874528034</c:v>
                </c:pt>
                <c:pt idx="127">
                  <c:v>39.7076874528034</c:v>
                </c:pt>
                <c:pt idx="128">
                  <c:v>39.6116874528034</c:v>
                </c:pt>
                <c:pt idx="129">
                  <c:v>39.5735874528034</c:v>
                </c:pt>
                <c:pt idx="130">
                  <c:v>39.5353874528034</c:v>
                </c:pt>
                <c:pt idx="131">
                  <c:v>39.4429874528034</c:v>
                </c:pt>
                <c:pt idx="132">
                  <c:v>39.3505874528034</c:v>
                </c:pt>
                <c:pt idx="133">
                  <c:v>39.3023874528034</c:v>
                </c:pt>
                <c:pt idx="134">
                  <c:v>39.2542874528034</c:v>
                </c:pt>
                <c:pt idx="135">
                  <c:v>39.1865874528034</c:v>
                </c:pt>
                <c:pt idx="136">
                  <c:v>39.1188874528034</c:v>
                </c:pt>
                <c:pt idx="137">
                  <c:v>39.0359874528034</c:v>
                </c:pt>
                <c:pt idx="138">
                  <c:v>38.9530874528034</c:v>
                </c:pt>
                <c:pt idx="139">
                  <c:v>38.8896874528034</c:v>
                </c:pt>
                <c:pt idx="140">
                  <c:v>38.8262874528034</c:v>
                </c:pt>
                <c:pt idx="141">
                  <c:v>38.7567874528034</c:v>
                </c:pt>
                <c:pt idx="142">
                  <c:v>38.6872874528034</c:v>
                </c:pt>
                <c:pt idx="143">
                  <c:v>38.6247874528034</c:v>
                </c:pt>
                <c:pt idx="144">
                  <c:v>38.5622874528034</c:v>
                </c:pt>
                <c:pt idx="145">
                  <c:v>38.4920874528034</c:v>
                </c:pt>
                <c:pt idx="146">
                  <c:v>38.4219874528034</c:v>
                </c:pt>
                <c:pt idx="147">
                  <c:v>38.3657874528034</c:v>
                </c:pt>
                <c:pt idx="148">
                  <c:v>38.3096874528034</c:v>
                </c:pt>
                <c:pt idx="149">
                  <c:v>38.2458874528034</c:v>
                </c:pt>
                <c:pt idx="150">
                  <c:v>38.1820874528034</c:v>
                </c:pt>
                <c:pt idx="151">
                  <c:v>38.1278874528034</c:v>
                </c:pt>
                <c:pt idx="152">
                  <c:v>38.0736874528034</c:v>
                </c:pt>
                <c:pt idx="153">
                  <c:v>37.9943874528034</c:v>
                </c:pt>
                <c:pt idx="154">
                  <c:v>37.9151874528034</c:v>
                </c:pt>
                <c:pt idx="155">
                  <c:v>37.8621874528034</c:v>
                </c:pt>
                <c:pt idx="156">
                  <c:v>37.8091874528034</c:v>
                </c:pt>
                <c:pt idx="157">
                  <c:v>37.7301874528034</c:v>
                </c:pt>
                <c:pt idx="158">
                  <c:v>37.6510874528034</c:v>
                </c:pt>
                <c:pt idx="159">
                  <c:v>37.5905874528034</c:v>
                </c:pt>
                <c:pt idx="160">
                  <c:v>37.5300874528034</c:v>
                </c:pt>
                <c:pt idx="161">
                  <c:v>37.4472874528034</c:v>
                </c:pt>
                <c:pt idx="162">
                  <c:v>37.3645874528034</c:v>
                </c:pt>
                <c:pt idx="163">
                  <c:v>37.3098874528034</c:v>
                </c:pt>
                <c:pt idx="164">
                  <c:v>37.2551874528034</c:v>
                </c:pt>
                <c:pt idx="165">
                  <c:v>37.1949874528034</c:v>
                </c:pt>
                <c:pt idx="166">
                  <c:v>37.1348874528034</c:v>
                </c:pt>
                <c:pt idx="167">
                  <c:v>37.0574874528034</c:v>
                </c:pt>
                <c:pt idx="168">
                  <c:v>36.9800874528034</c:v>
                </c:pt>
                <c:pt idx="169">
                  <c:v>36.9330874528034</c:v>
                </c:pt>
                <c:pt idx="170">
                  <c:v>36.8860874528034</c:v>
                </c:pt>
                <c:pt idx="171">
                  <c:v>36.8088874528034</c:v>
                </c:pt>
                <c:pt idx="172">
                  <c:v>36.7315874528034</c:v>
                </c:pt>
                <c:pt idx="173">
                  <c:v>36.6837874528034</c:v>
                </c:pt>
                <c:pt idx="174">
                  <c:v>36.6358874528034</c:v>
                </c:pt>
                <c:pt idx="175">
                  <c:v>36.5547874528034</c:v>
                </c:pt>
                <c:pt idx="176">
                  <c:v>36.4736874528034</c:v>
                </c:pt>
                <c:pt idx="177">
                  <c:v>36.4357874528034</c:v>
                </c:pt>
                <c:pt idx="178">
                  <c:v>36.3979874528034</c:v>
                </c:pt>
                <c:pt idx="179">
                  <c:v>36.3119874528034</c:v>
                </c:pt>
                <c:pt idx="180">
                  <c:v>36.2259874528034</c:v>
                </c:pt>
                <c:pt idx="181">
                  <c:v>36.1603874528034</c:v>
                </c:pt>
                <c:pt idx="182">
                  <c:v>36.0948874528034</c:v>
                </c:pt>
                <c:pt idx="183">
                  <c:v>36.0366874528034</c:v>
                </c:pt>
                <c:pt idx="184">
                  <c:v>35.9784874528034</c:v>
                </c:pt>
                <c:pt idx="185">
                  <c:v>35.9021874528034</c:v>
                </c:pt>
                <c:pt idx="186">
                  <c:v>35.8257874528034</c:v>
                </c:pt>
                <c:pt idx="187">
                  <c:v>35.7799874528034</c:v>
                </c:pt>
                <c:pt idx="188">
                  <c:v>35.7342874528034</c:v>
                </c:pt>
                <c:pt idx="189">
                  <c:v>35.6731874528034</c:v>
                </c:pt>
                <c:pt idx="190">
                  <c:v>35.6119874528034</c:v>
                </c:pt>
                <c:pt idx="191">
                  <c:v>35.5567874528034</c:v>
                </c:pt>
                <c:pt idx="192">
                  <c:v>35.5014874528034</c:v>
                </c:pt>
                <c:pt idx="193">
                  <c:v>35.4254874528034</c:v>
                </c:pt>
                <c:pt idx="194">
                  <c:v>35.3493874528034</c:v>
                </c:pt>
                <c:pt idx="195">
                  <c:v>35.3012874528034</c:v>
                </c:pt>
                <c:pt idx="196">
                  <c:v>35.2532874528034</c:v>
                </c:pt>
                <c:pt idx="197">
                  <c:v>35.1799874528034</c:v>
                </c:pt>
                <c:pt idx="198">
                  <c:v>35.1066874528034</c:v>
                </c:pt>
                <c:pt idx="199">
                  <c:v>35.0515874528034</c:v>
                </c:pt>
                <c:pt idx="200">
                  <c:v>34.9964874528034</c:v>
                </c:pt>
                <c:pt idx="201">
                  <c:v>34.9320874528034</c:v>
                </c:pt>
                <c:pt idx="202">
                  <c:v>34.8675874528034</c:v>
                </c:pt>
                <c:pt idx="203">
                  <c:v>34.7962874528034</c:v>
                </c:pt>
                <c:pt idx="204">
                  <c:v>34.7249874528034</c:v>
                </c:pt>
                <c:pt idx="205">
                  <c:v>34.6695874528034</c:v>
                </c:pt>
                <c:pt idx="206">
                  <c:v>34.6141874528034</c:v>
                </c:pt>
                <c:pt idx="207">
                  <c:v>34.5517874528034</c:v>
                </c:pt>
                <c:pt idx="208">
                  <c:v>34.4893874528034</c:v>
                </c:pt>
                <c:pt idx="209">
                  <c:v>34.4414874528034</c:v>
                </c:pt>
                <c:pt idx="210">
                  <c:v>34.3935874528034</c:v>
                </c:pt>
                <c:pt idx="211">
                  <c:v>34.3227874528034</c:v>
                </c:pt>
                <c:pt idx="212">
                  <c:v>34.2519874528034</c:v>
                </c:pt>
                <c:pt idx="213">
                  <c:v>34.1929874528034</c:v>
                </c:pt>
                <c:pt idx="214">
                  <c:v>34.1340874528034</c:v>
                </c:pt>
                <c:pt idx="215">
                  <c:v>34.0662874528034</c:v>
                </c:pt>
                <c:pt idx="216">
                  <c:v>33.9983874528034</c:v>
                </c:pt>
                <c:pt idx="217">
                  <c:v>33.9594874528034</c:v>
                </c:pt>
                <c:pt idx="218">
                  <c:v>33.9204874528034</c:v>
                </c:pt>
                <c:pt idx="219">
                  <c:v>33.8489874528034</c:v>
                </c:pt>
                <c:pt idx="220">
                  <c:v>33.7774874528034</c:v>
                </c:pt>
                <c:pt idx="221">
                  <c:v>33.7118874528034</c:v>
                </c:pt>
                <c:pt idx="222">
                  <c:v>33.6462874528034</c:v>
                </c:pt>
                <c:pt idx="223">
                  <c:v>33.5881874528034</c:v>
                </c:pt>
                <c:pt idx="224">
                  <c:v>33.5299874528034</c:v>
                </c:pt>
                <c:pt idx="225">
                  <c:v>33.4589874528034</c:v>
                </c:pt>
                <c:pt idx="226">
                  <c:v>33.3878874528034</c:v>
                </c:pt>
                <c:pt idx="227">
                  <c:v>33.3378874528034</c:v>
                </c:pt>
                <c:pt idx="228">
                  <c:v>33.2878874528034</c:v>
                </c:pt>
                <c:pt idx="229">
                  <c:v>33.2302874528034</c:v>
                </c:pt>
                <c:pt idx="230">
                  <c:v>33.1725874528034</c:v>
                </c:pt>
                <c:pt idx="231">
                  <c:v>33.1212874528034</c:v>
                </c:pt>
                <c:pt idx="232">
                  <c:v>33.0699874528034</c:v>
                </c:pt>
                <c:pt idx="233">
                  <c:v>32.9941874528034</c:v>
                </c:pt>
                <c:pt idx="234">
                  <c:v>32.9183874528034</c:v>
                </c:pt>
                <c:pt idx="235">
                  <c:v>32.8802874528034</c:v>
                </c:pt>
                <c:pt idx="236">
                  <c:v>32.8420874528034</c:v>
                </c:pt>
                <c:pt idx="237">
                  <c:v>32.7700874528034</c:v>
                </c:pt>
                <c:pt idx="238">
                  <c:v>32.6981874528034</c:v>
                </c:pt>
                <c:pt idx="239">
                  <c:v>32.6570874528034</c:v>
                </c:pt>
                <c:pt idx="240">
                  <c:v>32.6159874528034</c:v>
                </c:pt>
                <c:pt idx="241">
                  <c:v>32.5372874528034</c:v>
                </c:pt>
                <c:pt idx="242">
                  <c:v>32.4584874528034</c:v>
                </c:pt>
                <c:pt idx="243">
                  <c:v>32.3988874528034</c:v>
                </c:pt>
                <c:pt idx="244">
                  <c:v>32.3392874528034</c:v>
                </c:pt>
                <c:pt idx="245">
                  <c:v>32.2881874528034</c:v>
                </c:pt>
                <c:pt idx="246">
                  <c:v>32.2370874528034</c:v>
                </c:pt>
                <c:pt idx="247">
                  <c:v>32.1722874528034</c:v>
                </c:pt>
                <c:pt idx="248">
                  <c:v>32.1075874528034</c:v>
                </c:pt>
                <c:pt idx="249">
                  <c:v>32.0572874528034</c:v>
                </c:pt>
                <c:pt idx="250">
                  <c:v>32.0069874528034</c:v>
                </c:pt>
                <c:pt idx="251">
                  <c:v>31.9435874528034</c:v>
                </c:pt>
                <c:pt idx="252">
                  <c:v>31.8801874528034</c:v>
                </c:pt>
                <c:pt idx="253">
                  <c:v>31.8251874528034</c:v>
                </c:pt>
                <c:pt idx="254">
                  <c:v>31.7701874528034</c:v>
                </c:pt>
                <c:pt idx="255">
                  <c:v>31.6993874528034</c:v>
                </c:pt>
                <c:pt idx="256">
                  <c:v>31.6285874528034</c:v>
                </c:pt>
                <c:pt idx="257">
                  <c:v>31.5934874528034</c:v>
                </c:pt>
                <c:pt idx="258">
                  <c:v>31.5583874528034</c:v>
                </c:pt>
                <c:pt idx="259">
                  <c:v>31.4909874528034</c:v>
                </c:pt>
                <c:pt idx="260">
                  <c:v>31.4236874528034</c:v>
                </c:pt>
                <c:pt idx="261">
                  <c:v>31.3715874528034</c:v>
                </c:pt>
                <c:pt idx="262">
                  <c:v>31.3195874528034</c:v>
                </c:pt>
                <c:pt idx="263">
                  <c:v>31.2515874528034</c:v>
                </c:pt>
                <c:pt idx="264">
                  <c:v>31.1835874528034</c:v>
                </c:pt>
                <c:pt idx="265">
                  <c:v>31.1288874528034</c:v>
                </c:pt>
                <c:pt idx="266">
                  <c:v>31.0741874528034</c:v>
                </c:pt>
                <c:pt idx="267">
                  <c:v>31.0166874528034</c:v>
                </c:pt>
                <c:pt idx="268">
                  <c:v>30.9592874528034</c:v>
                </c:pt>
                <c:pt idx="269">
                  <c:v>30.8965874528034</c:v>
                </c:pt>
                <c:pt idx="270">
                  <c:v>30.8339874528034</c:v>
                </c:pt>
                <c:pt idx="271">
                  <c:v>30.7864874528034</c:v>
                </c:pt>
                <c:pt idx="272">
                  <c:v>30.7390874528034</c:v>
                </c:pt>
                <c:pt idx="273">
                  <c:v>30.6717874528034</c:v>
                </c:pt>
                <c:pt idx="274">
                  <c:v>30.6043874528034</c:v>
                </c:pt>
                <c:pt idx="275">
                  <c:v>30.5622874528034</c:v>
                </c:pt>
                <c:pt idx="276">
                  <c:v>30.5200874528034</c:v>
                </c:pt>
                <c:pt idx="277">
                  <c:v>30.4585874528034</c:v>
                </c:pt>
                <c:pt idx="278">
                  <c:v>30.3970874528034</c:v>
                </c:pt>
                <c:pt idx="279">
                  <c:v>30.3451874528034</c:v>
                </c:pt>
                <c:pt idx="280">
                  <c:v>30.2932874528034</c:v>
                </c:pt>
                <c:pt idx="281">
                  <c:v>30.2275874528034</c:v>
                </c:pt>
                <c:pt idx="282">
                  <c:v>30.1617874528034</c:v>
                </c:pt>
                <c:pt idx="283">
                  <c:v>30.1017874528034</c:v>
                </c:pt>
                <c:pt idx="284">
                  <c:v>30.0417874528034</c:v>
                </c:pt>
                <c:pt idx="285">
                  <c:v>29.9925874528034</c:v>
                </c:pt>
                <c:pt idx="286">
                  <c:v>29.9433874528034</c:v>
                </c:pt>
                <c:pt idx="287">
                  <c:v>29.8819874528034</c:v>
                </c:pt>
                <c:pt idx="288">
                  <c:v>29.8206874528034</c:v>
                </c:pt>
                <c:pt idx="289">
                  <c:v>29.7681874528034</c:v>
                </c:pt>
                <c:pt idx="290">
                  <c:v>29.7157874528034</c:v>
                </c:pt>
                <c:pt idx="291">
                  <c:v>29.6513874528034</c:v>
                </c:pt>
                <c:pt idx="292">
                  <c:v>29.5868874528034</c:v>
                </c:pt>
                <c:pt idx="293">
                  <c:v>29.5402874528034</c:v>
                </c:pt>
                <c:pt idx="294">
                  <c:v>29.4935874528034</c:v>
                </c:pt>
                <c:pt idx="295">
                  <c:v>29.4353874528034</c:v>
                </c:pt>
                <c:pt idx="296">
                  <c:v>29.3771874528034</c:v>
                </c:pt>
                <c:pt idx="297">
                  <c:v>29.3332874528034</c:v>
                </c:pt>
                <c:pt idx="298">
                  <c:v>29.2892874528034</c:v>
                </c:pt>
                <c:pt idx="299">
                  <c:v>29.2194874528034</c:v>
                </c:pt>
                <c:pt idx="300">
                  <c:v>29.1497874528034</c:v>
                </c:pt>
                <c:pt idx="301">
                  <c:v>29.1145874528034</c:v>
                </c:pt>
                <c:pt idx="302">
                  <c:v>29.0792874528034</c:v>
                </c:pt>
                <c:pt idx="303">
                  <c:v>29.0057874528034</c:v>
                </c:pt>
                <c:pt idx="304">
                  <c:v>28.9322874528034</c:v>
                </c:pt>
                <c:pt idx="305">
                  <c:v>28.8747874528034</c:v>
                </c:pt>
                <c:pt idx="306">
                  <c:v>28.8171874528034</c:v>
                </c:pt>
                <c:pt idx="307">
                  <c:v>28.7671874528034</c:v>
                </c:pt>
                <c:pt idx="308">
                  <c:v>28.7170874528034</c:v>
                </c:pt>
                <c:pt idx="309">
                  <c:v>28.6551874528034</c:v>
                </c:pt>
                <c:pt idx="310">
                  <c:v>28.5931874528034</c:v>
                </c:pt>
                <c:pt idx="311">
                  <c:v>28.5537874528034</c:v>
                </c:pt>
                <c:pt idx="312">
                  <c:v>28.5142874528034</c:v>
                </c:pt>
                <c:pt idx="313">
                  <c:v>28.4491874528034</c:v>
                </c:pt>
                <c:pt idx="314">
                  <c:v>28.3839874528034</c:v>
                </c:pt>
                <c:pt idx="315">
                  <c:v>28.3409874528034</c:v>
                </c:pt>
                <c:pt idx="316">
                  <c:v>28.2978874528034</c:v>
                </c:pt>
                <c:pt idx="317">
                  <c:v>28.2317874528034</c:v>
                </c:pt>
                <c:pt idx="318">
                  <c:v>28.1656874528034</c:v>
                </c:pt>
                <c:pt idx="319">
                  <c:v>28.1227874528034</c:v>
                </c:pt>
                <c:pt idx="320">
                  <c:v>28.0797874528034</c:v>
                </c:pt>
                <c:pt idx="321">
                  <c:v>28.0149874528034</c:v>
                </c:pt>
                <c:pt idx="322">
                  <c:v>27.9500874528034</c:v>
                </c:pt>
                <c:pt idx="323">
                  <c:v>27.8931874528034</c:v>
                </c:pt>
                <c:pt idx="324">
                  <c:v>27.8362874528034</c:v>
                </c:pt>
                <c:pt idx="325">
                  <c:v>27.7877874528034</c:v>
                </c:pt>
                <c:pt idx="326">
                  <c:v>27.7393874528034</c:v>
                </c:pt>
                <c:pt idx="327">
                  <c:v>27.6808874528034</c:v>
                </c:pt>
                <c:pt idx="328">
                  <c:v>27.6224874528034</c:v>
                </c:pt>
                <c:pt idx="329">
                  <c:v>27.5738874528034</c:v>
                </c:pt>
                <c:pt idx="330">
                  <c:v>27.5252874528034</c:v>
                </c:pt>
                <c:pt idx="331">
                  <c:v>27.4651874528034</c:v>
                </c:pt>
                <c:pt idx="332">
                  <c:v>27.4050874528034</c:v>
                </c:pt>
                <c:pt idx="333">
                  <c:v>27.3607874528034</c:v>
                </c:pt>
                <c:pt idx="334">
                  <c:v>27.3164874528034</c:v>
                </c:pt>
                <c:pt idx="335">
                  <c:v>27.2500874528034</c:v>
                </c:pt>
                <c:pt idx="336">
                  <c:v>27.1836874528034</c:v>
                </c:pt>
                <c:pt idx="337">
                  <c:v>27.1474874528034</c:v>
                </c:pt>
                <c:pt idx="338">
                  <c:v>27.1113874528034</c:v>
                </c:pt>
                <c:pt idx="339">
                  <c:v>27.0429874528034</c:v>
                </c:pt>
                <c:pt idx="340">
                  <c:v>26.9745874528034</c:v>
                </c:pt>
                <c:pt idx="341">
                  <c:v>26.9357874528034</c:v>
                </c:pt>
                <c:pt idx="342">
                  <c:v>26.8970874528034</c:v>
                </c:pt>
                <c:pt idx="343">
                  <c:v>26.8310874528034</c:v>
                </c:pt>
                <c:pt idx="344">
                  <c:v>26.7651874528034</c:v>
                </c:pt>
                <c:pt idx="345">
                  <c:v>26.7107874528034</c:v>
                </c:pt>
                <c:pt idx="346">
                  <c:v>26.6563874528034</c:v>
                </c:pt>
                <c:pt idx="347">
                  <c:v>26.6053874528034</c:v>
                </c:pt>
                <c:pt idx="348">
                  <c:v>26.5543874528034</c:v>
                </c:pt>
                <c:pt idx="349">
                  <c:v>26.4956874528034</c:v>
                </c:pt>
                <c:pt idx="350">
                  <c:v>26.4369874528034</c:v>
                </c:pt>
                <c:pt idx="351">
                  <c:v>26.3887874528034</c:v>
                </c:pt>
                <c:pt idx="352">
                  <c:v>26.3405874528034</c:v>
                </c:pt>
                <c:pt idx="353">
                  <c:v>26.2874874528034</c:v>
                </c:pt>
                <c:pt idx="354">
                  <c:v>26.2342874528034</c:v>
                </c:pt>
                <c:pt idx="355">
                  <c:v>26.1867874528034</c:v>
                </c:pt>
                <c:pt idx="356">
                  <c:v>26.1391874528034</c:v>
                </c:pt>
                <c:pt idx="357">
                  <c:v>26.0767874528034</c:v>
                </c:pt>
                <c:pt idx="358">
                  <c:v>26.0143874528034</c:v>
                </c:pt>
                <c:pt idx="359">
                  <c:v>25.9753874528034</c:v>
                </c:pt>
                <c:pt idx="360">
                  <c:v>25.9364874528034</c:v>
                </c:pt>
                <c:pt idx="361">
                  <c:v>25.8723874528034</c:v>
                </c:pt>
                <c:pt idx="362">
                  <c:v>25.8083874528034</c:v>
                </c:pt>
                <c:pt idx="363">
                  <c:v>25.7509874528034</c:v>
                </c:pt>
                <c:pt idx="364">
                  <c:v>25.6935874528034</c:v>
                </c:pt>
                <c:pt idx="365">
                  <c:v>25.6487874528034</c:v>
                </c:pt>
                <c:pt idx="366">
                  <c:v>25.6038874528034</c:v>
                </c:pt>
                <c:pt idx="367">
                  <c:v>25.5434874528034</c:v>
                </c:pt>
                <c:pt idx="368">
                  <c:v>25.4831874528034</c:v>
                </c:pt>
                <c:pt idx="369">
                  <c:v>25.4405874528034</c:v>
                </c:pt>
                <c:pt idx="370">
                  <c:v>25.3979874528034</c:v>
                </c:pt>
                <c:pt idx="371">
                  <c:v>25.3403874528034</c:v>
                </c:pt>
                <c:pt idx="372">
                  <c:v>25.2828874528034</c:v>
                </c:pt>
                <c:pt idx="373">
                  <c:v>25.2378874528034</c:v>
                </c:pt>
                <c:pt idx="374">
                  <c:v>25.1928874528034</c:v>
                </c:pt>
                <c:pt idx="375">
                  <c:v>25.1327874528034</c:v>
                </c:pt>
                <c:pt idx="376">
                  <c:v>25.0726874528034</c:v>
                </c:pt>
                <c:pt idx="377">
                  <c:v>25.0306874528034</c:v>
                </c:pt>
                <c:pt idx="378">
                  <c:v>24.9885874528034</c:v>
                </c:pt>
                <c:pt idx="379">
                  <c:v>24.9242874528034</c:v>
                </c:pt>
                <c:pt idx="380">
                  <c:v>24.8599874528034</c:v>
                </c:pt>
                <c:pt idx="381">
                  <c:v>24.8269874528034</c:v>
                </c:pt>
                <c:pt idx="382">
                  <c:v>24.7939874528034</c:v>
                </c:pt>
                <c:pt idx="383">
                  <c:v>24.7287874528034</c:v>
                </c:pt>
                <c:pt idx="384">
                  <c:v>24.6635874528034</c:v>
                </c:pt>
                <c:pt idx="385">
                  <c:v>24.6075874528034</c:v>
                </c:pt>
                <c:pt idx="386">
                  <c:v>24.5515874528034</c:v>
                </c:pt>
                <c:pt idx="387">
                  <c:v>24.5085874528034</c:v>
                </c:pt>
                <c:pt idx="388">
                  <c:v>24.4655874528034</c:v>
                </c:pt>
                <c:pt idx="389">
                  <c:v>24.4029874528034</c:v>
                </c:pt>
                <c:pt idx="390">
                  <c:v>24.3403874528034</c:v>
                </c:pt>
                <c:pt idx="391">
                  <c:v>24.2992874528034</c:v>
                </c:pt>
                <c:pt idx="392">
                  <c:v>24.2581874528034</c:v>
                </c:pt>
                <c:pt idx="393">
                  <c:v>24.1989874528034</c:v>
                </c:pt>
                <c:pt idx="394">
                  <c:v>24.1397874528034</c:v>
                </c:pt>
                <c:pt idx="395">
                  <c:v>24.1001874528034</c:v>
                </c:pt>
                <c:pt idx="396">
                  <c:v>24.0605874528034</c:v>
                </c:pt>
                <c:pt idx="397">
                  <c:v>23.9997874528034</c:v>
                </c:pt>
                <c:pt idx="398">
                  <c:v>23.9389874528034</c:v>
                </c:pt>
                <c:pt idx="399">
                  <c:v>23.8985874528034</c:v>
                </c:pt>
                <c:pt idx="400">
                  <c:v>23.8581874528034</c:v>
                </c:pt>
                <c:pt idx="401">
                  <c:v>23.7955874528034</c:v>
                </c:pt>
                <c:pt idx="402">
                  <c:v>23.7329874528034</c:v>
                </c:pt>
                <c:pt idx="403">
                  <c:v>23.6998874528034</c:v>
                </c:pt>
                <c:pt idx="404">
                  <c:v>23.6667874528034</c:v>
                </c:pt>
                <c:pt idx="405">
                  <c:v>23.6001874528034</c:v>
                </c:pt>
                <c:pt idx="406">
                  <c:v>23.5336874528034</c:v>
                </c:pt>
                <c:pt idx="407">
                  <c:v>23.4758874528034</c:v>
                </c:pt>
                <c:pt idx="408">
                  <c:v>23.4180874528034</c:v>
                </c:pt>
                <c:pt idx="409">
                  <c:v>23.3750874528034</c:v>
                </c:pt>
                <c:pt idx="410">
                  <c:v>23.3321874528034</c:v>
                </c:pt>
                <c:pt idx="411">
                  <c:v>23.2751874528034</c:v>
                </c:pt>
                <c:pt idx="412">
                  <c:v>23.2181874528034</c:v>
                </c:pt>
                <c:pt idx="413">
                  <c:v>23.1787874528034</c:v>
                </c:pt>
                <c:pt idx="414">
                  <c:v>23.1392874528034</c:v>
                </c:pt>
                <c:pt idx="415">
                  <c:v>23.0759874528034</c:v>
                </c:pt>
                <c:pt idx="416">
                  <c:v>23.0125874528034</c:v>
                </c:pt>
                <c:pt idx="417">
                  <c:v>22.9759874528034</c:v>
                </c:pt>
                <c:pt idx="418">
                  <c:v>22.9392874528034</c:v>
                </c:pt>
                <c:pt idx="419">
                  <c:v>22.8776874528034</c:v>
                </c:pt>
                <c:pt idx="420">
                  <c:v>22.8159874528034</c:v>
                </c:pt>
                <c:pt idx="421">
                  <c:v>22.7799874528034</c:v>
                </c:pt>
                <c:pt idx="422">
                  <c:v>22.7439874528034</c:v>
                </c:pt>
                <c:pt idx="423">
                  <c:v>22.6808874528034</c:v>
                </c:pt>
                <c:pt idx="424">
                  <c:v>22.6176874528034</c:v>
                </c:pt>
                <c:pt idx="425">
                  <c:v>22.5615874528034</c:v>
                </c:pt>
                <c:pt idx="426">
                  <c:v>22.5053874528034</c:v>
                </c:pt>
                <c:pt idx="427">
                  <c:v>22.4621874528034</c:v>
                </c:pt>
                <c:pt idx="428">
                  <c:v>22.4188874528034</c:v>
                </c:pt>
                <c:pt idx="429">
                  <c:v>22.3623874528034</c:v>
                </c:pt>
                <c:pt idx="430">
                  <c:v>22.3057874528034</c:v>
                </c:pt>
                <c:pt idx="431">
                  <c:v>22.2628874528034</c:v>
                </c:pt>
                <c:pt idx="432">
                  <c:v>22.2199874528034</c:v>
                </c:pt>
                <c:pt idx="433">
                  <c:v>22.1645874528034</c:v>
                </c:pt>
                <c:pt idx="434">
                  <c:v>22.1091874528034</c:v>
                </c:pt>
                <c:pt idx="435">
                  <c:v>22.0687874528034</c:v>
                </c:pt>
                <c:pt idx="436">
                  <c:v>22.0283874528034</c:v>
                </c:pt>
                <c:pt idx="437">
                  <c:v>21.9685874528034</c:v>
                </c:pt>
                <c:pt idx="438">
                  <c:v>21.9087874528034</c:v>
                </c:pt>
                <c:pt idx="439">
                  <c:v>21.8700874528034</c:v>
                </c:pt>
                <c:pt idx="440">
                  <c:v>21.8314874528034</c:v>
                </c:pt>
                <c:pt idx="441">
                  <c:v>21.7705874528034</c:v>
                </c:pt>
                <c:pt idx="442">
                  <c:v>21.7097874528034</c:v>
                </c:pt>
                <c:pt idx="443">
                  <c:v>21.6761874528034</c:v>
                </c:pt>
                <c:pt idx="444">
                  <c:v>21.6425874528034</c:v>
                </c:pt>
                <c:pt idx="445">
                  <c:v>21.5787874528034</c:v>
                </c:pt>
                <c:pt idx="446">
                  <c:v>21.5149874528034</c:v>
                </c:pt>
                <c:pt idx="447">
                  <c:v>21.4602874528034</c:v>
                </c:pt>
                <c:pt idx="448">
                  <c:v>21.4054874528034</c:v>
                </c:pt>
                <c:pt idx="449">
                  <c:v>21.3621874528034</c:v>
                </c:pt>
                <c:pt idx="450">
                  <c:v>21.3188874528034</c:v>
                </c:pt>
                <c:pt idx="451">
                  <c:v>21.2631874528034</c:v>
                </c:pt>
                <c:pt idx="452">
                  <c:v>21.2074874528034</c:v>
                </c:pt>
                <c:pt idx="453">
                  <c:v>21.1671874528034</c:v>
                </c:pt>
                <c:pt idx="454">
                  <c:v>21.1267874528034</c:v>
                </c:pt>
                <c:pt idx="455">
                  <c:v>21.0680874528034</c:v>
                </c:pt>
                <c:pt idx="456">
                  <c:v>21.0094874528034</c:v>
                </c:pt>
                <c:pt idx="457">
                  <c:v>20.9723874528034</c:v>
                </c:pt>
                <c:pt idx="458">
                  <c:v>20.9352874528034</c:v>
                </c:pt>
                <c:pt idx="459">
                  <c:v>20.8758874528034</c:v>
                </c:pt>
                <c:pt idx="460">
                  <c:v>20.8165874528034</c:v>
                </c:pt>
                <c:pt idx="461">
                  <c:v>20.7788874528034</c:v>
                </c:pt>
                <c:pt idx="462">
                  <c:v>20.7411874528034</c:v>
                </c:pt>
                <c:pt idx="463">
                  <c:v>20.6794874528034</c:v>
                </c:pt>
                <c:pt idx="464">
                  <c:v>20.6178874528034</c:v>
                </c:pt>
                <c:pt idx="465">
                  <c:v>20.5650874528034</c:v>
                </c:pt>
                <c:pt idx="466">
                  <c:v>20.5123874528034</c:v>
                </c:pt>
                <c:pt idx="467">
                  <c:v>20.4703874528034</c:v>
                </c:pt>
                <c:pt idx="468">
                  <c:v>20.4283874528034</c:v>
                </c:pt>
                <c:pt idx="469">
                  <c:v>20.3726874528034</c:v>
                </c:pt>
                <c:pt idx="470">
                  <c:v>20.3170874528034</c:v>
                </c:pt>
                <c:pt idx="471">
                  <c:v>20.2741874528034</c:v>
                </c:pt>
                <c:pt idx="472">
                  <c:v>20.2312874528034</c:v>
                </c:pt>
                <c:pt idx="473">
                  <c:v>20.1767874528034</c:v>
                </c:pt>
                <c:pt idx="474">
                  <c:v>20.1222874528034</c:v>
                </c:pt>
                <c:pt idx="475">
                  <c:v>20.0860874528034</c:v>
                </c:pt>
                <c:pt idx="476">
                  <c:v>20.0498874528034</c:v>
                </c:pt>
                <c:pt idx="477">
                  <c:v>19.9890874528034</c:v>
                </c:pt>
                <c:pt idx="478">
                  <c:v>19.9283874528034</c:v>
                </c:pt>
                <c:pt idx="479">
                  <c:v>19.8929874528034</c:v>
                </c:pt>
                <c:pt idx="480">
                  <c:v>19.8576874528034</c:v>
                </c:pt>
                <c:pt idx="481">
                  <c:v>19.7969874528034</c:v>
                </c:pt>
                <c:pt idx="482">
                  <c:v>19.7362874528034</c:v>
                </c:pt>
                <c:pt idx="483">
                  <c:v>19.6837874528034</c:v>
                </c:pt>
                <c:pt idx="484">
                  <c:v>19.6312874528034</c:v>
                </c:pt>
                <c:pt idx="485">
                  <c:v>19.5890874528034</c:v>
                </c:pt>
                <c:pt idx="486">
                  <c:v>19.5468874528034</c:v>
                </c:pt>
                <c:pt idx="487">
                  <c:v>19.4917874528034</c:v>
                </c:pt>
                <c:pt idx="488">
                  <c:v>19.4365874528034</c:v>
                </c:pt>
                <c:pt idx="489">
                  <c:v>19.3968874528034</c:v>
                </c:pt>
                <c:pt idx="490">
                  <c:v>19.3570874528034</c:v>
                </c:pt>
                <c:pt idx="491">
                  <c:v>19.3004874528034</c:v>
                </c:pt>
                <c:pt idx="492">
                  <c:v>19.2438874528034</c:v>
                </c:pt>
                <c:pt idx="493">
                  <c:v>19.2051874528034</c:v>
                </c:pt>
                <c:pt idx="494">
                  <c:v>19.1664874528034</c:v>
                </c:pt>
                <c:pt idx="495">
                  <c:v>19.1088874528034</c:v>
                </c:pt>
                <c:pt idx="496">
                  <c:v>19.0511874528034</c:v>
                </c:pt>
                <c:pt idx="497">
                  <c:v>19.0158874528034</c:v>
                </c:pt>
                <c:pt idx="498">
                  <c:v>18.9804874528034</c:v>
                </c:pt>
                <c:pt idx="499">
                  <c:v>18.9208874528034</c:v>
                </c:pt>
                <c:pt idx="500">
                  <c:v>18.8612874528034</c:v>
                </c:pt>
                <c:pt idx="501">
                  <c:v>18.8250874528034</c:v>
                </c:pt>
                <c:pt idx="502">
                  <c:v>18.7889874528034</c:v>
                </c:pt>
                <c:pt idx="503">
                  <c:v>18.7303874528034</c:v>
                </c:pt>
                <c:pt idx="504">
                  <c:v>18.6718874528034</c:v>
                </c:pt>
                <c:pt idx="505">
                  <c:v>18.6194874528034</c:v>
                </c:pt>
                <c:pt idx="506">
                  <c:v>18.5671874528034</c:v>
                </c:pt>
                <c:pt idx="507">
                  <c:v>18.5242874528034</c:v>
                </c:pt>
                <c:pt idx="508">
                  <c:v>18.4813874528034</c:v>
                </c:pt>
                <c:pt idx="509">
                  <c:v>18.4278874528034</c:v>
                </c:pt>
                <c:pt idx="510">
                  <c:v>18.3743874528034</c:v>
                </c:pt>
                <c:pt idx="511">
                  <c:v>18.3338874528034</c:v>
                </c:pt>
                <c:pt idx="512">
                  <c:v>18.2934874528034</c:v>
                </c:pt>
                <c:pt idx="513">
                  <c:v>18.2374874528034</c:v>
                </c:pt>
                <c:pt idx="514">
                  <c:v>18.1814874528034</c:v>
                </c:pt>
                <c:pt idx="515">
                  <c:v>18.1446874528034</c:v>
                </c:pt>
                <c:pt idx="516">
                  <c:v>18.1078874528034</c:v>
                </c:pt>
                <c:pt idx="517">
                  <c:v>18.0488874528034</c:v>
                </c:pt>
                <c:pt idx="518">
                  <c:v>17.9897874528034</c:v>
                </c:pt>
                <c:pt idx="519">
                  <c:v>17.9549874528034</c:v>
                </c:pt>
                <c:pt idx="520">
                  <c:v>17.9200874528034</c:v>
                </c:pt>
                <c:pt idx="521">
                  <c:v>17.8616874528034</c:v>
                </c:pt>
                <c:pt idx="522">
                  <c:v>17.8032874528034</c:v>
                </c:pt>
                <c:pt idx="523">
                  <c:v>17.7517874528034</c:v>
                </c:pt>
                <c:pt idx="524">
                  <c:v>17.7002874528034</c:v>
                </c:pt>
                <c:pt idx="525">
                  <c:v>17.6575874528034</c:v>
                </c:pt>
                <c:pt idx="526">
                  <c:v>17.6147874528034</c:v>
                </c:pt>
                <c:pt idx="527">
                  <c:v>17.5604874528034</c:v>
                </c:pt>
                <c:pt idx="528">
                  <c:v>17.5062874528034</c:v>
                </c:pt>
                <c:pt idx="529">
                  <c:v>17.4677874528034</c:v>
                </c:pt>
                <c:pt idx="530">
                  <c:v>17.4291874528034</c:v>
                </c:pt>
                <c:pt idx="531">
                  <c:v>17.3738874528034</c:v>
                </c:pt>
                <c:pt idx="532">
                  <c:v>17.3185874528034</c:v>
                </c:pt>
                <c:pt idx="533">
                  <c:v>17.2803874528034</c:v>
                </c:pt>
                <c:pt idx="534">
                  <c:v>17.2421874528034</c:v>
                </c:pt>
                <c:pt idx="535">
                  <c:v>17.1854874528034</c:v>
                </c:pt>
                <c:pt idx="536">
                  <c:v>17.1287874528034</c:v>
                </c:pt>
                <c:pt idx="537">
                  <c:v>17.0952874528034</c:v>
                </c:pt>
                <c:pt idx="538">
                  <c:v>17.0618874528034</c:v>
                </c:pt>
                <c:pt idx="539">
                  <c:v>17.0027874528034</c:v>
                </c:pt>
                <c:pt idx="540">
                  <c:v>16.9436874528034</c:v>
                </c:pt>
                <c:pt idx="541">
                  <c:v>16.9101874528034</c:v>
                </c:pt>
                <c:pt idx="542">
                  <c:v>16.8765874528034</c:v>
                </c:pt>
                <c:pt idx="543">
                  <c:v>16.8160874528034</c:v>
                </c:pt>
                <c:pt idx="544">
                  <c:v>16.7555874528034</c:v>
                </c:pt>
                <c:pt idx="545">
                  <c:v>16.7035874528034</c:v>
                </c:pt>
                <c:pt idx="546">
                  <c:v>16.6514874528034</c:v>
                </c:pt>
                <c:pt idx="547">
                  <c:v>16.6113874528034</c:v>
                </c:pt>
                <c:pt idx="548">
                  <c:v>16.5712874528034</c:v>
                </c:pt>
                <c:pt idx="549">
                  <c:v>16.5176874528034</c:v>
                </c:pt>
                <c:pt idx="550">
                  <c:v>16.4640874528034</c:v>
                </c:pt>
                <c:pt idx="551">
                  <c:v>16.4236874528034</c:v>
                </c:pt>
                <c:pt idx="552">
                  <c:v>16.3832874528034</c:v>
                </c:pt>
                <c:pt idx="553">
                  <c:v>16.3303874528034</c:v>
                </c:pt>
                <c:pt idx="554">
                  <c:v>16.2774874528034</c:v>
                </c:pt>
                <c:pt idx="555">
                  <c:v>16.2400874528034</c:v>
                </c:pt>
                <c:pt idx="556">
                  <c:v>16.2027874528034</c:v>
                </c:pt>
                <c:pt idx="557">
                  <c:v>16.1450874528034</c:v>
                </c:pt>
                <c:pt idx="558">
                  <c:v>16.0873874528034</c:v>
                </c:pt>
                <c:pt idx="559">
                  <c:v>16.0540874528034</c:v>
                </c:pt>
                <c:pt idx="560">
                  <c:v>16.0207874528034</c:v>
                </c:pt>
                <c:pt idx="561">
                  <c:v>15.9610874528034</c:v>
                </c:pt>
                <c:pt idx="562">
                  <c:v>15.9014874528034</c:v>
                </c:pt>
                <c:pt idx="563">
                  <c:v>15.8521874528034</c:v>
                </c:pt>
                <c:pt idx="564">
                  <c:v>15.8027874528034</c:v>
                </c:pt>
                <c:pt idx="565">
                  <c:v>15.7613874528034</c:v>
                </c:pt>
                <c:pt idx="566">
                  <c:v>15.7199874528034</c:v>
                </c:pt>
                <c:pt idx="567">
                  <c:v>15.6667874528034</c:v>
                </c:pt>
                <c:pt idx="568">
                  <c:v>15.6135874528034</c:v>
                </c:pt>
                <c:pt idx="569">
                  <c:v>15.5766874528034</c:v>
                </c:pt>
                <c:pt idx="570">
                  <c:v>15.5397874528034</c:v>
                </c:pt>
                <c:pt idx="571">
                  <c:v>15.4847874528034</c:v>
                </c:pt>
                <c:pt idx="572">
                  <c:v>15.4296874528034</c:v>
                </c:pt>
                <c:pt idx="573">
                  <c:v>15.3949874528034</c:v>
                </c:pt>
                <c:pt idx="574">
                  <c:v>15.3601874528034</c:v>
                </c:pt>
                <c:pt idx="575">
                  <c:v>15.3023874528034</c:v>
                </c:pt>
                <c:pt idx="576">
                  <c:v>15.2446874528034</c:v>
                </c:pt>
                <c:pt idx="577">
                  <c:v>15.2110874528034</c:v>
                </c:pt>
                <c:pt idx="578">
                  <c:v>15.1774874528034</c:v>
                </c:pt>
                <c:pt idx="579">
                  <c:v>15.1179874528034</c:v>
                </c:pt>
                <c:pt idx="580">
                  <c:v>15.0585874528034</c:v>
                </c:pt>
                <c:pt idx="581">
                  <c:v>15.0280874528034</c:v>
                </c:pt>
                <c:pt idx="582">
                  <c:v>14.9974874528034</c:v>
                </c:pt>
                <c:pt idx="583">
                  <c:v>14.9371874528034</c:v>
                </c:pt>
                <c:pt idx="584">
                  <c:v>14.8768874528034</c:v>
                </c:pt>
                <c:pt idx="585">
                  <c:v>14.8253874528034</c:v>
                </c:pt>
                <c:pt idx="586">
                  <c:v>14.7738874528034</c:v>
                </c:pt>
                <c:pt idx="587">
                  <c:v>14.7351874528034</c:v>
                </c:pt>
                <c:pt idx="588">
                  <c:v>14.6963874528034</c:v>
                </c:pt>
                <c:pt idx="589">
                  <c:v>14.6416874528034</c:v>
                </c:pt>
                <c:pt idx="590">
                  <c:v>14.5868874528034</c:v>
                </c:pt>
                <c:pt idx="591">
                  <c:v>14.5502874528034</c:v>
                </c:pt>
                <c:pt idx="592">
                  <c:v>14.5136874528034</c:v>
                </c:pt>
                <c:pt idx="593">
                  <c:v>14.4583874528034</c:v>
                </c:pt>
                <c:pt idx="594">
                  <c:v>14.4030874528034</c:v>
                </c:pt>
                <c:pt idx="595">
                  <c:v>14.3702874528034</c:v>
                </c:pt>
                <c:pt idx="596">
                  <c:v>14.3374874528034</c:v>
                </c:pt>
                <c:pt idx="597">
                  <c:v>14.2788874528034</c:v>
                </c:pt>
                <c:pt idx="598">
                  <c:v>14.2202874528034</c:v>
                </c:pt>
                <c:pt idx="599">
                  <c:v>14.1873874528034</c:v>
                </c:pt>
                <c:pt idx="600">
                  <c:v>14.1543874528034</c:v>
                </c:pt>
                <c:pt idx="601">
                  <c:v>14.0970874528034</c:v>
                </c:pt>
                <c:pt idx="602">
                  <c:v>14.0397874528034</c:v>
                </c:pt>
                <c:pt idx="603">
                  <c:v>13.9884874528034</c:v>
                </c:pt>
                <c:pt idx="604">
                  <c:v>13.9372874528034</c:v>
                </c:pt>
                <c:pt idx="605">
                  <c:v>13.8975874528034</c:v>
                </c:pt>
                <c:pt idx="606">
                  <c:v>13.8578874528034</c:v>
                </c:pt>
                <c:pt idx="607">
                  <c:v>13.8052874528034</c:v>
                </c:pt>
                <c:pt idx="608">
                  <c:v>13.7525874528034</c:v>
                </c:pt>
                <c:pt idx="609">
                  <c:v>13.7147874528034</c:v>
                </c:pt>
                <c:pt idx="610">
                  <c:v>13.6770874528034</c:v>
                </c:pt>
                <c:pt idx="611">
                  <c:v>13.6226874528034</c:v>
                </c:pt>
                <c:pt idx="612">
                  <c:v>13.5682874528034</c:v>
                </c:pt>
                <c:pt idx="613">
                  <c:v>13.5333874528034</c:v>
                </c:pt>
                <c:pt idx="614">
                  <c:v>13.4985874528034</c:v>
                </c:pt>
                <c:pt idx="615">
                  <c:v>13.4429874528034</c:v>
                </c:pt>
                <c:pt idx="616">
                  <c:v>13.3874874528034</c:v>
                </c:pt>
                <c:pt idx="617">
                  <c:v>13.3555874528034</c:v>
                </c:pt>
                <c:pt idx="618">
                  <c:v>13.3236874528034</c:v>
                </c:pt>
                <c:pt idx="619">
                  <c:v>13.2638874528034</c:v>
                </c:pt>
                <c:pt idx="620">
                  <c:v>13.2041874528034</c:v>
                </c:pt>
                <c:pt idx="621">
                  <c:v>13.1557874528034</c:v>
                </c:pt>
                <c:pt idx="622">
                  <c:v>13.1073874528034</c:v>
                </c:pt>
                <c:pt idx="623">
                  <c:v>13.0665874528034</c:v>
                </c:pt>
                <c:pt idx="624">
                  <c:v>13.0256874528034</c:v>
                </c:pt>
                <c:pt idx="625">
                  <c:v>12.9750874528034</c:v>
                </c:pt>
                <c:pt idx="626">
                  <c:v>12.9243874528034</c:v>
                </c:pt>
                <c:pt idx="627">
                  <c:v>12.8857874528034</c:v>
                </c:pt>
                <c:pt idx="628">
                  <c:v>12.8471874528034</c:v>
                </c:pt>
                <c:pt idx="629">
                  <c:v>12.7940874528034</c:v>
                </c:pt>
                <c:pt idx="630">
                  <c:v>12.7408874528034</c:v>
                </c:pt>
                <c:pt idx="631">
                  <c:v>12.7042874528034</c:v>
                </c:pt>
                <c:pt idx="632">
                  <c:v>12.6676874528034</c:v>
                </c:pt>
                <c:pt idx="633">
                  <c:v>12.6132874528034</c:v>
                </c:pt>
                <c:pt idx="634">
                  <c:v>12.5588874528034</c:v>
                </c:pt>
                <c:pt idx="635">
                  <c:v>12.5247874528034</c:v>
                </c:pt>
                <c:pt idx="636">
                  <c:v>12.4905874528034</c:v>
                </c:pt>
                <c:pt idx="637">
                  <c:v>12.4352874528034</c:v>
                </c:pt>
                <c:pt idx="638">
                  <c:v>12.3798874528034</c:v>
                </c:pt>
                <c:pt idx="639">
                  <c:v>12.3478874528034</c:v>
                </c:pt>
                <c:pt idx="640">
                  <c:v>12.3158874528034</c:v>
                </c:pt>
                <c:pt idx="641">
                  <c:v>12.2573874528034</c:v>
                </c:pt>
                <c:pt idx="642">
                  <c:v>12.1987874528034</c:v>
                </c:pt>
                <c:pt idx="643">
                  <c:v>12.1492874528034</c:v>
                </c:pt>
                <c:pt idx="644">
                  <c:v>12.0996874528034</c:v>
                </c:pt>
                <c:pt idx="645">
                  <c:v>12.0608874528034</c:v>
                </c:pt>
                <c:pt idx="646">
                  <c:v>12.0219874528034</c:v>
                </c:pt>
                <c:pt idx="647">
                  <c:v>11.9697874528034</c:v>
                </c:pt>
                <c:pt idx="648">
                  <c:v>11.9175874528034</c:v>
                </c:pt>
                <c:pt idx="649">
                  <c:v>11.8805874528034</c:v>
                </c:pt>
                <c:pt idx="650">
                  <c:v>11.8435874528034</c:v>
                </c:pt>
                <c:pt idx="651">
                  <c:v>11.7906874528034</c:v>
                </c:pt>
                <c:pt idx="652">
                  <c:v>11.7376874528034</c:v>
                </c:pt>
                <c:pt idx="653">
                  <c:v>11.7038874528034</c:v>
                </c:pt>
                <c:pt idx="654">
                  <c:v>11.6699874528034</c:v>
                </c:pt>
                <c:pt idx="655">
                  <c:v>11.6141874528034</c:v>
                </c:pt>
                <c:pt idx="656">
                  <c:v>11.5582874528034</c:v>
                </c:pt>
                <c:pt idx="657">
                  <c:v>11.5267874528034</c:v>
                </c:pt>
                <c:pt idx="658">
                  <c:v>11.4953874528034</c:v>
                </c:pt>
                <c:pt idx="659">
                  <c:v>11.4369874528034</c:v>
                </c:pt>
                <c:pt idx="660">
                  <c:v>11.3785874528034</c:v>
                </c:pt>
                <c:pt idx="661">
                  <c:v>11.3304874528034</c:v>
                </c:pt>
                <c:pt idx="662">
                  <c:v>11.2823874528034</c:v>
                </c:pt>
                <c:pt idx="663">
                  <c:v>11.2444874528034</c:v>
                </c:pt>
                <c:pt idx="664">
                  <c:v>11.2064874528034</c:v>
                </c:pt>
                <c:pt idx="665">
                  <c:v>11.1539874528034</c:v>
                </c:pt>
                <c:pt idx="666">
                  <c:v>11.1013874528034</c:v>
                </c:pt>
                <c:pt idx="667">
                  <c:v>11.0661874528034</c:v>
                </c:pt>
                <c:pt idx="668">
                  <c:v>11.0309874528034</c:v>
                </c:pt>
                <c:pt idx="669">
                  <c:v>10.9763874528034</c:v>
                </c:pt>
                <c:pt idx="670">
                  <c:v>10.9217874528034</c:v>
                </c:pt>
                <c:pt idx="671">
                  <c:v>10.8880874528034</c:v>
                </c:pt>
                <c:pt idx="672">
                  <c:v>10.8543874528034</c:v>
                </c:pt>
                <c:pt idx="673">
                  <c:v>10.7991874528034</c:v>
                </c:pt>
                <c:pt idx="674">
                  <c:v>10.7439874528034</c:v>
                </c:pt>
                <c:pt idx="675">
                  <c:v>10.7133874528034</c:v>
                </c:pt>
                <c:pt idx="676">
                  <c:v>10.6827874528034</c:v>
                </c:pt>
                <c:pt idx="677">
                  <c:v>10.6254874528034</c:v>
                </c:pt>
                <c:pt idx="678">
                  <c:v>10.5681874528034</c:v>
                </c:pt>
                <c:pt idx="679">
                  <c:v>10.5190874528034</c:v>
                </c:pt>
                <c:pt idx="680">
                  <c:v>10.4699874528034</c:v>
                </c:pt>
                <c:pt idx="681">
                  <c:v>10.4303874528034</c:v>
                </c:pt>
                <c:pt idx="682">
                  <c:v>10.3908874528034</c:v>
                </c:pt>
                <c:pt idx="683">
                  <c:v>10.3400874528034</c:v>
                </c:pt>
                <c:pt idx="684">
                  <c:v>10.2891874528034</c:v>
                </c:pt>
                <c:pt idx="685">
                  <c:v>10.2535874528034</c:v>
                </c:pt>
                <c:pt idx="686">
                  <c:v>10.2180874528034</c:v>
                </c:pt>
                <c:pt idx="687">
                  <c:v>10.1647874528034</c:v>
                </c:pt>
                <c:pt idx="688">
                  <c:v>10.1114874528034</c:v>
                </c:pt>
                <c:pt idx="689">
                  <c:v>10.0764874528034</c:v>
                </c:pt>
                <c:pt idx="690">
                  <c:v>10.0414874528034</c:v>
                </c:pt>
                <c:pt idx="691">
                  <c:v>9.98758745280338</c:v>
                </c:pt>
                <c:pt idx="692">
                  <c:v>9.93368745280337</c:v>
                </c:pt>
                <c:pt idx="693">
                  <c:v>9.90208745280338</c:v>
                </c:pt>
                <c:pt idx="694">
                  <c:v>9.87048745280337</c:v>
                </c:pt>
                <c:pt idx="695">
                  <c:v>9.81368745280338</c:v>
                </c:pt>
                <c:pt idx="696">
                  <c:v>9.75698745280337</c:v>
                </c:pt>
                <c:pt idx="697">
                  <c:v>9.70958745280337</c:v>
                </c:pt>
                <c:pt idx="698">
                  <c:v>9.66228745280337</c:v>
                </c:pt>
                <c:pt idx="699">
                  <c:v>9.62188745280337</c:v>
                </c:pt>
                <c:pt idx="700">
                  <c:v>9.58148745280337</c:v>
                </c:pt>
                <c:pt idx="701">
                  <c:v>9.53288745280337</c:v>
                </c:pt>
                <c:pt idx="702">
                  <c:v>9.48418745280338</c:v>
                </c:pt>
                <c:pt idx="703">
                  <c:v>9.44678745280337</c:v>
                </c:pt>
                <c:pt idx="704">
                  <c:v>9.40928745280337</c:v>
                </c:pt>
                <c:pt idx="705">
                  <c:v>9.35788745280338</c:v>
                </c:pt>
                <c:pt idx="706">
                  <c:v>9.30638745280337</c:v>
                </c:pt>
                <c:pt idx="707">
                  <c:v>9.27258745280338</c:v>
                </c:pt>
                <c:pt idx="708">
                  <c:v>9.23868745280337</c:v>
                </c:pt>
                <c:pt idx="709">
                  <c:v>9.18428745280338</c:v>
                </c:pt>
                <c:pt idx="710">
                  <c:v>9.12988745280337</c:v>
                </c:pt>
                <c:pt idx="711">
                  <c:v>9.09738745280338</c:v>
                </c:pt>
                <c:pt idx="712">
                  <c:v>9.06478745280337</c:v>
                </c:pt>
                <c:pt idx="713">
                  <c:v>9.00938745280337</c:v>
                </c:pt>
                <c:pt idx="714">
                  <c:v>8.95398745280338</c:v>
                </c:pt>
                <c:pt idx="715">
                  <c:v>8.92518745280338</c:v>
                </c:pt>
                <c:pt idx="716">
                  <c:v>8.89638745280337</c:v>
                </c:pt>
                <c:pt idx="717">
                  <c:v>8.83848745280337</c:v>
                </c:pt>
                <c:pt idx="718">
                  <c:v>8.78058745280337</c:v>
                </c:pt>
                <c:pt idx="719">
                  <c:v>8.73178745280337</c:v>
                </c:pt>
                <c:pt idx="720">
                  <c:v>8.68308745280337</c:v>
                </c:pt>
                <c:pt idx="721">
                  <c:v>8.64498745280337</c:v>
                </c:pt>
                <c:pt idx="722">
                  <c:v>8.60688745280337</c:v>
                </c:pt>
                <c:pt idx="723">
                  <c:v>8.55668745280337</c:v>
                </c:pt>
                <c:pt idx="724">
                  <c:v>8.50638745280337</c:v>
                </c:pt>
                <c:pt idx="725">
                  <c:v>8.47148745280337</c:v>
                </c:pt>
                <c:pt idx="726">
                  <c:v>8.43658745280337</c:v>
                </c:pt>
                <c:pt idx="727">
                  <c:v>8.38388745280338</c:v>
                </c:pt>
                <c:pt idx="728">
                  <c:v>8.33118745280337</c:v>
                </c:pt>
                <c:pt idx="729">
                  <c:v>8.29818745280338</c:v>
                </c:pt>
                <c:pt idx="730">
                  <c:v>8.26518745280337</c:v>
                </c:pt>
                <c:pt idx="731">
                  <c:v>8.21098745280337</c:v>
                </c:pt>
                <c:pt idx="732">
                  <c:v>8.15688745280338</c:v>
                </c:pt>
                <c:pt idx="733">
                  <c:v>8.12728745280337</c:v>
                </c:pt>
                <c:pt idx="734">
                  <c:v>8.09768745280337</c:v>
                </c:pt>
                <c:pt idx="735">
                  <c:v>8.04068745280338</c:v>
                </c:pt>
                <c:pt idx="736">
                  <c:v>7.98378745280337</c:v>
                </c:pt>
                <c:pt idx="737">
                  <c:v>7.93648745280337</c:v>
                </c:pt>
                <c:pt idx="738">
                  <c:v>7.88918745280337</c:v>
                </c:pt>
                <c:pt idx="739">
                  <c:v>7.85038745280338</c:v>
                </c:pt>
                <c:pt idx="740">
                  <c:v>7.81148745280337</c:v>
                </c:pt>
                <c:pt idx="741">
                  <c:v>7.76288745280337</c:v>
                </c:pt>
                <c:pt idx="742">
                  <c:v>7.71418745280337</c:v>
                </c:pt>
                <c:pt idx="743">
                  <c:v>7.67758745280337</c:v>
                </c:pt>
                <c:pt idx="744">
                  <c:v>7.64088745280337</c:v>
                </c:pt>
                <c:pt idx="745">
                  <c:v>7.59018745280337</c:v>
                </c:pt>
                <c:pt idx="746">
                  <c:v>7.53948745280338</c:v>
                </c:pt>
                <c:pt idx="747">
                  <c:v>7.50638745280337</c:v>
                </c:pt>
                <c:pt idx="748">
                  <c:v>7.47328745280337</c:v>
                </c:pt>
                <c:pt idx="749">
                  <c:v>7.41948745280337</c:v>
                </c:pt>
                <c:pt idx="750">
                  <c:v>7.36568745280338</c:v>
                </c:pt>
                <c:pt idx="751">
                  <c:v>7.33408745280337</c:v>
                </c:pt>
                <c:pt idx="752">
                  <c:v>7.30248745280337</c:v>
                </c:pt>
                <c:pt idx="753">
                  <c:v>7.24788745280338</c:v>
                </c:pt>
                <c:pt idx="754">
                  <c:v>7.19338745280338</c:v>
                </c:pt>
                <c:pt idx="755">
                  <c:v>7.14768745280338</c:v>
                </c:pt>
                <c:pt idx="756">
                  <c:v>7.10208745280337</c:v>
                </c:pt>
                <c:pt idx="757">
                  <c:v>7.06458745280337</c:v>
                </c:pt>
                <c:pt idx="758">
                  <c:v>7.02718745280338</c:v>
                </c:pt>
                <c:pt idx="759">
                  <c:v>6.97748745280337</c:v>
                </c:pt>
                <c:pt idx="760">
                  <c:v>6.92778745280338</c:v>
                </c:pt>
                <c:pt idx="761">
                  <c:v>6.89348745280337</c:v>
                </c:pt>
                <c:pt idx="762">
                  <c:v>6.85928745280338</c:v>
                </c:pt>
                <c:pt idx="763">
                  <c:v>6.80698745280337</c:v>
                </c:pt>
                <c:pt idx="764">
                  <c:v>6.75468745280337</c:v>
                </c:pt>
                <c:pt idx="765">
                  <c:v>6.72298745280337</c:v>
                </c:pt>
                <c:pt idx="766">
                  <c:v>6.69128745280337</c:v>
                </c:pt>
                <c:pt idx="767">
                  <c:v>6.63738745280337</c:v>
                </c:pt>
                <c:pt idx="768">
                  <c:v>6.58348745280338</c:v>
                </c:pt>
                <c:pt idx="769">
                  <c:v>6.55298745280338</c:v>
                </c:pt>
                <c:pt idx="770">
                  <c:v>6.52228745280338</c:v>
                </c:pt>
                <c:pt idx="771">
                  <c:v>6.46808745280337</c:v>
                </c:pt>
                <c:pt idx="772">
                  <c:v>6.41378745280337</c:v>
                </c:pt>
                <c:pt idx="773">
                  <c:v>6.36718745280338</c:v>
                </c:pt>
                <c:pt idx="774">
                  <c:v>6.32068745280337</c:v>
                </c:pt>
                <c:pt idx="775">
                  <c:v>6.28288745280337</c:v>
                </c:pt>
                <c:pt idx="776">
                  <c:v>6.24508745280338</c:v>
                </c:pt>
                <c:pt idx="777">
                  <c:v>6.19668745280337</c:v>
                </c:pt>
                <c:pt idx="778">
                  <c:v>6.14838745280337</c:v>
                </c:pt>
                <c:pt idx="779">
                  <c:v>6.11248745280338</c:v>
                </c:pt>
                <c:pt idx="780">
                  <c:v>6.07658745280337</c:v>
                </c:pt>
                <c:pt idx="781">
                  <c:v>6.02668745280337</c:v>
                </c:pt>
                <c:pt idx="782">
                  <c:v>5.97678745280338</c:v>
                </c:pt>
                <c:pt idx="783">
                  <c:v>5.94398745280337</c:v>
                </c:pt>
                <c:pt idx="784">
                  <c:v>5.91128745280338</c:v>
                </c:pt>
                <c:pt idx="785">
                  <c:v>5.85898745280337</c:v>
                </c:pt>
                <c:pt idx="786">
                  <c:v>5.80668745280337</c:v>
                </c:pt>
                <c:pt idx="787">
                  <c:v>5.77698745280338</c:v>
                </c:pt>
                <c:pt idx="788">
                  <c:v>5.74728745280337</c:v>
                </c:pt>
                <c:pt idx="789">
                  <c:v>5.69228745280337</c:v>
                </c:pt>
                <c:pt idx="790">
                  <c:v>5.63728745280337</c:v>
                </c:pt>
                <c:pt idx="791">
                  <c:v>5.60958745280338</c:v>
                </c:pt>
                <c:pt idx="792">
                  <c:v>5.58198745280338</c:v>
                </c:pt>
                <c:pt idx="793">
                  <c:v>5.52608745280337</c:v>
                </c:pt>
                <c:pt idx="794">
                  <c:v>5.47008745280337</c:v>
                </c:pt>
                <c:pt idx="795">
                  <c:v>5.42278745280337</c:v>
                </c:pt>
                <c:pt idx="796">
                  <c:v>5.37558745280337</c:v>
                </c:pt>
                <c:pt idx="797">
                  <c:v>5.34068745280337</c:v>
                </c:pt>
                <c:pt idx="798">
                  <c:v>5.30588745280338</c:v>
                </c:pt>
                <c:pt idx="799">
                  <c:v>5.25588745280338</c:v>
                </c:pt>
                <c:pt idx="800">
                  <c:v>5.20588745280337</c:v>
                </c:pt>
                <c:pt idx="801">
                  <c:v>5.17238745280337</c:v>
                </c:pt>
                <c:pt idx="802">
                  <c:v>5.13898745280337</c:v>
                </c:pt>
                <c:pt idx="803">
                  <c:v>5.08788745280338</c:v>
                </c:pt>
                <c:pt idx="804">
                  <c:v>5.03678745280337</c:v>
                </c:pt>
                <c:pt idx="805">
                  <c:v>5.00648745280337</c:v>
                </c:pt>
                <c:pt idx="806">
                  <c:v>4.97628745280337</c:v>
                </c:pt>
                <c:pt idx="807">
                  <c:v>4.92308745280337</c:v>
                </c:pt>
                <c:pt idx="808">
                  <c:v>4.86998745280338</c:v>
                </c:pt>
                <c:pt idx="809">
                  <c:v>4.84208745280337</c:v>
                </c:pt>
                <c:pt idx="810">
                  <c:v>4.81408745280337</c:v>
                </c:pt>
                <c:pt idx="811">
                  <c:v>4.75898745280338</c:v>
                </c:pt>
                <c:pt idx="812">
                  <c:v>4.70398745280338</c:v>
                </c:pt>
                <c:pt idx="813">
                  <c:v>4.65818745280338</c:v>
                </c:pt>
                <c:pt idx="814">
                  <c:v>4.61238745280338</c:v>
                </c:pt>
                <c:pt idx="815">
                  <c:v>4.57658745280337</c:v>
                </c:pt>
                <c:pt idx="816">
                  <c:v>4.54068745280338</c:v>
                </c:pt>
                <c:pt idx="817">
                  <c:v>4.49238745280337</c:v>
                </c:pt>
                <c:pt idx="818">
                  <c:v>4.44418745280337</c:v>
                </c:pt>
                <c:pt idx="819">
                  <c:v>4.41018745280337</c:v>
                </c:pt>
                <c:pt idx="820">
                  <c:v>4.37628745280338</c:v>
                </c:pt>
                <c:pt idx="821">
                  <c:v>4.32698745280337</c:v>
                </c:pt>
                <c:pt idx="822">
                  <c:v>4.27758745280337</c:v>
                </c:pt>
                <c:pt idx="823">
                  <c:v>4.24608745280337</c:v>
                </c:pt>
                <c:pt idx="824">
                  <c:v>4.21458745280338</c:v>
                </c:pt>
                <c:pt idx="825">
                  <c:v>4.16328745280337</c:v>
                </c:pt>
                <c:pt idx="826">
                  <c:v>4.11198745280337</c:v>
                </c:pt>
                <c:pt idx="827">
                  <c:v>4.08418745280337</c:v>
                </c:pt>
                <c:pt idx="828">
                  <c:v>4.05638745280337</c:v>
                </c:pt>
                <c:pt idx="829">
                  <c:v>4.00198745280337</c:v>
                </c:pt>
                <c:pt idx="830">
                  <c:v>3.94768745280338</c:v>
                </c:pt>
                <c:pt idx="831">
                  <c:v>3.90308745280337</c:v>
                </c:pt>
                <c:pt idx="832">
                  <c:v>3.85858745280337</c:v>
                </c:pt>
                <c:pt idx="833">
                  <c:v>3.82258745280338</c:v>
                </c:pt>
                <c:pt idx="834">
                  <c:v>3.78648745280337</c:v>
                </c:pt>
                <c:pt idx="835">
                  <c:v>3.73988745280337</c:v>
                </c:pt>
                <c:pt idx="836">
                  <c:v>3.69328745280338</c:v>
                </c:pt>
                <c:pt idx="837">
                  <c:v>3.65988745280337</c:v>
                </c:pt>
                <c:pt idx="838">
                  <c:v>3.62638745280337</c:v>
                </c:pt>
                <c:pt idx="839">
                  <c:v>3.57718745280338</c:v>
                </c:pt>
                <c:pt idx="840">
                  <c:v>3.52788745280337</c:v>
                </c:pt>
                <c:pt idx="841">
                  <c:v>3.49658745280338</c:v>
                </c:pt>
                <c:pt idx="842">
                  <c:v>3.46528745280337</c:v>
                </c:pt>
                <c:pt idx="843">
                  <c:v>3.41478745280337</c:v>
                </c:pt>
                <c:pt idx="844">
                  <c:v>3.36438745280337</c:v>
                </c:pt>
                <c:pt idx="845">
                  <c:v>3.33638745280338</c:v>
                </c:pt>
                <c:pt idx="846">
                  <c:v>3.30848745280337</c:v>
                </c:pt>
                <c:pt idx="847">
                  <c:v>3.25698745280337</c:v>
                </c:pt>
                <c:pt idx="848">
                  <c:v>3.20548745280338</c:v>
                </c:pt>
                <c:pt idx="849">
                  <c:v>3.16068745280337</c:v>
                </c:pt>
                <c:pt idx="850">
                  <c:v>3.11598745280337</c:v>
                </c:pt>
                <c:pt idx="851">
                  <c:v>3.08108745280337</c:v>
                </c:pt>
                <c:pt idx="852">
                  <c:v>3.04618745280337</c:v>
                </c:pt>
                <c:pt idx="853">
                  <c:v>2.99918745280337</c:v>
                </c:pt>
                <c:pt idx="854">
                  <c:v>2.95208745280337</c:v>
                </c:pt>
                <c:pt idx="855">
                  <c:v>2.92068745280337</c:v>
                </c:pt>
                <c:pt idx="856">
                  <c:v>2.88918745280337</c:v>
                </c:pt>
                <c:pt idx="857">
                  <c:v>2.84008745280337</c:v>
                </c:pt>
                <c:pt idx="858">
                  <c:v>2.79098745280337</c:v>
                </c:pt>
                <c:pt idx="859">
                  <c:v>2.76098745280337</c:v>
                </c:pt>
                <c:pt idx="860">
                  <c:v>2.73098745280337</c:v>
                </c:pt>
                <c:pt idx="861">
                  <c:v>2.68078745280338</c:v>
                </c:pt>
                <c:pt idx="862">
                  <c:v>2.63058745280338</c:v>
                </c:pt>
                <c:pt idx="863">
                  <c:v>2.60428745280337</c:v>
                </c:pt>
                <c:pt idx="864">
                  <c:v>2.57798745280337</c:v>
                </c:pt>
                <c:pt idx="865">
                  <c:v>2.52518745280337</c:v>
                </c:pt>
                <c:pt idx="866">
                  <c:v>2.47238745280337</c:v>
                </c:pt>
                <c:pt idx="867">
                  <c:v>2.42838745280337</c:v>
                </c:pt>
                <c:pt idx="868">
                  <c:v>2.38438745280337</c:v>
                </c:pt>
                <c:pt idx="869">
                  <c:v>2.34948745280337</c:v>
                </c:pt>
                <c:pt idx="870">
                  <c:v>2.31458745280337</c:v>
                </c:pt>
                <c:pt idx="871">
                  <c:v>2.26918745280338</c:v>
                </c:pt>
                <c:pt idx="872">
                  <c:v>2.22378745280338</c:v>
                </c:pt>
                <c:pt idx="873">
                  <c:v>2.19208745280337</c:v>
                </c:pt>
                <c:pt idx="874">
                  <c:v>2.16028745280337</c:v>
                </c:pt>
                <c:pt idx="875">
                  <c:v>2.11278745280337</c:v>
                </c:pt>
                <c:pt idx="876">
                  <c:v>2.06538745280337</c:v>
                </c:pt>
                <c:pt idx="877">
                  <c:v>2.03708745280337</c:v>
                </c:pt>
                <c:pt idx="878">
                  <c:v>2.00868745280338</c:v>
                </c:pt>
                <c:pt idx="879">
                  <c:v>1.95818745280337</c:v>
                </c:pt>
                <c:pt idx="880">
                  <c:v>1.90758745280337</c:v>
                </c:pt>
                <c:pt idx="881">
                  <c:v>1.88138745280337</c:v>
                </c:pt>
                <c:pt idx="882">
                  <c:v>1.85518745280337</c:v>
                </c:pt>
                <c:pt idx="883">
                  <c:v>1.80358745280337</c:v>
                </c:pt>
                <c:pt idx="884">
                  <c:v>1.75198745280337</c:v>
                </c:pt>
                <c:pt idx="885">
                  <c:v>1.70948745280337</c:v>
                </c:pt>
                <c:pt idx="886">
                  <c:v>1.66698745280337</c:v>
                </c:pt>
                <c:pt idx="887">
                  <c:v>1.63278745280337</c:v>
                </c:pt>
                <c:pt idx="888">
                  <c:v>1.59858745280338</c:v>
                </c:pt>
                <c:pt idx="889">
                  <c:v>1.55868745280337</c:v>
                </c:pt>
                <c:pt idx="890">
                  <c:v>1.51888745280337</c:v>
                </c:pt>
                <c:pt idx="891">
                  <c:v>1.48388745280337</c:v>
                </c:pt>
                <c:pt idx="892">
                  <c:v>1.44888745280337</c:v>
                </c:pt>
                <c:pt idx="893">
                  <c:v>1.39708745280337</c:v>
                </c:pt>
                <c:pt idx="894">
                  <c:v>1.34538745280337</c:v>
                </c:pt>
                <c:pt idx="895">
                  <c:v>1.31948745280337</c:v>
                </c:pt>
                <c:pt idx="896">
                  <c:v>1.29348745280337</c:v>
                </c:pt>
                <c:pt idx="897">
                  <c:v>1.24548745280337</c:v>
                </c:pt>
                <c:pt idx="898">
                  <c:v>1.19748745280337</c:v>
                </c:pt>
                <c:pt idx="899">
                  <c:v>1.17058745280337</c:v>
                </c:pt>
                <c:pt idx="900">
                  <c:v>1.14358745280337</c:v>
                </c:pt>
                <c:pt idx="901">
                  <c:v>1.09258745280338</c:v>
                </c:pt>
                <c:pt idx="902">
                  <c:v>1.04168745280337</c:v>
                </c:pt>
                <c:pt idx="903">
                  <c:v>1.01868745280337</c:v>
                </c:pt>
                <c:pt idx="904">
                  <c:v>0.995687452803374</c:v>
                </c:pt>
                <c:pt idx="905">
                  <c:v>0.945787452803373</c:v>
                </c:pt>
                <c:pt idx="906">
                  <c:v>0.895987452803375</c:v>
                </c:pt>
                <c:pt idx="907">
                  <c:v>0.851487452803372</c:v>
                </c:pt>
                <c:pt idx="908">
                  <c:v>0.806987452803373</c:v>
                </c:pt>
                <c:pt idx="909">
                  <c:v>0.776287452803373</c:v>
                </c:pt>
                <c:pt idx="910">
                  <c:v>0.745687452803374</c:v>
                </c:pt>
                <c:pt idx="911">
                  <c:v>0.701087452803375</c:v>
                </c:pt>
                <c:pt idx="912">
                  <c:v>0.656587452803375</c:v>
                </c:pt>
                <c:pt idx="913">
                  <c:v>0.628187452803374</c:v>
                </c:pt>
                <c:pt idx="914">
                  <c:v>0.599787452803373</c:v>
                </c:pt>
                <c:pt idx="915">
                  <c:v>0.552787452803376</c:v>
                </c:pt>
                <c:pt idx="916">
                  <c:v>0.505887452803375</c:v>
                </c:pt>
                <c:pt idx="917">
                  <c:v>0.480887452803373</c:v>
                </c:pt>
                <c:pt idx="918">
                  <c:v>0.455987452803374</c:v>
                </c:pt>
                <c:pt idx="919">
                  <c:v>0.406387452803376</c:v>
                </c:pt>
                <c:pt idx="920">
                  <c:v>0.356787452803374</c:v>
                </c:pt>
                <c:pt idx="921">
                  <c:v>0.333887452803374</c:v>
                </c:pt>
                <c:pt idx="922">
                  <c:v>0.311087452803374</c:v>
                </c:pt>
                <c:pt idx="923">
                  <c:v>0.261587452803376</c:v>
                </c:pt>
                <c:pt idx="924">
                  <c:v>0.212087452803374</c:v>
                </c:pt>
                <c:pt idx="925">
                  <c:v>0.169987452803372</c:v>
                </c:pt>
                <c:pt idx="926">
                  <c:v>0.127887452803375</c:v>
                </c:pt>
                <c:pt idx="927">
                  <c:v>0.0973874528033747</c:v>
                </c:pt>
                <c:pt idx="928">
                  <c:v>0.0669874528033745</c:v>
                </c:pt>
                <c:pt idx="929">
                  <c:v>0.0238874528033755</c:v>
                </c:pt>
                <c:pt idx="930">
                  <c:v>-0.0192125471966271</c:v>
                </c:pt>
                <c:pt idx="931">
                  <c:v>-0.0481125471966273</c:v>
                </c:pt>
                <c:pt idx="932">
                  <c:v>-0.0769125471966277</c:v>
                </c:pt>
                <c:pt idx="933">
                  <c:v>-0.121412547196627</c:v>
                </c:pt>
                <c:pt idx="934">
                  <c:v>-0.165812547196627</c:v>
                </c:pt>
                <c:pt idx="935">
                  <c:v>-0.190412547196626</c:v>
                </c:pt>
                <c:pt idx="936">
                  <c:v>-0.214912547196626</c:v>
                </c:pt>
                <c:pt idx="937">
                  <c:v>-0.262712547196625</c:v>
                </c:pt>
                <c:pt idx="938">
                  <c:v>-0.310412547196627</c:v>
                </c:pt>
                <c:pt idx="939">
                  <c:v>-0.333412547196627</c:v>
                </c:pt>
                <c:pt idx="940">
                  <c:v>-0.356412547196626</c:v>
                </c:pt>
                <c:pt idx="941">
                  <c:v>-0.402912547196625</c:v>
                </c:pt>
                <c:pt idx="942">
                  <c:v>-0.449512547196626</c:v>
                </c:pt>
                <c:pt idx="943">
                  <c:v>-0.490512547196627</c:v>
                </c:pt>
                <c:pt idx="944">
                  <c:v>-0.531412547196627</c:v>
                </c:pt>
                <c:pt idx="945">
                  <c:v>-0.559512547196626</c:v>
                </c:pt>
                <c:pt idx="946">
                  <c:v>-0.587512547196624</c:v>
                </c:pt>
                <c:pt idx="947">
                  <c:v>-0.631112547196626</c:v>
                </c:pt>
                <c:pt idx="948">
                  <c:v>-0.674612547196627</c:v>
                </c:pt>
                <c:pt idx="949">
                  <c:v>-0.701012547196626</c:v>
                </c:pt>
                <c:pt idx="950">
                  <c:v>-0.727312547196625</c:v>
                </c:pt>
                <c:pt idx="951">
                  <c:v>-0.771312547196626</c:v>
                </c:pt>
                <c:pt idx="952">
                  <c:v>-0.815212547196627</c:v>
                </c:pt>
                <c:pt idx="953">
                  <c:v>-0.838312547196626</c:v>
                </c:pt>
                <c:pt idx="954">
                  <c:v>-0.861312547196626</c:v>
                </c:pt>
                <c:pt idx="955">
                  <c:v>-0.907512547196625</c:v>
                </c:pt>
                <c:pt idx="956">
                  <c:v>-0.953712547196627</c:v>
                </c:pt>
                <c:pt idx="957">
                  <c:v>-0.973312547196628</c:v>
                </c:pt>
                <c:pt idx="958">
                  <c:v>-0.992912547196625</c:v>
                </c:pt>
                <c:pt idx="959">
                  <c:v>-1.04211254719663</c:v>
                </c:pt>
                <c:pt idx="960">
                  <c:v>-1.09131254719663</c:v>
                </c:pt>
                <c:pt idx="961">
                  <c:v>-1.13041254719663</c:v>
                </c:pt>
                <c:pt idx="962">
                  <c:v>-1.16941254719663</c:v>
                </c:pt>
                <c:pt idx="963">
                  <c:v>-1.19711254719662</c:v>
                </c:pt>
                <c:pt idx="964">
                  <c:v>-1.22481254719663</c:v>
                </c:pt>
                <c:pt idx="965">
                  <c:v>-1.26621254719663</c:v>
                </c:pt>
                <c:pt idx="966">
                  <c:v>-1.30761254719663</c:v>
                </c:pt>
                <c:pt idx="967">
                  <c:v>-1.33211254719663</c:v>
                </c:pt>
                <c:pt idx="968">
                  <c:v>-1.35661254719663</c:v>
                </c:pt>
                <c:pt idx="969">
                  <c:v>-1.40011254719663</c:v>
                </c:pt>
                <c:pt idx="970">
                  <c:v>-1.44361254719663</c:v>
                </c:pt>
                <c:pt idx="971">
                  <c:v>-1.46631254719663</c:v>
                </c:pt>
                <c:pt idx="972">
                  <c:v>-1.48911254719663</c:v>
                </c:pt>
                <c:pt idx="973">
                  <c:v>-1.53301254719663</c:v>
                </c:pt>
                <c:pt idx="974">
                  <c:v>-1.57701254719663</c:v>
                </c:pt>
                <c:pt idx="975">
                  <c:v>-1.59591254719663</c:v>
                </c:pt>
                <c:pt idx="976">
                  <c:v>-1.61481254719662</c:v>
                </c:pt>
                <c:pt idx="977">
                  <c:v>-1.66111254719663</c:v>
                </c:pt>
                <c:pt idx="978">
                  <c:v>-1.70731254719663</c:v>
                </c:pt>
                <c:pt idx="979">
                  <c:v>-1.74551254719663</c:v>
                </c:pt>
                <c:pt idx="980">
                  <c:v>-1.78371254719663</c:v>
                </c:pt>
                <c:pt idx="981">
                  <c:v>-1.81081254719663</c:v>
                </c:pt>
                <c:pt idx="982">
                  <c:v>-1.83791254719663</c:v>
                </c:pt>
                <c:pt idx="983">
                  <c:v>-1.87691254719663</c:v>
                </c:pt>
                <c:pt idx="984">
                  <c:v>-1.91591254719663</c:v>
                </c:pt>
                <c:pt idx="985">
                  <c:v>-1.94051254719663</c:v>
                </c:pt>
                <c:pt idx="986">
                  <c:v>-1.96501254719663</c:v>
                </c:pt>
                <c:pt idx="987">
                  <c:v>-2.00581254719663</c:v>
                </c:pt>
                <c:pt idx="988">
                  <c:v>-2.04651254719663</c:v>
                </c:pt>
                <c:pt idx="989">
                  <c:v>-2.06831254719663</c:v>
                </c:pt>
                <c:pt idx="990">
                  <c:v>-2.09011254719663</c:v>
                </c:pt>
                <c:pt idx="991">
                  <c:v>-2.13231254719663</c:v>
                </c:pt>
                <c:pt idx="992">
                  <c:v>-2.17441254719663</c:v>
                </c:pt>
                <c:pt idx="993">
                  <c:v>-2.19281254719663</c:v>
                </c:pt>
                <c:pt idx="994">
                  <c:v>-2.21111254719663</c:v>
                </c:pt>
                <c:pt idx="995">
                  <c:v>-2.25521254719663</c:v>
                </c:pt>
                <c:pt idx="996">
                  <c:v>-2.29931254719663</c:v>
                </c:pt>
                <c:pt idx="997">
                  <c:v>-2.33531254719663</c:v>
                </c:pt>
                <c:pt idx="998">
                  <c:v>-2.37141254719663</c:v>
                </c:pt>
                <c:pt idx="999">
                  <c:v>-2.39651254719663</c:v>
                </c:pt>
                <c:pt idx="1000">
                  <c:v>-2.42151254719663</c:v>
                </c:pt>
              </c:numCache>
            </c:numRef>
          </c:yVal>
          <c:smooth val="1"/>
        </c:ser>
        <c:axId val="45634997"/>
        <c:axId val="29198344"/>
      </c:scatterChart>
      <c:valAx>
        <c:axId val="45634997"/>
        <c:scaling>
          <c:orientation val="minMax"/>
          <c:max val="95.5"/>
          <c:min val="9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8344"/>
        <c:crossesAt val="0"/>
        <c:crossBetween val="midCat"/>
      </c:valAx>
      <c:valAx>
        <c:axId val="29198344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4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02262443439"/>
          <c:y val="0.15429021254264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gnalverlauf</a:t>
            </a:r>
          </a:p>
        </c:rich>
      </c:tx>
      <c:layout>
        <c:manualLayout>
          <c:xMode val="edge"/>
          <c:yMode val="edge"/>
          <c:x val="0.411804715840387"/>
          <c:y val="0.0365950676213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35912938331"/>
          <c:y val="0.0810129939008221"/>
          <c:w val="0.981106408706167"/>
          <c:h val="0.918987006099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RM unten'!$D$15</c:f>
              <c:strCache>
                <c:ptCount val="1"/>
                <c:pt idx="0">
                  <c:v>Pegel/1kH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A$16:$A$1016</c:f>
              <c:numCache>
                <c:formatCode>General</c:formatCode>
                <c:ptCount val="1001"/>
                <c:pt idx="0">
                  <c:v>94.5</c:v>
                </c:pt>
                <c:pt idx="1">
                  <c:v>94.5005</c:v>
                </c:pt>
                <c:pt idx="2">
                  <c:v>94.501</c:v>
                </c:pt>
                <c:pt idx="3">
                  <c:v>94.5015</c:v>
                </c:pt>
                <c:pt idx="4">
                  <c:v>94.502</c:v>
                </c:pt>
                <c:pt idx="5">
                  <c:v>94.5025</c:v>
                </c:pt>
                <c:pt idx="6">
                  <c:v>94.503</c:v>
                </c:pt>
                <c:pt idx="7">
                  <c:v>94.5035</c:v>
                </c:pt>
                <c:pt idx="8">
                  <c:v>94.504</c:v>
                </c:pt>
                <c:pt idx="9">
                  <c:v>94.5045</c:v>
                </c:pt>
                <c:pt idx="10">
                  <c:v>94.505</c:v>
                </c:pt>
                <c:pt idx="11">
                  <c:v>94.5055</c:v>
                </c:pt>
                <c:pt idx="12">
                  <c:v>94.506</c:v>
                </c:pt>
                <c:pt idx="13">
                  <c:v>94.5065</c:v>
                </c:pt>
                <c:pt idx="14">
                  <c:v>94.507</c:v>
                </c:pt>
                <c:pt idx="15">
                  <c:v>94.5075</c:v>
                </c:pt>
                <c:pt idx="16">
                  <c:v>94.508</c:v>
                </c:pt>
                <c:pt idx="17">
                  <c:v>94.5085</c:v>
                </c:pt>
                <c:pt idx="18">
                  <c:v>94.509</c:v>
                </c:pt>
                <c:pt idx="19">
                  <c:v>94.5095000000001</c:v>
                </c:pt>
                <c:pt idx="20">
                  <c:v>94.5100000000001</c:v>
                </c:pt>
                <c:pt idx="21">
                  <c:v>94.5105000000001</c:v>
                </c:pt>
                <c:pt idx="22">
                  <c:v>94.5110000000001</c:v>
                </c:pt>
                <c:pt idx="23">
                  <c:v>94.5115000000001</c:v>
                </c:pt>
                <c:pt idx="24">
                  <c:v>94.5120000000001</c:v>
                </c:pt>
                <c:pt idx="25">
                  <c:v>94.5125000000001</c:v>
                </c:pt>
                <c:pt idx="26">
                  <c:v>94.5130000000001</c:v>
                </c:pt>
                <c:pt idx="27">
                  <c:v>94.5135000000001</c:v>
                </c:pt>
                <c:pt idx="28">
                  <c:v>94.5140000000001</c:v>
                </c:pt>
                <c:pt idx="29">
                  <c:v>94.5145000000001</c:v>
                </c:pt>
                <c:pt idx="30">
                  <c:v>94.5150000000001</c:v>
                </c:pt>
                <c:pt idx="31">
                  <c:v>94.5155000000001</c:v>
                </c:pt>
                <c:pt idx="32">
                  <c:v>94.5160000000001</c:v>
                </c:pt>
                <c:pt idx="33">
                  <c:v>94.5165000000001</c:v>
                </c:pt>
                <c:pt idx="34">
                  <c:v>94.5170000000001</c:v>
                </c:pt>
                <c:pt idx="35">
                  <c:v>94.5175000000001</c:v>
                </c:pt>
                <c:pt idx="36">
                  <c:v>94.5180000000001</c:v>
                </c:pt>
                <c:pt idx="37">
                  <c:v>94.5185000000001</c:v>
                </c:pt>
                <c:pt idx="38">
                  <c:v>94.5190000000001</c:v>
                </c:pt>
                <c:pt idx="39">
                  <c:v>94.5195000000001</c:v>
                </c:pt>
                <c:pt idx="40">
                  <c:v>94.5200000000001</c:v>
                </c:pt>
                <c:pt idx="41">
                  <c:v>94.5205000000001</c:v>
                </c:pt>
                <c:pt idx="42">
                  <c:v>94.5210000000001</c:v>
                </c:pt>
                <c:pt idx="43">
                  <c:v>94.5215000000001</c:v>
                </c:pt>
                <c:pt idx="44">
                  <c:v>94.5220000000001</c:v>
                </c:pt>
                <c:pt idx="45">
                  <c:v>94.5225000000001</c:v>
                </c:pt>
                <c:pt idx="46">
                  <c:v>94.5230000000001</c:v>
                </c:pt>
                <c:pt idx="47">
                  <c:v>94.5235000000001</c:v>
                </c:pt>
                <c:pt idx="48">
                  <c:v>94.5240000000001</c:v>
                </c:pt>
                <c:pt idx="49">
                  <c:v>94.5245000000001</c:v>
                </c:pt>
                <c:pt idx="50">
                  <c:v>94.5250000000001</c:v>
                </c:pt>
                <c:pt idx="51">
                  <c:v>94.5255000000001</c:v>
                </c:pt>
                <c:pt idx="52">
                  <c:v>94.5260000000001</c:v>
                </c:pt>
                <c:pt idx="53">
                  <c:v>94.5265000000001</c:v>
                </c:pt>
                <c:pt idx="54">
                  <c:v>94.5270000000001</c:v>
                </c:pt>
                <c:pt idx="55">
                  <c:v>94.5275000000001</c:v>
                </c:pt>
                <c:pt idx="56">
                  <c:v>94.5280000000001</c:v>
                </c:pt>
                <c:pt idx="57">
                  <c:v>94.5285000000001</c:v>
                </c:pt>
                <c:pt idx="58">
                  <c:v>94.5290000000001</c:v>
                </c:pt>
                <c:pt idx="59">
                  <c:v>94.5295000000001</c:v>
                </c:pt>
                <c:pt idx="60">
                  <c:v>94.5300000000001</c:v>
                </c:pt>
                <c:pt idx="61">
                  <c:v>94.5305000000002</c:v>
                </c:pt>
                <c:pt idx="62">
                  <c:v>94.5310000000002</c:v>
                </c:pt>
                <c:pt idx="63">
                  <c:v>94.5315000000002</c:v>
                </c:pt>
                <c:pt idx="64">
                  <c:v>94.5320000000002</c:v>
                </c:pt>
                <c:pt idx="65">
                  <c:v>94.5325000000002</c:v>
                </c:pt>
                <c:pt idx="66">
                  <c:v>94.5330000000002</c:v>
                </c:pt>
                <c:pt idx="67">
                  <c:v>94.5335000000002</c:v>
                </c:pt>
                <c:pt idx="68">
                  <c:v>94.5340000000002</c:v>
                </c:pt>
                <c:pt idx="69">
                  <c:v>94.5345000000002</c:v>
                </c:pt>
                <c:pt idx="70">
                  <c:v>94.5350000000002</c:v>
                </c:pt>
                <c:pt idx="71">
                  <c:v>94.5355000000002</c:v>
                </c:pt>
                <c:pt idx="72">
                  <c:v>94.5360000000002</c:v>
                </c:pt>
                <c:pt idx="73">
                  <c:v>94.5365000000002</c:v>
                </c:pt>
                <c:pt idx="74">
                  <c:v>94.5370000000002</c:v>
                </c:pt>
                <c:pt idx="75">
                  <c:v>94.5375000000002</c:v>
                </c:pt>
                <c:pt idx="76">
                  <c:v>94.5380000000002</c:v>
                </c:pt>
                <c:pt idx="77">
                  <c:v>94.5385000000002</c:v>
                </c:pt>
                <c:pt idx="78">
                  <c:v>94.5390000000002</c:v>
                </c:pt>
                <c:pt idx="79">
                  <c:v>94.5395000000002</c:v>
                </c:pt>
                <c:pt idx="80">
                  <c:v>94.5400000000002</c:v>
                </c:pt>
                <c:pt idx="81">
                  <c:v>94.5405000000002</c:v>
                </c:pt>
                <c:pt idx="82">
                  <c:v>94.5410000000002</c:v>
                </c:pt>
                <c:pt idx="83">
                  <c:v>94.5415000000002</c:v>
                </c:pt>
                <c:pt idx="84">
                  <c:v>94.5420000000002</c:v>
                </c:pt>
                <c:pt idx="85">
                  <c:v>94.5425000000002</c:v>
                </c:pt>
                <c:pt idx="86">
                  <c:v>94.5430000000002</c:v>
                </c:pt>
                <c:pt idx="87">
                  <c:v>94.5435000000002</c:v>
                </c:pt>
                <c:pt idx="88">
                  <c:v>94.5440000000002</c:v>
                </c:pt>
                <c:pt idx="89">
                  <c:v>94.5445000000002</c:v>
                </c:pt>
                <c:pt idx="90">
                  <c:v>94.5450000000002</c:v>
                </c:pt>
                <c:pt idx="91">
                  <c:v>94.5455000000002</c:v>
                </c:pt>
                <c:pt idx="92">
                  <c:v>94.5460000000002</c:v>
                </c:pt>
                <c:pt idx="93">
                  <c:v>94.5465000000002</c:v>
                </c:pt>
                <c:pt idx="94">
                  <c:v>94.5470000000002</c:v>
                </c:pt>
                <c:pt idx="95">
                  <c:v>94.5475000000002</c:v>
                </c:pt>
                <c:pt idx="96">
                  <c:v>94.5480000000002</c:v>
                </c:pt>
                <c:pt idx="97">
                  <c:v>94.5485000000002</c:v>
                </c:pt>
                <c:pt idx="98">
                  <c:v>94.5490000000002</c:v>
                </c:pt>
                <c:pt idx="99">
                  <c:v>94.5495000000002</c:v>
                </c:pt>
                <c:pt idx="100">
                  <c:v>94.5500000000002</c:v>
                </c:pt>
                <c:pt idx="101">
                  <c:v>94.5505000000002</c:v>
                </c:pt>
                <c:pt idx="102">
                  <c:v>94.5510000000002</c:v>
                </c:pt>
                <c:pt idx="103">
                  <c:v>94.5515000000003</c:v>
                </c:pt>
                <c:pt idx="104">
                  <c:v>94.5520000000003</c:v>
                </c:pt>
                <c:pt idx="105">
                  <c:v>94.5525000000003</c:v>
                </c:pt>
                <c:pt idx="106">
                  <c:v>94.5530000000003</c:v>
                </c:pt>
                <c:pt idx="107">
                  <c:v>94.5535000000003</c:v>
                </c:pt>
                <c:pt idx="108">
                  <c:v>94.5540000000003</c:v>
                </c:pt>
                <c:pt idx="109">
                  <c:v>94.5545000000003</c:v>
                </c:pt>
                <c:pt idx="110">
                  <c:v>94.5550000000003</c:v>
                </c:pt>
                <c:pt idx="111">
                  <c:v>94.5555000000003</c:v>
                </c:pt>
                <c:pt idx="112">
                  <c:v>94.5560000000003</c:v>
                </c:pt>
                <c:pt idx="113">
                  <c:v>94.5565000000003</c:v>
                </c:pt>
                <c:pt idx="114">
                  <c:v>94.5570000000003</c:v>
                </c:pt>
                <c:pt idx="115">
                  <c:v>94.5575000000003</c:v>
                </c:pt>
                <c:pt idx="116">
                  <c:v>94.5580000000003</c:v>
                </c:pt>
                <c:pt idx="117">
                  <c:v>94.5585000000003</c:v>
                </c:pt>
                <c:pt idx="118">
                  <c:v>94.5590000000003</c:v>
                </c:pt>
                <c:pt idx="119">
                  <c:v>94.5595000000003</c:v>
                </c:pt>
                <c:pt idx="120">
                  <c:v>94.5600000000003</c:v>
                </c:pt>
                <c:pt idx="121">
                  <c:v>94.5605000000003</c:v>
                </c:pt>
                <c:pt idx="122">
                  <c:v>94.5610000000003</c:v>
                </c:pt>
                <c:pt idx="123">
                  <c:v>94.5615000000003</c:v>
                </c:pt>
                <c:pt idx="124">
                  <c:v>94.5620000000003</c:v>
                </c:pt>
                <c:pt idx="125">
                  <c:v>94.5625000000003</c:v>
                </c:pt>
                <c:pt idx="126">
                  <c:v>94.5630000000003</c:v>
                </c:pt>
                <c:pt idx="127">
                  <c:v>94.5635000000003</c:v>
                </c:pt>
                <c:pt idx="128">
                  <c:v>94.5640000000003</c:v>
                </c:pt>
                <c:pt idx="129">
                  <c:v>94.5645000000003</c:v>
                </c:pt>
                <c:pt idx="130">
                  <c:v>94.5650000000003</c:v>
                </c:pt>
                <c:pt idx="131">
                  <c:v>94.5655000000003</c:v>
                </c:pt>
                <c:pt idx="132">
                  <c:v>94.5660000000003</c:v>
                </c:pt>
                <c:pt idx="133">
                  <c:v>94.5665000000003</c:v>
                </c:pt>
                <c:pt idx="134">
                  <c:v>94.5670000000003</c:v>
                </c:pt>
                <c:pt idx="135">
                  <c:v>94.5675000000003</c:v>
                </c:pt>
                <c:pt idx="136">
                  <c:v>94.5680000000003</c:v>
                </c:pt>
                <c:pt idx="137">
                  <c:v>94.5685000000003</c:v>
                </c:pt>
                <c:pt idx="138">
                  <c:v>94.5690000000003</c:v>
                </c:pt>
                <c:pt idx="139">
                  <c:v>94.5695000000003</c:v>
                </c:pt>
                <c:pt idx="140">
                  <c:v>94.5700000000003</c:v>
                </c:pt>
                <c:pt idx="141">
                  <c:v>94.5705000000003</c:v>
                </c:pt>
                <c:pt idx="142">
                  <c:v>94.5710000000003</c:v>
                </c:pt>
                <c:pt idx="143">
                  <c:v>94.5715000000003</c:v>
                </c:pt>
                <c:pt idx="144">
                  <c:v>94.5720000000003</c:v>
                </c:pt>
                <c:pt idx="145">
                  <c:v>94.5725000000004</c:v>
                </c:pt>
                <c:pt idx="146">
                  <c:v>94.5730000000004</c:v>
                </c:pt>
                <c:pt idx="147">
                  <c:v>94.5735000000004</c:v>
                </c:pt>
                <c:pt idx="148">
                  <c:v>94.5740000000004</c:v>
                </c:pt>
                <c:pt idx="149">
                  <c:v>94.5745000000004</c:v>
                </c:pt>
                <c:pt idx="150">
                  <c:v>94.5750000000004</c:v>
                </c:pt>
                <c:pt idx="151">
                  <c:v>94.5755000000004</c:v>
                </c:pt>
                <c:pt idx="152">
                  <c:v>94.5760000000004</c:v>
                </c:pt>
                <c:pt idx="153">
                  <c:v>94.5765000000004</c:v>
                </c:pt>
                <c:pt idx="154">
                  <c:v>94.5770000000004</c:v>
                </c:pt>
                <c:pt idx="155">
                  <c:v>94.5775000000004</c:v>
                </c:pt>
                <c:pt idx="156">
                  <c:v>94.5780000000004</c:v>
                </c:pt>
                <c:pt idx="157">
                  <c:v>94.5785000000004</c:v>
                </c:pt>
                <c:pt idx="158">
                  <c:v>94.5790000000004</c:v>
                </c:pt>
                <c:pt idx="159">
                  <c:v>94.5795000000004</c:v>
                </c:pt>
                <c:pt idx="160">
                  <c:v>94.5800000000004</c:v>
                </c:pt>
                <c:pt idx="161">
                  <c:v>94.5805000000004</c:v>
                </c:pt>
                <c:pt idx="162">
                  <c:v>94.5810000000004</c:v>
                </c:pt>
                <c:pt idx="163">
                  <c:v>94.5815000000004</c:v>
                </c:pt>
                <c:pt idx="164">
                  <c:v>94.5820000000004</c:v>
                </c:pt>
                <c:pt idx="165">
                  <c:v>94.5825000000004</c:v>
                </c:pt>
                <c:pt idx="166">
                  <c:v>94.5830000000004</c:v>
                </c:pt>
                <c:pt idx="167">
                  <c:v>94.5835000000004</c:v>
                </c:pt>
                <c:pt idx="168">
                  <c:v>94.5840000000004</c:v>
                </c:pt>
                <c:pt idx="169">
                  <c:v>94.5845000000004</c:v>
                </c:pt>
                <c:pt idx="170">
                  <c:v>94.5850000000004</c:v>
                </c:pt>
                <c:pt idx="171">
                  <c:v>94.5855000000004</c:v>
                </c:pt>
                <c:pt idx="172">
                  <c:v>94.5860000000004</c:v>
                </c:pt>
                <c:pt idx="173">
                  <c:v>94.5865000000004</c:v>
                </c:pt>
                <c:pt idx="174">
                  <c:v>94.5870000000004</c:v>
                </c:pt>
                <c:pt idx="175">
                  <c:v>94.5875000000004</c:v>
                </c:pt>
                <c:pt idx="176">
                  <c:v>94.5880000000004</c:v>
                </c:pt>
                <c:pt idx="177">
                  <c:v>94.5885000000004</c:v>
                </c:pt>
                <c:pt idx="178">
                  <c:v>94.5890000000004</c:v>
                </c:pt>
                <c:pt idx="179">
                  <c:v>94.5895000000004</c:v>
                </c:pt>
                <c:pt idx="180">
                  <c:v>94.5900000000004</c:v>
                </c:pt>
                <c:pt idx="181">
                  <c:v>94.5905000000004</c:v>
                </c:pt>
                <c:pt idx="182">
                  <c:v>94.5910000000004</c:v>
                </c:pt>
                <c:pt idx="183">
                  <c:v>94.5915000000004</c:v>
                </c:pt>
                <c:pt idx="184">
                  <c:v>94.5920000000004</c:v>
                </c:pt>
                <c:pt idx="185">
                  <c:v>94.5925000000004</c:v>
                </c:pt>
                <c:pt idx="186">
                  <c:v>94.5930000000004</c:v>
                </c:pt>
                <c:pt idx="187">
                  <c:v>94.5935000000005</c:v>
                </c:pt>
                <c:pt idx="188">
                  <c:v>94.5940000000005</c:v>
                </c:pt>
                <c:pt idx="189">
                  <c:v>94.5945000000005</c:v>
                </c:pt>
                <c:pt idx="190">
                  <c:v>94.5950000000005</c:v>
                </c:pt>
                <c:pt idx="191">
                  <c:v>94.5955000000005</c:v>
                </c:pt>
                <c:pt idx="192">
                  <c:v>94.5960000000005</c:v>
                </c:pt>
                <c:pt idx="193">
                  <c:v>94.5965000000005</c:v>
                </c:pt>
                <c:pt idx="194">
                  <c:v>94.5970000000005</c:v>
                </c:pt>
                <c:pt idx="195">
                  <c:v>94.5975000000005</c:v>
                </c:pt>
                <c:pt idx="196">
                  <c:v>94.5980000000005</c:v>
                </c:pt>
                <c:pt idx="197">
                  <c:v>94.5985000000005</c:v>
                </c:pt>
                <c:pt idx="198">
                  <c:v>94.5990000000005</c:v>
                </c:pt>
                <c:pt idx="199">
                  <c:v>94.5995000000005</c:v>
                </c:pt>
                <c:pt idx="200">
                  <c:v>94.6000000000005</c:v>
                </c:pt>
                <c:pt idx="201">
                  <c:v>94.6005000000005</c:v>
                </c:pt>
                <c:pt idx="202">
                  <c:v>94.6010000000005</c:v>
                </c:pt>
                <c:pt idx="203">
                  <c:v>94.6015000000005</c:v>
                </c:pt>
                <c:pt idx="204">
                  <c:v>94.6020000000005</c:v>
                </c:pt>
                <c:pt idx="205">
                  <c:v>94.6025000000005</c:v>
                </c:pt>
                <c:pt idx="206">
                  <c:v>94.6030000000005</c:v>
                </c:pt>
                <c:pt idx="207">
                  <c:v>94.6035000000005</c:v>
                </c:pt>
                <c:pt idx="208">
                  <c:v>94.6040000000005</c:v>
                </c:pt>
                <c:pt idx="209">
                  <c:v>94.6045000000005</c:v>
                </c:pt>
                <c:pt idx="210">
                  <c:v>94.6050000000005</c:v>
                </c:pt>
                <c:pt idx="211">
                  <c:v>94.6055000000005</c:v>
                </c:pt>
                <c:pt idx="212">
                  <c:v>94.6060000000005</c:v>
                </c:pt>
                <c:pt idx="213">
                  <c:v>94.6065000000005</c:v>
                </c:pt>
                <c:pt idx="214">
                  <c:v>94.6070000000005</c:v>
                </c:pt>
                <c:pt idx="215">
                  <c:v>94.6075000000005</c:v>
                </c:pt>
                <c:pt idx="216">
                  <c:v>94.6080000000005</c:v>
                </c:pt>
                <c:pt idx="217">
                  <c:v>94.6085000000005</c:v>
                </c:pt>
                <c:pt idx="218">
                  <c:v>94.6090000000005</c:v>
                </c:pt>
                <c:pt idx="219">
                  <c:v>94.6095000000005</c:v>
                </c:pt>
                <c:pt idx="220">
                  <c:v>94.6100000000005</c:v>
                </c:pt>
                <c:pt idx="221">
                  <c:v>94.6105000000005</c:v>
                </c:pt>
                <c:pt idx="222">
                  <c:v>94.6110000000005</c:v>
                </c:pt>
                <c:pt idx="223">
                  <c:v>94.6115000000005</c:v>
                </c:pt>
                <c:pt idx="224">
                  <c:v>94.6120000000005</c:v>
                </c:pt>
                <c:pt idx="225">
                  <c:v>94.6125000000005</c:v>
                </c:pt>
                <c:pt idx="226">
                  <c:v>94.6130000000005</c:v>
                </c:pt>
                <c:pt idx="227">
                  <c:v>94.6135000000005</c:v>
                </c:pt>
                <c:pt idx="228">
                  <c:v>94.6140000000005</c:v>
                </c:pt>
                <c:pt idx="229">
                  <c:v>94.6145000000006</c:v>
                </c:pt>
                <c:pt idx="230">
                  <c:v>94.6150000000006</c:v>
                </c:pt>
                <c:pt idx="231">
                  <c:v>94.6155000000006</c:v>
                </c:pt>
                <c:pt idx="232">
                  <c:v>94.6160000000006</c:v>
                </c:pt>
                <c:pt idx="233">
                  <c:v>94.6165000000006</c:v>
                </c:pt>
                <c:pt idx="234">
                  <c:v>94.6170000000006</c:v>
                </c:pt>
                <c:pt idx="235">
                  <c:v>94.6175000000006</c:v>
                </c:pt>
                <c:pt idx="236">
                  <c:v>94.6180000000006</c:v>
                </c:pt>
                <c:pt idx="237">
                  <c:v>94.6185000000006</c:v>
                </c:pt>
                <c:pt idx="238">
                  <c:v>94.6190000000006</c:v>
                </c:pt>
                <c:pt idx="239">
                  <c:v>94.6195000000006</c:v>
                </c:pt>
                <c:pt idx="240">
                  <c:v>94.6200000000006</c:v>
                </c:pt>
                <c:pt idx="241">
                  <c:v>94.6205000000006</c:v>
                </c:pt>
                <c:pt idx="242">
                  <c:v>94.6210000000006</c:v>
                </c:pt>
                <c:pt idx="243">
                  <c:v>94.6215000000006</c:v>
                </c:pt>
                <c:pt idx="244">
                  <c:v>94.6220000000006</c:v>
                </c:pt>
                <c:pt idx="245">
                  <c:v>94.6225000000006</c:v>
                </c:pt>
                <c:pt idx="246">
                  <c:v>94.6230000000006</c:v>
                </c:pt>
                <c:pt idx="247">
                  <c:v>94.6235000000006</c:v>
                </c:pt>
                <c:pt idx="248">
                  <c:v>94.6240000000006</c:v>
                </c:pt>
                <c:pt idx="249">
                  <c:v>94.6245000000006</c:v>
                </c:pt>
                <c:pt idx="250">
                  <c:v>94.6250000000006</c:v>
                </c:pt>
                <c:pt idx="251">
                  <c:v>94.6255000000006</c:v>
                </c:pt>
                <c:pt idx="252">
                  <c:v>94.6260000000006</c:v>
                </c:pt>
                <c:pt idx="253">
                  <c:v>94.6265000000006</c:v>
                </c:pt>
                <c:pt idx="254">
                  <c:v>94.6270000000006</c:v>
                </c:pt>
                <c:pt idx="255">
                  <c:v>94.6275000000006</c:v>
                </c:pt>
                <c:pt idx="256">
                  <c:v>94.6280000000006</c:v>
                </c:pt>
                <c:pt idx="257">
                  <c:v>94.6285000000006</c:v>
                </c:pt>
                <c:pt idx="258">
                  <c:v>94.6290000000006</c:v>
                </c:pt>
                <c:pt idx="259">
                  <c:v>94.6295000000006</c:v>
                </c:pt>
                <c:pt idx="260">
                  <c:v>94.6300000000006</c:v>
                </c:pt>
                <c:pt idx="261">
                  <c:v>94.6305000000006</c:v>
                </c:pt>
                <c:pt idx="262">
                  <c:v>94.6310000000006</c:v>
                </c:pt>
                <c:pt idx="263">
                  <c:v>94.6315000000006</c:v>
                </c:pt>
                <c:pt idx="264">
                  <c:v>94.6320000000006</c:v>
                </c:pt>
                <c:pt idx="265">
                  <c:v>94.6325000000006</c:v>
                </c:pt>
                <c:pt idx="266">
                  <c:v>94.6330000000006</c:v>
                </c:pt>
                <c:pt idx="267">
                  <c:v>94.6335000000006</c:v>
                </c:pt>
                <c:pt idx="268">
                  <c:v>94.6340000000006</c:v>
                </c:pt>
                <c:pt idx="269">
                  <c:v>94.6345000000006</c:v>
                </c:pt>
                <c:pt idx="270">
                  <c:v>94.6350000000006</c:v>
                </c:pt>
                <c:pt idx="271">
                  <c:v>94.6355000000007</c:v>
                </c:pt>
                <c:pt idx="272">
                  <c:v>94.6360000000007</c:v>
                </c:pt>
                <c:pt idx="273">
                  <c:v>94.6365000000007</c:v>
                </c:pt>
                <c:pt idx="274">
                  <c:v>94.6370000000007</c:v>
                </c:pt>
                <c:pt idx="275">
                  <c:v>94.6375000000007</c:v>
                </c:pt>
                <c:pt idx="276">
                  <c:v>94.6380000000007</c:v>
                </c:pt>
                <c:pt idx="277">
                  <c:v>94.6385000000007</c:v>
                </c:pt>
                <c:pt idx="278">
                  <c:v>94.6390000000007</c:v>
                </c:pt>
                <c:pt idx="279">
                  <c:v>94.6395000000007</c:v>
                </c:pt>
                <c:pt idx="280">
                  <c:v>94.6400000000007</c:v>
                </c:pt>
                <c:pt idx="281">
                  <c:v>94.6405000000007</c:v>
                </c:pt>
                <c:pt idx="282">
                  <c:v>94.6410000000007</c:v>
                </c:pt>
                <c:pt idx="283">
                  <c:v>94.6415000000007</c:v>
                </c:pt>
                <c:pt idx="284">
                  <c:v>94.6420000000007</c:v>
                </c:pt>
                <c:pt idx="285">
                  <c:v>94.6425000000007</c:v>
                </c:pt>
                <c:pt idx="286">
                  <c:v>94.6430000000007</c:v>
                </c:pt>
                <c:pt idx="287">
                  <c:v>94.6435000000007</c:v>
                </c:pt>
                <c:pt idx="288">
                  <c:v>94.6440000000007</c:v>
                </c:pt>
                <c:pt idx="289">
                  <c:v>94.6445000000007</c:v>
                </c:pt>
                <c:pt idx="290">
                  <c:v>94.6450000000007</c:v>
                </c:pt>
                <c:pt idx="291">
                  <c:v>94.6455000000007</c:v>
                </c:pt>
                <c:pt idx="292">
                  <c:v>94.6460000000007</c:v>
                </c:pt>
                <c:pt idx="293">
                  <c:v>94.6465000000007</c:v>
                </c:pt>
                <c:pt idx="294">
                  <c:v>94.6470000000007</c:v>
                </c:pt>
                <c:pt idx="295">
                  <c:v>94.6475000000007</c:v>
                </c:pt>
                <c:pt idx="296">
                  <c:v>94.6480000000007</c:v>
                </c:pt>
                <c:pt idx="297">
                  <c:v>94.6485000000007</c:v>
                </c:pt>
                <c:pt idx="298">
                  <c:v>94.6490000000007</c:v>
                </c:pt>
                <c:pt idx="299">
                  <c:v>94.6495000000007</c:v>
                </c:pt>
                <c:pt idx="300">
                  <c:v>94.6500000000007</c:v>
                </c:pt>
                <c:pt idx="301">
                  <c:v>94.6505000000007</c:v>
                </c:pt>
                <c:pt idx="302">
                  <c:v>94.6510000000007</c:v>
                </c:pt>
                <c:pt idx="303">
                  <c:v>94.6515000000007</c:v>
                </c:pt>
                <c:pt idx="304">
                  <c:v>94.6520000000007</c:v>
                </c:pt>
                <c:pt idx="305">
                  <c:v>94.6525000000007</c:v>
                </c:pt>
                <c:pt idx="306">
                  <c:v>94.6530000000007</c:v>
                </c:pt>
                <c:pt idx="307">
                  <c:v>94.6535000000007</c:v>
                </c:pt>
                <c:pt idx="308">
                  <c:v>94.6540000000007</c:v>
                </c:pt>
                <c:pt idx="309">
                  <c:v>94.6545000000007</c:v>
                </c:pt>
                <c:pt idx="310">
                  <c:v>94.6550000000007</c:v>
                </c:pt>
                <c:pt idx="311">
                  <c:v>94.6555000000007</c:v>
                </c:pt>
                <c:pt idx="312">
                  <c:v>94.6560000000007</c:v>
                </c:pt>
                <c:pt idx="313">
                  <c:v>94.6565000000008</c:v>
                </c:pt>
                <c:pt idx="314">
                  <c:v>94.6570000000008</c:v>
                </c:pt>
                <c:pt idx="315">
                  <c:v>94.6575000000008</c:v>
                </c:pt>
                <c:pt idx="316">
                  <c:v>94.6580000000008</c:v>
                </c:pt>
                <c:pt idx="317">
                  <c:v>94.6585000000008</c:v>
                </c:pt>
                <c:pt idx="318">
                  <c:v>94.6590000000008</c:v>
                </c:pt>
                <c:pt idx="319">
                  <c:v>94.6595000000008</c:v>
                </c:pt>
                <c:pt idx="320">
                  <c:v>94.6600000000008</c:v>
                </c:pt>
                <c:pt idx="321">
                  <c:v>94.6605000000008</c:v>
                </c:pt>
                <c:pt idx="322">
                  <c:v>94.6610000000008</c:v>
                </c:pt>
                <c:pt idx="323">
                  <c:v>94.6615000000008</c:v>
                </c:pt>
                <c:pt idx="324">
                  <c:v>94.6620000000008</c:v>
                </c:pt>
                <c:pt idx="325">
                  <c:v>94.6625000000008</c:v>
                </c:pt>
                <c:pt idx="326">
                  <c:v>94.6630000000008</c:v>
                </c:pt>
                <c:pt idx="327">
                  <c:v>94.6635000000008</c:v>
                </c:pt>
                <c:pt idx="328">
                  <c:v>94.6640000000008</c:v>
                </c:pt>
                <c:pt idx="329">
                  <c:v>94.6645000000008</c:v>
                </c:pt>
                <c:pt idx="330">
                  <c:v>94.6650000000008</c:v>
                </c:pt>
                <c:pt idx="331">
                  <c:v>94.6655000000008</c:v>
                </c:pt>
                <c:pt idx="332">
                  <c:v>94.6660000000008</c:v>
                </c:pt>
                <c:pt idx="333">
                  <c:v>94.6665000000008</c:v>
                </c:pt>
                <c:pt idx="334">
                  <c:v>94.6670000000008</c:v>
                </c:pt>
                <c:pt idx="335">
                  <c:v>94.6675000000008</c:v>
                </c:pt>
                <c:pt idx="336">
                  <c:v>94.6680000000008</c:v>
                </c:pt>
                <c:pt idx="337">
                  <c:v>94.6685000000008</c:v>
                </c:pt>
                <c:pt idx="338">
                  <c:v>94.6690000000008</c:v>
                </c:pt>
                <c:pt idx="339">
                  <c:v>94.6695000000008</c:v>
                </c:pt>
                <c:pt idx="340">
                  <c:v>94.6700000000008</c:v>
                </c:pt>
                <c:pt idx="341">
                  <c:v>94.6705000000008</c:v>
                </c:pt>
                <c:pt idx="342">
                  <c:v>94.6710000000008</c:v>
                </c:pt>
                <c:pt idx="343">
                  <c:v>94.6715000000008</c:v>
                </c:pt>
                <c:pt idx="344">
                  <c:v>94.6720000000008</c:v>
                </c:pt>
                <c:pt idx="345">
                  <c:v>94.6725000000008</c:v>
                </c:pt>
                <c:pt idx="346">
                  <c:v>94.6730000000008</c:v>
                </c:pt>
                <c:pt idx="347">
                  <c:v>94.6735000000008</c:v>
                </c:pt>
                <c:pt idx="348">
                  <c:v>94.6740000000008</c:v>
                </c:pt>
                <c:pt idx="349">
                  <c:v>94.6745000000008</c:v>
                </c:pt>
                <c:pt idx="350">
                  <c:v>94.6750000000008</c:v>
                </c:pt>
                <c:pt idx="351">
                  <c:v>94.6755000000008</c:v>
                </c:pt>
                <c:pt idx="352">
                  <c:v>94.6760000000008</c:v>
                </c:pt>
                <c:pt idx="353">
                  <c:v>94.6765000000008</c:v>
                </c:pt>
                <c:pt idx="354">
                  <c:v>94.6770000000009</c:v>
                </c:pt>
                <c:pt idx="355">
                  <c:v>94.6775000000009</c:v>
                </c:pt>
                <c:pt idx="356">
                  <c:v>94.6780000000009</c:v>
                </c:pt>
                <c:pt idx="357">
                  <c:v>94.6785000000009</c:v>
                </c:pt>
                <c:pt idx="358">
                  <c:v>94.6790000000009</c:v>
                </c:pt>
                <c:pt idx="359">
                  <c:v>94.6795000000009</c:v>
                </c:pt>
                <c:pt idx="360">
                  <c:v>94.6800000000009</c:v>
                </c:pt>
                <c:pt idx="361">
                  <c:v>94.6805000000009</c:v>
                </c:pt>
                <c:pt idx="362">
                  <c:v>94.6810000000009</c:v>
                </c:pt>
                <c:pt idx="363">
                  <c:v>94.6815000000009</c:v>
                </c:pt>
                <c:pt idx="364">
                  <c:v>94.6820000000009</c:v>
                </c:pt>
                <c:pt idx="365">
                  <c:v>94.6825000000009</c:v>
                </c:pt>
                <c:pt idx="366">
                  <c:v>94.6830000000009</c:v>
                </c:pt>
                <c:pt idx="367">
                  <c:v>94.6835000000009</c:v>
                </c:pt>
                <c:pt idx="368">
                  <c:v>94.6840000000009</c:v>
                </c:pt>
                <c:pt idx="369">
                  <c:v>94.6845000000009</c:v>
                </c:pt>
                <c:pt idx="370">
                  <c:v>94.6850000000009</c:v>
                </c:pt>
                <c:pt idx="371">
                  <c:v>94.6855000000009</c:v>
                </c:pt>
                <c:pt idx="372">
                  <c:v>94.6860000000009</c:v>
                </c:pt>
                <c:pt idx="373">
                  <c:v>94.6865000000009</c:v>
                </c:pt>
                <c:pt idx="374">
                  <c:v>94.6870000000009</c:v>
                </c:pt>
                <c:pt idx="375">
                  <c:v>94.6875000000009</c:v>
                </c:pt>
                <c:pt idx="376">
                  <c:v>94.6880000000009</c:v>
                </c:pt>
                <c:pt idx="377">
                  <c:v>94.6885000000009</c:v>
                </c:pt>
                <c:pt idx="378">
                  <c:v>94.6890000000009</c:v>
                </c:pt>
                <c:pt idx="379">
                  <c:v>94.6895000000009</c:v>
                </c:pt>
                <c:pt idx="380">
                  <c:v>94.6900000000009</c:v>
                </c:pt>
                <c:pt idx="381">
                  <c:v>94.6905000000009</c:v>
                </c:pt>
                <c:pt idx="382">
                  <c:v>94.6910000000009</c:v>
                </c:pt>
                <c:pt idx="383">
                  <c:v>94.6915000000009</c:v>
                </c:pt>
                <c:pt idx="384">
                  <c:v>94.6920000000009</c:v>
                </c:pt>
                <c:pt idx="385">
                  <c:v>94.6925000000009</c:v>
                </c:pt>
                <c:pt idx="386">
                  <c:v>94.6930000000009</c:v>
                </c:pt>
                <c:pt idx="387">
                  <c:v>94.6935000000009</c:v>
                </c:pt>
                <c:pt idx="388">
                  <c:v>94.6940000000009</c:v>
                </c:pt>
                <c:pt idx="389">
                  <c:v>94.6945000000009</c:v>
                </c:pt>
                <c:pt idx="390">
                  <c:v>94.6950000000009</c:v>
                </c:pt>
                <c:pt idx="391">
                  <c:v>94.6955000000009</c:v>
                </c:pt>
                <c:pt idx="392">
                  <c:v>94.6960000000009</c:v>
                </c:pt>
                <c:pt idx="393">
                  <c:v>94.6965000000009</c:v>
                </c:pt>
                <c:pt idx="394">
                  <c:v>94.6970000000009</c:v>
                </c:pt>
                <c:pt idx="395">
                  <c:v>94.6975000000009</c:v>
                </c:pt>
                <c:pt idx="396">
                  <c:v>94.698000000001</c:v>
                </c:pt>
                <c:pt idx="397">
                  <c:v>94.698500000001</c:v>
                </c:pt>
                <c:pt idx="398">
                  <c:v>94.699000000001</c:v>
                </c:pt>
                <c:pt idx="399">
                  <c:v>94.699500000001</c:v>
                </c:pt>
                <c:pt idx="400">
                  <c:v>94.700000000001</c:v>
                </c:pt>
                <c:pt idx="401">
                  <c:v>94.700500000001</c:v>
                </c:pt>
                <c:pt idx="402">
                  <c:v>94.701000000001</c:v>
                </c:pt>
                <c:pt idx="403">
                  <c:v>94.701500000001</c:v>
                </c:pt>
                <c:pt idx="404">
                  <c:v>94.702000000001</c:v>
                </c:pt>
                <c:pt idx="405">
                  <c:v>94.702500000001</c:v>
                </c:pt>
                <c:pt idx="406">
                  <c:v>94.703000000001</c:v>
                </c:pt>
                <c:pt idx="407">
                  <c:v>94.703500000001</c:v>
                </c:pt>
                <c:pt idx="408">
                  <c:v>94.704000000001</c:v>
                </c:pt>
                <c:pt idx="409">
                  <c:v>94.704500000001</c:v>
                </c:pt>
                <c:pt idx="410">
                  <c:v>94.705000000001</c:v>
                </c:pt>
                <c:pt idx="411">
                  <c:v>94.705500000001</c:v>
                </c:pt>
                <c:pt idx="412">
                  <c:v>94.706000000001</c:v>
                </c:pt>
                <c:pt idx="413">
                  <c:v>94.706500000001</c:v>
                </c:pt>
                <c:pt idx="414">
                  <c:v>94.707000000001</c:v>
                </c:pt>
                <c:pt idx="415">
                  <c:v>94.707500000001</c:v>
                </c:pt>
                <c:pt idx="416">
                  <c:v>94.708000000001</c:v>
                </c:pt>
                <c:pt idx="417">
                  <c:v>94.708500000001</c:v>
                </c:pt>
                <c:pt idx="418">
                  <c:v>94.709000000001</c:v>
                </c:pt>
                <c:pt idx="419">
                  <c:v>94.709500000001</c:v>
                </c:pt>
                <c:pt idx="420">
                  <c:v>94.710000000001</c:v>
                </c:pt>
                <c:pt idx="421">
                  <c:v>94.710500000001</c:v>
                </c:pt>
                <c:pt idx="422">
                  <c:v>94.711000000001</c:v>
                </c:pt>
                <c:pt idx="423">
                  <c:v>94.711500000001</c:v>
                </c:pt>
                <c:pt idx="424">
                  <c:v>94.712000000001</c:v>
                </c:pt>
                <c:pt idx="425">
                  <c:v>94.712500000001</c:v>
                </c:pt>
                <c:pt idx="426">
                  <c:v>94.713000000001</c:v>
                </c:pt>
                <c:pt idx="427">
                  <c:v>94.713500000001</c:v>
                </c:pt>
                <c:pt idx="428">
                  <c:v>94.714000000001</c:v>
                </c:pt>
                <c:pt idx="429">
                  <c:v>94.714500000001</c:v>
                </c:pt>
                <c:pt idx="430">
                  <c:v>94.715000000001</c:v>
                </c:pt>
                <c:pt idx="431">
                  <c:v>94.715500000001</c:v>
                </c:pt>
                <c:pt idx="432">
                  <c:v>94.716000000001</c:v>
                </c:pt>
                <c:pt idx="433">
                  <c:v>94.716500000001</c:v>
                </c:pt>
                <c:pt idx="434">
                  <c:v>94.717000000001</c:v>
                </c:pt>
                <c:pt idx="435">
                  <c:v>94.717500000001</c:v>
                </c:pt>
                <c:pt idx="436">
                  <c:v>94.718000000001</c:v>
                </c:pt>
                <c:pt idx="437">
                  <c:v>94.718500000001</c:v>
                </c:pt>
                <c:pt idx="438">
                  <c:v>94.7190000000011</c:v>
                </c:pt>
                <c:pt idx="439">
                  <c:v>94.7195000000011</c:v>
                </c:pt>
                <c:pt idx="440">
                  <c:v>94.7200000000011</c:v>
                </c:pt>
                <c:pt idx="441">
                  <c:v>94.7205000000011</c:v>
                </c:pt>
                <c:pt idx="442">
                  <c:v>94.7210000000011</c:v>
                </c:pt>
                <c:pt idx="443">
                  <c:v>94.7215000000011</c:v>
                </c:pt>
                <c:pt idx="444">
                  <c:v>94.7220000000011</c:v>
                </c:pt>
                <c:pt idx="445">
                  <c:v>94.7225000000011</c:v>
                </c:pt>
                <c:pt idx="446">
                  <c:v>94.7230000000011</c:v>
                </c:pt>
                <c:pt idx="447">
                  <c:v>94.7235000000011</c:v>
                </c:pt>
                <c:pt idx="448">
                  <c:v>94.7240000000011</c:v>
                </c:pt>
                <c:pt idx="449">
                  <c:v>94.7245000000011</c:v>
                </c:pt>
                <c:pt idx="450">
                  <c:v>94.7250000000011</c:v>
                </c:pt>
                <c:pt idx="451">
                  <c:v>94.7255000000011</c:v>
                </c:pt>
                <c:pt idx="452">
                  <c:v>94.7260000000011</c:v>
                </c:pt>
                <c:pt idx="453">
                  <c:v>94.7265000000011</c:v>
                </c:pt>
                <c:pt idx="454">
                  <c:v>94.7270000000011</c:v>
                </c:pt>
                <c:pt idx="455">
                  <c:v>94.7275000000011</c:v>
                </c:pt>
                <c:pt idx="456">
                  <c:v>94.7280000000011</c:v>
                </c:pt>
                <c:pt idx="457">
                  <c:v>94.7285000000011</c:v>
                </c:pt>
                <c:pt idx="458">
                  <c:v>94.7290000000011</c:v>
                </c:pt>
                <c:pt idx="459">
                  <c:v>94.7295000000011</c:v>
                </c:pt>
                <c:pt idx="460">
                  <c:v>94.7300000000011</c:v>
                </c:pt>
                <c:pt idx="461">
                  <c:v>94.7305000000011</c:v>
                </c:pt>
                <c:pt idx="462">
                  <c:v>94.7310000000011</c:v>
                </c:pt>
                <c:pt idx="463">
                  <c:v>94.7315000000011</c:v>
                </c:pt>
                <c:pt idx="464">
                  <c:v>94.7320000000011</c:v>
                </c:pt>
                <c:pt idx="465">
                  <c:v>94.7325000000011</c:v>
                </c:pt>
                <c:pt idx="466">
                  <c:v>94.7330000000011</c:v>
                </c:pt>
                <c:pt idx="467">
                  <c:v>94.7335000000011</c:v>
                </c:pt>
                <c:pt idx="468">
                  <c:v>94.7340000000011</c:v>
                </c:pt>
                <c:pt idx="469">
                  <c:v>94.7345000000011</c:v>
                </c:pt>
                <c:pt idx="470">
                  <c:v>94.7350000000011</c:v>
                </c:pt>
                <c:pt idx="471">
                  <c:v>94.7355000000011</c:v>
                </c:pt>
                <c:pt idx="472">
                  <c:v>94.7360000000011</c:v>
                </c:pt>
                <c:pt idx="473">
                  <c:v>94.7365000000011</c:v>
                </c:pt>
                <c:pt idx="474">
                  <c:v>94.7370000000011</c:v>
                </c:pt>
                <c:pt idx="475">
                  <c:v>94.7375000000011</c:v>
                </c:pt>
                <c:pt idx="476">
                  <c:v>94.7380000000011</c:v>
                </c:pt>
                <c:pt idx="477">
                  <c:v>94.7385000000011</c:v>
                </c:pt>
                <c:pt idx="478">
                  <c:v>94.7390000000011</c:v>
                </c:pt>
                <c:pt idx="479">
                  <c:v>94.7395000000011</c:v>
                </c:pt>
                <c:pt idx="480">
                  <c:v>94.7400000000012</c:v>
                </c:pt>
                <c:pt idx="481">
                  <c:v>94.7405000000012</c:v>
                </c:pt>
                <c:pt idx="482">
                  <c:v>94.7410000000012</c:v>
                </c:pt>
                <c:pt idx="483">
                  <c:v>94.7415000000012</c:v>
                </c:pt>
                <c:pt idx="484">
                  <c:v>94.7420000000012</c:v>
                </c:pt>
                <c:pt idx="485">
                  <c:v>94.7425000000012</c:v>
                </c:pt>
                <c:pt idx="486">
                  <c:v>94.7430000000012</c:v>
                </c:pt>
                <c:pt idx="487">
                  <c:v>94.7435000000012</c:v>
                </c:pt>
                <c:pt idx="488">
                  <c:v>94.7440000000012</c:v>
                </c:pt>
                <c:pt idx="489">
                  <c:v>94.7445000000012</c:v>
                </c:pt>
                <c:pt idx="490">
                  <c:v>94.7450000000012</c:v>
                </c:pt>
                <c:pt idx="491">
                  <c:v>94.7455000000012</c:v>
                </c:pt>
                <c:pt idx="492">
                  <c:v>94.7460000000012</c:v>
                </c:pt>
                <c:pt idx="493">
                  <c:v>94.7465000000012</c:v>
                </c:pt>
                <c:pt idx="494">
                  <c:v>94.7470000000012</c:v>
                </c:pt>
                <c:pt idx="495">
                  <c:v>94.7475000000012</c:v>
                </c:pt>
                <c:pt idx="496">
                  <c:v>94.7480000000012</c:v>
                </c:pt>
                <c:pt idx="497">
                  <c:v>94.7485000000012</c:v>
                </c:pt>
                <c:pt idx="498">
                  <c:v>94.7490000000012</c:v>
                </c:pt>
                <c:pt idx="499">
                  <c:v>94.7495000000012</c:v>
                </c:pt>
                <c:pt idx="500">
                  <c:v>94.7500000000012</c:v>
                </c:pt>
                <c:pt idx="501">
                  <c:v>94.7505000000012</c:v>
                </c:pt>
                <c:pt idx="502">
                  <c:v>94.7510000000012</c:v>
                </c:pt>
                <c:pt idx="503">
                  <c:v>94.7515000000012</c:v>
                </c:pt>
                <c:pt idx="504">
                  <c:v>94.7520000000012</c:v>
                </c:pt>
                <c:pt idx="505">
                  <c:v>94.7525000000012</c:v>
                </c:pt>
                <c:pt idx="506">
                  <c:v>94.7530000000012</c:v>
                </c:pt>
                <c:pt idx="507">
                  <c:v>94.7535000000012</c:v>
                </c:pt>
                <c:pt idx="508">
                  <c:v>94.7540000000012</c:v>
                </c:pt>
                <c:pt idx="509">
                  <c:v>94.7545000000012</c:v>
                </c:pt>
                <c:pt idx="510">
                  <c:v>94.7550000000012</c:v>
                </c:pt>
                <c:pt idx="511">
                  <c:v>94.7555000000012</c:v>
                </c:pt>
                <c:pt idx="512">
                  <c:v>94.7560000000012</c:v>
                </c:pt>
                <c:pt idx="513">
                  <c:v>94.7565000000012</c:v>
                </c:pt>
                <c:pt idx="514">
                  <c:v>94.7570000000012</c:v>
                </c:pt>
                <c:pt idx="515">
                  <c:v>94.7575000000012</c:v>
                </c:pt>
                <c:pt idx="516">
                  <c:v>94.7580000000012</c:v>
                </c:pt>
                <c:pt idx="517">
                  <c:v>94.7585000000012</c:v>
                </c:pt>
                <c:pt idx="518">
                  <c:v>94.7590000000012</c:v>
                </c:pt>
                <c:pt idx="519">
                  <c:v>94.7595000000012</c:v>
                </c:pt>
                <c:pt idx="520">
                  <c:v>94.7600000000012</c:v>
                </c:pt>
                <c:pt idx="521">
                  <c:v>94.7605000000012</c:v>
                </c:pt>
                <c:pt idx="522">
                  <c:v>94.7610000000013</c:v>
                </c:pt>
                <c:pt idx="523">
                  <c:v>94.7615000000013</c:v>
                </c:pt>
                <c:pt idx="524">
                  <c:v>94.7620000000013</c:v>
                </c:pt>
                <c:pt idx="525">
                  <c:v>94.7625000000013</c:v>
                </c:pt>
                <c:pt idx="526">
                  <c:v>94.7630000000013</c:v>
                </c:pt>
                <c:pt idx="527">
                  <c:v>94.7635000000013</c:v>
                </c:pt>
                <c:pt idx="528">
                  <c:v>94.7640000000013</c:v>
                </c:pt>
                <c:pt idx="529">
                  <c:v>94.7645000000013</c:v>
                </c:pt>
                <c:pt idx="530">
                  <c:v>94.7650000000013</c:v>
                </c:pt>
                <c:pt idx="531">
                  <c:v>94.7655000000013</c:v>
                </c:pt>
                <c:pt idx="532">
                  <c:v>94.7660000000013</c:v>
                </c:pt>
                <c:pt idx="533">
                  <c:v>94.7665000000013</c:v>
                </c:pt>
                <c:pt idx="534">
                  <c:v>94.7670000000013</c:v>
                </c:pt>
                <c:pt idx="535">
                  <c:v>94.7675000000013</c:v>
                </c:pt>
                <c:pt idx="536">
                  <c:v>94.7680000000013</c:v>
                </c:pt>
                <c:pt idx="537">
                  <c:v>94.7685000000013</c:v>
                </c:pt>
                <c:pt idx="538">
                  <c:v>94.7690000000013</c:v>
                </c:pt>
                <c:pt idx="539">
                  <c:v>94.7695000000013</c:v>
                </c:pt>
                <c:pt idx="540">
                  <c:v>94.7700000000013</c:v>
                </c:pt>
                <c:pt idx="541">
                  <c:v>94.7705000000013</c:v>
                </c:pt>
                <c:pt idx="542">
                  <c:v>94.7710000000013</c:v>
                </c:pt>
                <c:pt idx="543">
                  <c:v>94.7715000000013</c:v>
                </c:pt>
                <c:pt idx="544">
                  <c:v>94.7720000000013</c:v>
                </c:pt>
                <c:pt idx="545">
                  <c:v>94.7725000000013</c:v>
                </c:pt>
                <c:pt idx="546">
                  <c:v>94.7730000000013</c:v>
                </c:pt>
                <c:pt idx="547">
                  <c:v>94.7735000000013</c:v>
                </c:pt>
                <c:pt idx="548">
                  <c:v>94.7740000000013</c:v>
                </c:pt>
                <c:pt idx="549">
                  <c:v>94.7745000000013</c:v>
                </c:pt>
                <c:pt idx="550">
                  <c:v>94.7750000000013</c:v>
                </c:pt>
                <c:pt idx="551">
                  <c:v>94.7755000000013</c:v>
                </c:pt>
                <c:pt idx="552">
                  <c:v>94.7760000000013</c:v>
                </c:pt>
                <c:pt idx="553">
                  <c:v>94.7765000000013</c:v>
                </c:pt>
                <c:pt idx="554">
                  <c:v>94.7770000000013</c:v>
                </c:pt>
                <c:pt idx="555">
                  <c:v>94.7775000000013</c:v>
                </c:pt>
                <c:pt idx="556">
                  <c:v>94.7780000000013</c:v>
                </c:pt>
                <c:pt idx="557">
                  <c:v>94.7785000000013</c:v>
                </c:pt>
                <c:pt idx="558">
                  <c:v>94.7790000000013</c:v>
                </c:pt>
                <c:pt idx="559">
                  <c:v>94.7795000000013</c:v>
                </c:pt>
                <c:pt idx="560">
                  <c:v>94.7800000000013</c:v>
                </c:pt>
                <c:pt idx="561">
                  <c:v>94.7805000000013</c:v>
                </c:pt>
                <c:pt idx="562">
                  <c:v>94.7810000000013</c:v>
                </c:pt>
                <c:pt idx="563">
                  <c:v>94.7815000000013</c:v>
                </c:pt>
                <c:pt idx="564">
                  <c:v>94.7820000000014</c:v>
                </c:pt>
                <c:pt idx="565">
                  <c:v>94.7825000000014</c:v>
                </c:pt>
                <c:pt idx="566">
                  <c:v>94.7830000000014</c:v>
                </c:pt>
                <c:pt idx="567">
                  <c:v>94.7835000000014</c:v>
                </c:pt>
                <c:pt idx="568">
                  <c:v>94.7840000000014</c:v>
                </c:pt>
                <c:pt idx="569">
                  <c:v>94.7845000000014</c:v>
                </c:pt>
                <c:pt idx="570">
                  <c:v>94.7850000000014</c:v>
                </c:pt>
                <c:pt idx="571">
                  <c:v>94.7855000000014</c:v>
                </c:pt>
                <c:pt idx="572">
                  <c:v>94.7860000000014</c:v>
                </c:pt>
                <c:pt idx="573">
                  <c:v>94.7865000000014</c:v>
                </c:pt>
                <c:pt idx="574">
                  <c:v>94.7870000000014</c:v>
                </c:pt>
                <c:pt idx="575">
                  <c:v>94.7875000000014</c:v>
                </c:pt>
                <c:pt idx="576">
                  <c:v>94.7880000000014</c:v>
                </c:pt>
                <c:pt idx="577">
                  <c:v>94.7885000000014</c:v>
                </c:pt>
                <c:pt idx="578">
                  <c:v>94.7890000000014</c:v>
                </c:pt>
                <c:pt idx="579">
                  <c:v>94.7895000000014</c:v>
                </c:pt>
                <c:pt idx="580">
                  <c:v>94.7900000000014</c:v>
                </c:pt>
                <c:pt idx="581">
                  <c:v>94.7905000000014</c:v>
                </c:pt>
                <c:pt idx="582">
                  <c:v>94.7910000000014</c:v>
                </c:pt>
                <c:pt idx="583">
                  <c:v>94.7915000000014</c:v>
                </c:pt>
                <c:pt idx="584">
                  <c:v>94.7920000000014</c:v>
                </c:pt>
                <c:pt idx="585">
                  <c:v>94.7925000000014</c:v>
                </c:pt>
                <c:pt idx="586">
                  <c:v>94.7930000000014</c:v>
                </c:pt>
                <c:pt idx="587">
                  <c:v>94.7935000000014</c:v>
                </c:pt>
                <c:pt idx="588">
                  <c:v>94.7940000000014</c:v>
                </c:pt>
                <c:pt idx="589">
                  <c:v>94.7945000000014</c:v>
                </c:pt>
                <c:pt idx="590">
                  <c:v>94.7950000000014</c:v>
                </c:pt>
                <c:pt idx="591">
                  <c:v>94.7955000000014</c:v>
                </c:pt>
                <c:pt idx="592">
                  <c:v>94.7960000000014</c:v>
                </c:pt>
                <c:pt idx="593">
                  <c:v>94.7965000000014</c:v>
                </c:pt>
                <c:pt idx="594">
                  <c:v>94.7970000000014</c:v>
                </c:pt>
                <c:pt idx="595">
                  <c:v>94.7975000000014</c:v>
                </c:pt>
                <c:pt idx="596">
                  <c:v>94.7980000000014</c:v>
                </c:pt>
                <c:pt idx="597">
                  <c:v>94.7985000000014</c:v>
                </c:pt>
                <c:pt idx="598">
                  <c:v>94.7990000000014</c:v>
                </c:pt>
                <c:pt idx="599">
                  <c:v>94.7995000000014</c:v>
                </c:pt>
                <c:pt idx="600">
                  <c:v>94.8000000000014</c:v>
                </c:pt>
                <c:pt idx="601">
                  <c:v>94.8005000000014</c:v>
                </c:pt>
                <c:pt idx="602">
                  <c:v>94.8010000000014</c:v>
                </c:pt>
                <c:pt idx="603">
                  <c:v>94.8015000000014</c:v>
                </c:pt>
                <c:pt idx="604">
                  <c:v>94.8020000000014</c:v>
                </c:pt>
                <c:pt idx="605">
                  <c:v>94.8025000000014</c:v>
                </c:pt>
                <c:pt idx="606">
                  <c:v>94.8030000000015</c:v>
                </c:pt>
                <c:pt idx="607">
                  <c:v>94.8035000000015</c:v>
                </c:pt>
                <c:pt idx="608">
                  <c:v>94.8040000000015</c:v>
                </c:pt>
                <c:pt idx="609">
                  <c:v>94.8045000000015</c:v>
                </c:pt>
                <c:pt idx="610">
                  <c:v>94.8050000000015</c:v>
                </c:pt>
                <c:pt idx="611">
                  <c:v>94.8055000000015</c:v>
                </c:pt>
                <c:pt idx="612">
                  <c:v>94.8060000000015</c:v>
                </c:pt>
                <c:pt idx="613">
                  <c:v>94.8065000000015</c:v>
                </c:pt>
                <c:pt idx="614">
                  <c:v>94.8070000000015</c:v>
                </c:pt>
                <c:pt idx="615">
                  <c:v>94.8075000000015</c:v>
                </c:pt>
                <c:pt idx="616">
                  <c:v>94.8080000000015</c:v>
                </c:pt>
                <c:pt idx="617">
                  <c:v>94.8085000000015</c:v>
                </c:pt>
                <c:pt idx="618">
                  <c:v>94.8090000000015</c:v>
                </c:pt>
                <c:pt idx="619">
                  <c:v>94.8095000000015</c:v>
                </c:pt>
                <c:pt idx="620">
                  <c:v>94.8100000000015</c:v>
                </c:pt>
                <c:pt idx="621">
                  <c:v>94.8105000000015</c:v>
                </c:pt>
                <c:pt idx="622">
                  <c:v>94.8110000000015</c:v>
                </c:pt>
                <c:pt idx="623">
                  <c:v>94.8115000000015</c:v>
                </c:pt>
                <c:pt idx="624">
                  <c:v>94.8120000000015</c:v>
                </c:pt>
                <c:pt idx="625">
                  <c:v>94.8125000000015</c:v>
                </c:pt>
                <c:pt idx="626">
                  <c:v>94.8130000000015</c:v>
                </c:pt>
                <c:pt idx="627">
                  <c:v>94.8135000000015</c:v>
                </c:pt>
                <c:pt idx="628">
                  <c:v>94.8140000000015</c:v>
                </c:pt>
                <c:pt idx="629">
                  <c:v>94.8145000000015</c:v>
                </c:pt>
                <c:pt idx="630">
                  <c:v>94.8150000000015</c:v>
                </c:pt>
                <c:pt idx="631">
                  <c:v>94.8155000000015</c:v>
                </c:pt>
                <c:pt idx="632">
                  <c:v>94.8160000000015</c:v>
                </c:pt>
                <c:pt idx="633">
                  <c:v>94.8165000000015</c:v>
                </c:pt>
                <c:pt idx="634">
                  <c:v>94.8170000000015</c:v>
                </c:pt>
                <c:pt idx="635">
                  <c:v>94.8175000000015</c:v>
                </c:pt>
                <c:pt idx="636">
                  <c:v>94.8180000000015</c:v>
                </c:pt>
                <c:pt idx="637">
                  <c:v>94.8185000000015</c:v>
                </c:pt>
                <c:pt idx="638">
                  <c:v>94.8190000000015</c:v>
                </c:pt>
                <c:pt idx="639">
                  <c:v>94.8195000000015</c:v>
                </c:pt>
                <c:pt idx="640">
                  <c:v>94.8200000000015</c:v>
                </c:pt>
                <c:pt idx="641">
                  <c:v>94.8205000000015</c:v>
                </c:pt>
                <c:pt idx="642">
                  <c:v>94.8210000000015</c:v>
                </c:pt>
                <c:pt idx="643">
                  <c:v>94.8215000000015</c:v>
                </c:pt>
                <c:pt idx="644">
                  <c:v>94.8220000000015</c:v>
                </c:pt>
                <c:pt idx="645">
                  <c:v>94.8225000000015</c:v>
                </c:pt>
                <c:pt idx="646">
                  <c:v>94.8230000000015</c:v>
                </c:pt>
                <c:pt idx="647">
                  <c:v>94.8235000000015</c:v>
                </c:pt>
                <c:pt idx="648">
                  <c:v>94.8240000000016</c:v>
                </c:pt>
                <c:pt idx="649">
                  <c:v>94.8245000000016</c:v>
                </c:pt>
                <c:pt idx="650">
                  <c:v>94.8250000000016</c:v>
                </c:pt>
                <c:pt idx="651">
                  <c:v>94.8255000000016</c:v>
                </c:pt>
                <c:pt idx="652">
                  <c:v>94.8260000000016</c:v>
                </c:pt>
                <c:pt idx="653">
                  <c:v>94.8265000000016</c:v>
                </c:pt>
                <c:pt idx="654">
                  <c:v>94.8270000000016</c:v>
                </c:pt>
                <c:pt idx="655">
                  <c:v>94.8275000000016</c:v>
                </c:pt>
                <c:pt idx="656">
                  <c:v>94.8280000000016</c:v>
                </c:pt>
                <c:pt idx="657">
                  <c:v>94.8285000000016</c:v>
                </c:pt>
                <c:pt idx="658">
                  <c:v>94.8290000000016</c:v>
                </c:pt>
                <c:pt idx="659">
                  <c:v>94.8295000000016</c:v>
                </c:pt>
                <c:pt idx="660">
                  <c:v>94.8300000000016</c:v>
                </c:pt>
                <c:pt idx="661">
                  <c:v>94.8305000000016</c:v>
                </c:pt>
                <c:pt idx="662">
                  <c:v>94.8310000000016</c:v>
                </c:pt>
                <c:pt idx="663">
                  <c:v>94.8315000000016</c:v>
                </c:pt>
                <c:pt idx="664">
                  <c:v>94.8320000000016</c:v>
                </c:pt>
                <c:pt idx="665">
                  <c:v>94.8325000000016</c:v>
                </c:pt>
                <c:pt idx="666">
                  <c:v>94.8330000000016</c:v>
                </c:pt>
                <c:pt idx="667">
                  <c:v>94.8335000000016</c:v>
                </c:pt>
                <c:pt idx="668">
                  <c:v>94.8340000000016</c:v>
                </c:pt>
                <c:pt idx="669">
                  <c:v>94.8345000000016</c:v>
                </c:pt>
                <c:pt idx="670">
                  <c:v>94.8350000000016</c:v>
                </c:pt>
                <c:pt idx="671">
                  <c:v>94.8355000000016</c:v>
                </c:pt>
                <c:pt idx="672">
                  <c:v>94.8360000000016</c:v>
                </c:pt>
                <c:pt idx="673">
                  <c:v>94.8365000000016</c:v>
                </c:pt>
                <c:pt idx="674">
                  <c:v>94.8370000000016</c:v>
                </c:pt>
                <c:pt idx="675">
                  <c:v>94.8375000000016</c:v>
                </c:pt>
                <c:pt idx="676">
                  <c:v>94.8380000000016</c:v>
                </c:pt>
                <c:pt idx="677">
                  <c:v>94.8385000000016</c:v>
                </c:pt>
                <c:pt idx="678">
                  <c:v>94.8390000000016</c:v>
                </c:pt>
                <c:pt idx="679">
                  <c:v>94.8395000000016</c:v>
                </c:pt>
                <c:pt idx="680">
                  <c:v>94.8400000000016</c:v>
                </c:pt>
                <c:pt idx="681">
                  <c:v>94.8405000000016</c:v>
                </c:pt>
                <c:pt idx="682">
                  <c:v>94.8410000000016</c:v>
                </c:pt>
                <c:pt idx="683">
                  <c:v>94.8415000000016</c:v>
                </c:pt>
                <c:pt idx="684">
                  <c:v>94.8420000000016</c:v>
                </c:pt>
                <c:pt idx="685">
                  <c:v>94.8425000000016</c:v>
                </c:pt>
                <c:pt idx="686">
                  <c:v>94.8430000000016</c:v>
                </c:pt>
                <c:pt idx="687">
                  <c:v>94.8435000000016</c:v>
                </c:pt>
                <c:pt idx="688">
                  <c:v>94.8440000000016</c:v>
                </c:pt>
                <c:pt idx="689">
                  <c:v>94.8445000000016</c:v>
                </c:pt>
                <c:pt idx="690">
                  <c:v>94.8450000000017</c:v>
                </c:pt>
                <c:pt idx="691">
                  <c:v>94.8455000000017</c:v>
                </c:pt>
                <c:pt idx="692">
                  <c:v>94.8460000000017</c:v>
                </c:pt>
                <c:pt idx="693">
                  <c:v>94.8465000000017</c:v>
                </c:pt>
                <c:pt idx="694">
                  <c:v>94.8470000000017</c:v>
                </c:pt>
                <c:pt idx="695">
                  <c:v>94.8475000000017</c:v>
                </c:pt>
                <c:pt idx="696">
                  <c:v>94.8480000000017</c:v>
                </c:pt>
                <c:pt idx="697">
                  <c:v>94.8485000000017</c:v>
                </c:pt>
                <c:pt idx="698">
                  <c:v>94.8490000000017</c:v>
                </c:pt>
                <c:pt idx="699">
                  <c:v>94.8495000000017</c:v>
                </c:pt>
                <c:pt idx="700">
                  <c:v>94.8500000000017</c:v>
                </c:pt>
                <c:pt idx="701">
                  <c:v>94.8505000000017</c:v>
                </c:pt>
                <c:pt idx="702">
                  <c:v>94.8510000000017</c:v>
                </c:pt>
                <c:pt idx="703">
                  <c:v>94.8515000000017</c:v>
                </c:pt>
                <c:pt idx="704">
                  <c:v>94.8520000000017</c:v>
                </c:pt>
                <c:pt idx="705">
                  <c:v>94.8525000000017</c:v>
                </c:pt>
                <c:pt idx="706">
                  <c:v>94.8530000000017</c:v>
                </c:pt>
                <c:pt idx="707">
                  <c:v>94.8535000000017</c:v>
                </c:pt>
                <c:pt idx="708">
                  <c:v>94.8540000000017</c:v>
                </c:pt>
                <c:pt idx="709">
                  <c:v>94.8545000000017</c:v>
                </c:pt>
                <c:pt idx="710">
                  <c:v>94.8550000000017</c:v>
                </c:pt>
                <c:pt idx="711">
                  <c:v>94.8555000000017</c:v>
                </c:pt>
                <c:pt idx="712">
                  <c:v>94.8560000000017</c:v>
                </c:pt>
                <c:pt idx="713">
                  <c:v>94.8565000000017</c:v>
                </c:pt>
                <c:pt idx="714">
                  <c:v>94.8570000000017</c:v>
                </c:pt>
                <c:pt idx="715">
                  <c:v>94.8575000000017</c:v>
                </c:pt>
                <c:pt idx="716">
                  <c:v>94.8580000000017</c:v>
                </c:pt>
                <c:pt idx="717">
                  <c:v>94.8585000000017</c:v>
                </c:pt>
                <c:pt idx="718">
                  <c:v>94.8590000000017</c:v>
                </c:pt>
                <c:pt idx="719">
                  <c:v>94.8595000000017</c:v>
                </c:pt>
                <c:pt idx="720">
                  <c:v>94.8600000000017</c:v>
                </c:pt>
                <c:pt idx="721">
                  <c:v>94.8605000000017</c:v>
                </c:pt>
                <c:pt idx="722">
                  <c:v>94.8610000000017</c:v>
                </c:pt>
                <c:pt idx="723">
                  <c:v>94.8615000000017</c:v>
                </c:pt>
                <c:pt idx="724">
                  <c:v>94.8620000000017</c:v>
                </c:pt>
                <c:pt idx="725">
                  <c:v>94.8625000000017</c:v>
                </c:pt>
                <c:pt idx="726">
                  <c:v>94.8630000000017</c:v>
                </c:pt>
                <c:pt idx="727">
                  <c:v>94.8635000000017</c:v>
                </c:pt>
                <c:pt idx="728">
                  <c:v>94.8640000000017</c:v>
                </c:pt>
                <c:pt idx="729">
                  <c:v>94.8645000000017</c:v>
                </c:pt>
                <c:pt idx="730">
                  <c:v>94.8650000000017</c:v>
                </c:pt>
                <c:pt idx="731">
                  <c:v>94.8655000000018</c:v>
                </c:pt>
                <c:pt idx="732">
                  <c:v>94.8660000000018</c:v>
                </c:pt>
                <c:pt idx="733">
                  <c:v>94.8665000000018</c:v>
                </c:pt>
                <c:pt idx="734">
                  <c:v>94.8670000000018</c:v>
                </c:pt>
                <c:pt idx="735">
                  <c:v>94.8675000000018</c:v>
                </c:pt>
                <c:pt idx="736">
                  <c:v>94.8680000000018</c:v>
                </c:pt>
                <c:pt idx="737">
                  <c:v>94.8685000000018</c:v>
                </c:pt>
                <c:pt idx="738">
                  <c:v>94.8690000000018</c:v>
                </c:pt>
                <c:pt idx="739">
                  <c:v>94.8695000000018</c:v>
                </c:pt>
                <c:pt idx="740">
                  <c:v>94.8700000000018</c:v>
                </c:pt>
                <c:pt idx="741">
                  <c:v>94.8705000000018</c:v>
                </c:pt>
                <c:pt idx="742">
                  <c:v>94.8710000000018</c:v>
                </c:pt>
                <c:pt idx="743">
                  <c:v>94.8715000000018</c:v>
                </c:pt>
                <c:pt idx="744">
                  <c:v>94.8720000000018</c:v>
                </c:pt>
                <c:pt idx="745">
                  <c:v>94.8725000000018</c:v>
                </c:pt>
                <c:pt idx="746">
                  <c:v>94.8730000000018</c:v>
                </c:pt>
                <c:pt idx="747">
                  <c:v>94.8735000000018</c:v>
                </c:pt>
                <c:pt idx="748">
                  <c:v>94.8740000000018</c:v>
                </c:pt>
                <c:pt idx="749">
                  <c:v>94.8745000000018</c:v>
                </c:pt>
                <c:pt idx="750">
                  <c:v>94.8750000000018</c:v>
                </c:pt>
                <c:pt idx="751">
                  <c:v>94.8755000000018</c:v>
                </c:pt>
                <c:pt idx="752">
                  <c:v>94.8760000000018</c:v>
                </c:pt>
                <c:pt idx="753">
                  <c:v>94.8765000000018</c:v>
                </c:pt>
                <c:pt idx="754">
                  <c:v>94.8770000000018</c:v>
                </c:pt>
                <c:pt idx="755">
                  <c:v>94.8775000000018</c:v>
                </c:pt>
                <c:pt idx="756">
                  <c:v>94.8780000000018</c:v>
                </c:pt>
                <c:pt idx="757">
                  <c:v>94.8785000000018</c:v>
                </c:pt>
                <c:pt idx="758">
                  <c:v>94.8790000000018</c:v>
                </c:pt>
                <c:pt idx="759">
                  <c:v>94.8795000000018</c:v>
                </c:pt>
                <c:pt idx="760">
                  <c:v>94.8800000000018</c:v>
                </c:pt>
                <c:pt idx="761">
                  <c:v>94.8805000000018</c:v>
                </c:pt>
                <c:pt idx="762">
                  <c:v>94.8810000000018</c:v>
                </c:pt>
                <c:pt idx="763">
                  <c:v>94.8815000000018</c:v>
                </c:pt>
                <c:pt idx="764">
                  <c:v>94.8820000000018</c:v>
                </c:pt>
                <c:pt idx="765">
                  <c:v>94.8825000000018</c:v>
                </c:pt>
                <c:pt idx="766">
                  <c:v>94.8830000000018</c:v>
                </c:pt>
                <c:pt idx="767">
                  <c:v>94.8835000000018</c:v>
                </c:pt>
                <c:pt idx="768">
                  <c:v>94.8840000000018</c:v>
                </c:pt>
                <c:pt idx="769">
                  <c:v>94.8845000000018</c:v>
                </c:pt>
                <c:pt idx="770">
                  <c:v>94.8850000000018</c:v>
                </c:pt>
                <c:pt idx="771">
                  <c:v>94.8855000000018</c:v>
                </c:pt>
                <c:pt idx="772">
                  <c:v>94.8860000000018</c:v>
                </c:pt>
                <c:pt idx="773">
                  <c:v>94.8865000000019</c:v>
                </c:pt>
                <c:pt idx="774">
                  <c:v>94.8870000000019</c:v>
                </c:pt>
                <c:pt idx="775">
                  <c:v>94.8875000000019</c:v>
                </c:pt>
                <c:pt idx="776">
                  <c:v>94.8880000000019</c:v>
                </c:pt>
                <c:pt idx="777">
                  <c:v>94.8885000000019</c:v>
                </c:pt>
                <c:pt idx="778">
                  <c:v>94.8890000000019</c:v>
                </c:pt>
                <c:pt idx="779">
                  <c:v>94.8895000000019</c:v>
                </c:pt>
                <c:pt idx="780">
                  <c:v>94.8900000000019</c:v>
                </c:pt>
                <c:pt idx="781">
                  <c:v>94.8905000000019</c:v>
                </c:pt>
                <c:pt idx="782">
                  <c:v>94.8910000000019</c:v>
                </c:pt>
                <c:pt idx="783">
                  <c:v>94.8915000000019</c:v>
                </c:pt>
                <c:pt idx="784">
                  <c:v>94.8920000000019</c:v>
                </c:pt>
                <c:pt idx="785">
                  <c:v>94.8925000000019</c:v>
                </c:pt>
                <c:pt idx="786">
                  <c:v>94.8930000000019</c:v>
                </c:pt>
                <c:pt idx="787">
                  <c:v>94.8935000000019</c:v>
                </c:pt>
                <c:pt idx="788">
                  <c:v>94.8940000000019</c:v>
                </c:pt>
                <c:pt idx="789">
                  <c:v>94.8945000000019</c:v>
                </c:pt>
                <c:pt idx="790">
                  <c:v>94.8950000000019</c:v>
                </c:pt>
                <c:pt idx="791">
                  <c:v>94.8955000000019</c:v>
                </c:pt>
                <c:pt idx="792">
                  <c:v>94.8960000000019</c:v>
                </c:pt>
                <c:pt idx="793">
                  <c:v>94.8965000000019</c:v>
                </c:pt>
                <c:pt idx="794">
                  <c:v>94.8970000000019</c:v>
                </c:pt>
                <c:pt idx="795">
                  <c:v>94.8975000000019</c:v>
                </c:pt>
                <c:pt idx="796">
                  <c:v>94.8980000000019</c:v>
                </c:pt>
                <c:pt idx="797">
                  <c:v>94.8985000000019</c:v>
                </c:pt>
                <c:pt idx="798">
                  <c:v>94.8990000000019</c:v>
                </c:pt>
                <c:pt idx="799">
                  <c:v>94.8995000000019</c:v>
                </c:pt>
                <c:pt idx="800">
                  <c:v>94.9000000000019</c:v>
                </c:pt>
                <c:pt idx="801">
                  <c:v>94.9005000000019</c:v>
                </c:pt>
                <c:pt idx="802">
                  <c:v>94.9010000000019</c:v>
                </c:pt>
                <c:pt idx="803">
                  <c:v>94.9015000000019</c:v>
                </c:pt>
                <c:pt idx="804">
                  <c:v>94.9020000000019</c:v>
                </c:pt>
                <c:pt idx="805">
                  <c:v>94.9025000000019</c:v>
                </c:pt>
                <c:pt idx="806">
                  <c:v>94.9030000000019</c:v>
                </c:pt>
                <c:pt idx="807">
                  <c:v>94.9035000000019</c:v>
                </c:pt>
                <c:pt idx="808">
                  <c:v>94.9040000000019</c:v>
                </c:pt>
                <c:pt idx="809">
                  <c:v>94.9045000000019</c:v>
                </c:pt>
                <c:pt idx="810">
                  <c:v>94.9050000000019</c:v>
                </c:pt>
                <c:pt idx="811">
                  <c:v>94.9055000000019</c:v>
                </c:pt>
                <c:pt idx="812">
                  <c:v>94.9060000000019</c:v>
                </c:pt>
                <c:pt idx="813">
                  <c:v>94.9065000000019</c:v>
                </c:pt>
                <c:pt idx="814">
                  <c:v>94.9070000000019</c:v>
                </c:pt>
                <c:pt idx="815">
                  <c:v>94.907500000002</c:v>
                </c:pt>
                <c:pt idx="816">
                  <c:v>94.908000000002</c:v>
                </c:pt>
                <c:pt idx="817">
                  <c:v>94.908500000002</c:v>
                </c:pt>
                <c:pt idx="818">
                  <c:v>94.909000000002</c:v>
                </c:pt>
                <c:pt idx="819">
                  <c:v>94.909500000002</c:v>
                </c:pt>
                <c:pt idx="820">
                  <c:v>94.910000000002</c:v>
                </c:pt>
                <c:pt idx="821">
                  <c:v>94.910500000002</c:v>
                </c:pt>
                <c:pt idx="822">
                  <c:v>94.911000000002</c:v>
                </c:pt>
                <c:pt idx="823">
                  <c:v>94.911500000002</c:v>
                </c:pt>
                <c:pt idx="824">
                  <c:v>94.912000000002</c:v>
                </c:pt>
                <c:pt idx="825">
                  <c:v>94.912500000002</c:v>
                </c:pt>
                <c:pt idx="826">
                  <c:v>94.913000000002</c:v>
                </c:pt>
                <c:pt idx="827">
                  <c:v>94.913500000002</c:v>
                </c:pt>
                <c:pt idx="828">
                  <c:v>94.914000000002</c:v>
                </c:pt>
                <c:pt idx="829">
                  <c:v>94.914500000002</c:v>
                </c:pt>
                <c:pt idx="830">
                  <c:v>94.915000000002</c:v>
                </c:pt>
                <c:pt idx="831">
                  <c:v>94.915500000002</c:v>
                </c:pt>
                <c:pt idx="832">
                  <c:v>94.916000000002</c:v>
                </c:pt>
                <c:pt idx="833">
                  <c:v>94.916500000002</c:v>
                </c:pt>
                <c:pt idx="834">
                  <c:v>94.917000000002</c:v>
                </c:pt>
                <c:pt idx="835">
                  <c:v>94.917500000002</c:v>
                </c:pt>
                <c:pt idx="836">
                  <c:v>94.918000000002</c:v>
                </c:pt>
                <c:pt idx="837">
                  <c:v>94.918500000002</c:v>
                </c:pt>
                <c:pt idx="838">
                  <c:v>94.919000000002</c:v>
                </c:pt>
                <c:pt idx="839">
                  <c:v>94.919500000002</c:v>
                </c:pt>
                <c:pt idx="840">
                  <c:v>94.920000000002</c:v>
                </c:pt>
                <c:pt idx="841">
                  <c:v>94.920500000002</c:v>
                </c:pt>
                <c:pt idx="842">
                  <c:v>94.921000000002</c:v>
                </c:pt>
                <c:pt idx="843">
                  <c:v>94.921500000002</c:v>
                </c:pt>
                <c:pt idx="844">
                  <c:v>94.922000000002</c:v>
                </c:pt>
                <c:pt idx="845">
                  <c:v>94.922500000002</c:v>
                </c:pt>
                <c:pt idx="846">
                  <c:v>94.923000000002</c:v>
                </c:pt>
                <c:pt idx="847">
                  <c:v>94.923500000002</c:v>
                </c:pt>
                <c:pt idx="848">
                  <c:v>94.924000000002</c:v>
                </c:pt>
                <c:pt idx="849">
                  <c:v>94.924500000002</c:v>
                </c:pt>
                <c:pt idx="850">
                  <c:v>94.925000000002</c:v>
                </c:pt>
                <c:pt idx="851">
                  <c:v>94.925500000002</c:v>
                </c:pt>
                <c:pt idx="852">
                  <c:v>94.926000000002</c:v>
                </c:pt>
                <c:pt idx="853">
                  <c:v>94.926500000002</c:v>
                </c:pt>
                <c:pt idx="854">
                  <c:v>94.927000000002</c:v>
                </c:pt>
                <c:pt idx="855">
                  <c:v>94.927500000002</c:v>
                </c:pt>
                <c:pt idx="856">
                  <c:v>94.928000000002</c:v>
                </c:pt>
                <c:pt idx="857">
                  <c:v>94.9285000000021</c:v>
                </c:pt>
                <c:pt idx="858">
                  <c:v>94.9290000000021</c:v>
                </c:pt>
                <c:pt idx="859">
                  <c:v>94.9295000000021</c:v>
                </c:pt>
                <c:pt idx="860">
                  <c:v>94.9300000000021</c:v>
                </c:pt>
                <c:pt idx="861">
                  <c:v>94.9305000000021</c:v>
                </c:pt>
                <c:pt idx="862">
                  <c:v>94.9310000000021</c:v>
                </c:pt>
                <c:pt idx="863">
                  <c:v>94.9315000000021</c:v>
                </c:pt>
                <c:pt idx="864">
                  <c:v>94.9320000000021</c:v>
                </c:pt>
                <c:pt idx="865">
                  <c:v>94.9325000000021</c:v>
                </c:pt>
                <c:pt idx="866">
                  <c:v>94.9330000000021</c:v>
                </c:pt>
                <c:pt idx="867">
                  <c:v>94.9335000000021</c:v>
                </c:pt>
                <c:pt idx="868">
                  <c:v>94.9340000000021</c:v>
                </c:pt>
                <c:pt idx="869">
                  <c:v>94.9345000000021</c:v>
                </c:pt>
                <c:pt idx="870">
                  <c:v>94.9350000000021</c:v>
                </c:pt>
                <c:pt idx="871">
                  <c:v>94.9355000000021</c:v>
                </c:pt>
                <c:pt idx="872">
                  <c:v>94.9360000000021</c:v>
                </c:pt>
                <c:pt idx="873">
                  <c:v>94.9365000000021</c:v>
                </c:pt>
                <c:pt idx="874">
                  <c:v>94.9370000000021</c:v>
                </c:pt>
                <c:pt idx="875">
                  <c:v>94.9375000000021</c:v>
                </c:pt>
                <c:pt idx="876">
                  <c:v>94.9380000000021</c:v>
                </c:pt>
                <c:pt idx="877">
                  <c:v>94.9385000000021</c:v>
                </c:pt>
                <c:pt idx="878">
                  <c:v>94.9390000000021</c:v>
                </c:pt>
                <c:pt idx="879">
                  <c:v>94.9395000000021</c:v>
                </c:pt>
                <c:pt idx="880">
                  <c:v>94.9400000000021</c:v>
                </c:pt>
                <c:pt idx="881">
                  <c:v>94.9405000000021</c:v>
                </c:pt>
                <c:pt idx="882">
                  <c:v>94.9410000000021</c:v>
                </c:pt>
                <c:pt idx="883">
                  <c:v>94.9415000000021</c:v>
                </c:pt>
                <c:pt idx="884">
                  <c:v>94.9420000000021</c:v>
                </c:pt>
                <c:pt idx="885">
                  <c:v>94.9425000000021</c:v>
                </c:pt>
                <c:pt idx="886">
                  <c:v>94.9430000000021</c:v>
                </c:pt>
                <c:pt idx="887">
                  <c:v>94.9435000000021</c:v>
                </c:pt>
                <c:pt idx="888">
                  <c:v>94.9440000000021</c:v>
                </c:pt>
                <c:pt idx="889">
                  <c:v>94.9445000000021</c:v>
                </c:pt>
                <c:pt idx="890">
                  <c:v>94.9450000000021</c:v>
                </c:pt>
                <c:pt idx="891">
                  <c:v>94.9455000000021</c:v>
                </c:pt>
                <c:pt idx="892">
                  <c:v>94.9460000000021</c:v>
                </c:pt>
                <c:pt idx="893">
                  <c:v>94.9465000000021</c:v>
                </c:pt>
                <c:pt idx="894">
                  <c:v>94.9470000000021</c:v>
                </c:pt>
                <c:pt idx="895">
                  <c:v>94.9475000000021</c:v>
                </c:pt>
                <c:pt idx="896">
                  <c:v>94.9480000000021</c:v>
                </c:pt>
                <c:pt idx="897">
                  <c:v>94.9485000000021</c:v>
                </c:pt>
                <c:pt idx="898">
                  <c:v>94.9490000000021</c:v>
                </c:pt>
                <c:pt idx="899">
                  <c:v>94.9495000000022</c:v>
                </c:pt>
                <c:pt idx="900">
                  <c:v>94.9500000000022</c:v>
                </c:pt>
                <c:pt idx="901">
                  <c:v>94.9505000000022</c:v>
                </c:pt>
                <c:pt idx="902">
                  <c:v>94.9510000000022</c:v>
                </c:pt>
                <c:pt idx="903">
                  <c:v>94.9515000000022</c:v>
                </c:pt>
                <c:pt idx="904">
                  <c:v>94.9520000000022</c:v>
                </c:pt>
                <c:pt idx="905">
                  <c:v>94.9525000000022</c:v>
                </c:pt>
                <c:pt idx="906">
                  <c:v>94.9530000000022</c:v>
                </c:pt>
                <c:pt idx="907">
                  <c:v>94.9535000000022</c:v>
                </c:pt>
                <c:pt idx="908">
                  <c:v>94.9540000000022</c:v>
                </c:pt>
                <c:pt idx="909">
                  <c:v>94.9545000000022</c:v>
                </c:pt>
                <c:pt idx="910">
                  <c:v>94.9550000000022</c:v>
                </c:pt>
                <c:pt idx="911">
                  <c:v>94.9555000000022</c:v>
                </c:pt>
                <c:pt idx="912">
                  <c:v>94.9560000000022</c:v>
                </c:pt>
                <c:pt idx="913">
                  <c:v>94.9565000000022</c:v>
                </c:pt>
                <c:pt idx="914">
                  <c:v>94.9570000000022</c:v>
                </c:pt>
                <c:pt idx="915">
                  <c:v>94.9575000000022</c:v>
                </c:pt>
                <c:pt idx="916">
                  <c:v>94.9580000000022</c:v>
                </c:pt>
                <c:pt idx="917">
                  <c:v>94.9585000000022</c:v>
                </c:pt>
                <c:pt idx="918">
                  <c:v>94.9590000000022</c:v>
                </c:pt>
                <c:pt idx="919">
                  <c:v>94.9595000000022</c:v>
                </c:pt>
                <c:pt idx="920">
                  <c:v>94.9600000000022</c:v>
                </c:pt>
                <c:pt idx="921">
                  <c:v>94.9605000000022</c:v>
                </c:pt>
                <c:pt idx="922">
                  <c:v>94.9610000000022</c:v>
                </c:pt>
                <c:pt idx="923">
                  <c:v>94.9615000000022</c:v>
                </c:pt>
                <c:pt idx="924">
                  <c:v>94.9620000000022</c:v>
                </c:pt>
                <c:pt idx="925">
                  <c:v>94.9625000000022</c:v>
                </c:pt>
                <c:pt idx="926">
                  <c:v>94.9630000000022</c:v>
                </c:pt>
                <c:pt idx="927">
                  <c:v>94.9635000000022</c:v>
                </c:pt>
                <c:pt idx="928">
                  <c:v>94.9640000000022</c:v>
                </c:pt>
                <c:pt idx="929">
                  <c:v>94.9645000000022</c:v>
                </c:pt>
                <c:pt idx="930">
                  <c:v>94.9650000000022</c:v>
                </c:pt>
                <c:pt idx="931">
                  <c:v>94.9655000000022</c:v>
                </c:pt>
                <c:pt idx="932">
                  <c:v>94.9660000000022</c:v>
                </c:pt>
                <c:pt idx="933">
                  <c:v>94.9665000000022</c:v>
                </c:pt>
                <c:pt idx="934">
                  <c:v>94.9670000000022</c:v>
                </c:pt>
                <c:pt idx="935">
                  <c:v>94.9675000000022</c:v>
                </c:pt>
                <c:pt idx="936">
                  <c:v>94.9680000000022</c:v>
                </c:pt>
                <c:pt idx="937">
                  <c:v>94.9685000000022</c:v>
                </c:pt>
                <c:pt idx="938">
                  <c:v>94.9690000000022</c:v>
                </c:pt>
                <c:pt idx="939">
                  <c:v>94.9695000000022</c:v>
                </c:pt>
                <c:pt idx="940">
                  <c:v>94.9700000000022</c:v>
                </c:pt>
                <c:pt idx="941">
                  <c:v>94.9705000000023</c:v>
                </c:pt>
                <c:pt idx="942">
                  <c:v>94.9710000000023</c:v>
                </c:pt>
                <c:pt idx="943">
                  <c:v>94.9715000000023</c:v>
                </c:pt>
                <c:pt idx="944">
                  <c:v>94.9720000000023</c:v>
                </c:pt>
                <c:pt idx="945">
                  <c:v>94.9725000000023</c:v>
                </c:pt>
                <c:pt idx="946">
                  <c:v>94.9730000000023</c:v>
                </c:pt>
                <c:pt idx="947">
                  <c:v>94.9735000000023</c:v>
                </c:pt>
                <c:pt idx="948">
                  <c:v>94.9740000000023</c:v>
                </c:pt>
                <c:pt idx="949">
                  <c:v>94.9745000000023</c:v>
                </c:pt>
                <c:pt idx="950">
                  <c:v>94.9750000000023</c:v>
                </c:pt>
                <c:pt idx="951">
                  <c:v>94.9755000000023</c:v>
                </c:pt>
                <c:pt idx="952">
                  <c:v>94.9760000000023</c:v>
                </c:pt>
                <c:pt idx="953">
                  <c:v>94.9765000000023</c:v>
                </c:pt>
                <c:pt idx="954">
                  <c:v>94.9770000000023</c:v>
                </c:pt>
                <c:pt idx="955">
                  <c:v>94.9775000000023</c:v>
                </c:pt>
                <c:pt idx="956">
                  <c:v>94.9780000000023</c:v>
                </c:pt>
                <c:pt idx="957">
                  <c:v>94.9785000000023</c:v>
                </c:pt>
                <c:pt idx="958">
                  <c:v>94.9790000000023</c:v>
                </c:pt>
                <c:pt idx="959">
                  <c:v>94.9795000000023</c:v>
                </c:pt>
                <c:pt idx="960">
                  <c:v>94.9800000000023</c:v>
                </c:pt>
                <c:pt idx="961">
                  <c:v>94.9805000000023</c:v>
                </c:pt>
                <c:pt idx="962">
                  <c:v>94.9810000000023</c:v>
                </c:pt>
                <c:pt idx="963">
                  <c:v>94.9815000000023</c:v>
                </c:pt>
                <c:pt idx="964">
                  <c:v>94.9820000000023</c:v>
                </c:pt>
                <c:pt idx="965">
                  <c:v>94.9825000000023</c:v>
                </c:pt>
                <c:pt idx="966">
                  <c:v>94.9830000000023</c:v>
                </c:pt>
                <c:pt idx="967">
                  <c:v>94.9835000000023</c:v>
                </c:pt>
                <c:pt idx="968">
                  <c:v>94.9840000000023</c:v>
                </c:pt>
                <c:pt idx="969">
                  <c:v>94.9845000000023</c:v>
                </c:pt>
                <c:pt idx="970">
                  <c:v>94.9850000000023</c:v>
                </c:pt>
                <c:pt idx="971">
                  <c:v>94.9855000000023</c:v>
                </c:pt>
                <c:pt idx="972">
                  <c:v>94.9860000000023</c:v>
                </c:pt>
                <c:pt idx="973">
                  <c:v>94.9865000000023</c:v>
                </c:pt>
                <c:pt idx="974">
                  <c:v>94.9870000000023</c:v>
                </c:pt>
                <c:pt idx="975">
                  <c:v>94.9875000000023</c:v>
                </c:pt>
                <c:pt idx="976">
                  <c:v>94.9880000000023</c:v>
                </c:pt>
                <c:pt idx="977">
                  <c:v>94.9885000000023</c:v>
                </c:pt>
                <c:pt idx="978">
                  <c:v>94.9890000000023</c:v>
                </c:pt>
                <c:pt idx="979">
                  <c:v>94.9895000000023</c:v>
                </c:pt>
                <c:pt idx="980">
                  <c:v>94.9900000000023</c:v>
                </c:pt>
                <c:pt idx="981">
                  <c:v>94.9905000000023</c:v>
                </c:pt>
                <c:pt idx="982">
                  <c:v>94.9910000000023</c:v>
                </c:pt>
                <c:pt idx="983">
                  <c:v>94.9915000000024</c:v>
                </c:pt>
                <c:pt idx="984">
                  <c:v>94.9920000000024</c:v>
                </c:pt>
                <c:pt idx="985">
                  <c:v>94.9925000000024</c:v>
                </c:pt>
                <c:pt idx="986">
                  <c:v>94.9930000000024</c:v>
                </c:pt>
                <c:pt idx="987">
                  <c:v>94.9935000000024</c:v>
                </c:pt>
                <c:pt idx="988">
                  <c:v>94.9940000000024</c:v>
                </c:pt>
                <c:pt idx="989">
                  <c:v>94.9945000000024</c:v>
                </c:pt>
                <c:pt idx="990">
                  <c:v>94.9950000000024</c:v>
                </c:pt>
                <c:pt idx="991">
                  <c:v>94.9955000000024</c:v>
                </c:pt>
                <c:pt idx="992">
                  <c:v>94.9960000000024</c:v>
                </c:pt>
                <c:pt idx="993">
                  <c:v>94.9965000000024</c:v>
                </c:pt>
                <c:pt idx="994">
                  <c:v>94.9970000000024</c:v>
                </c:pt>
                <c:pt idx="995">
                  <c:v>94.9975000000024</c:v>
                </c:pt>
                <c:pt idx="996">
                  <c:v>94.9980000000024</c:v>
                </c:pt>
                <c:pt idx="997">
                  <c:v>94.9985000000024</c:v>
                </c:pt>
                <c:pt idx="998">
                  <c:v>94.9990000000024</c:v>
                </c:pt>
                <c:pt idx="999">
                  <c:v>94.9995000000024</c:v>
                </c:pt>
                <c:pt idx="1000">
                  <c:v>95.0000000000024</c:v>
                </c:pt>
              </c:numCache>
            </c:numRef>
          </c:xVal>
          <c:yVal>
            <c:numRef>
              <c:f>'DRM unten'!$D$16:$D$1016</c:f>
              <c:numCache>
                <c:formatCode>General</c:formatCode>
                <c:ptCount val="1001"/>
                <c:pt idx="0">
                  <c:v>18.1607874528034</c:v>
                </c:pt>
                <c:pt idx="1">
                  <c:v>18.2048174528034</c:v>
                </c:pt>
                <c:pt idx="2">
                  <c:v>18.0745074528034</c:v>
                </c:pt>
                <c:pt idx="3">
                  <c:v>18.8393574528034</c:v>
                </c:pt>
                <c:pt idx="4">
                  <c:v>18.4132774528034</c:v>
                </c:pt>
                <c:pt idx="5">
                  <c:v>18.0363374528034</c:v>
                </c:pt>
                <c:pt idx="6">
                  <c:v>18.2073574528034</c:v>
                </c:pt>
                <c:pt idx="7">
                  <c:v>18.7889374528034</c:v>
                </c:pt>
                <c:pt idx="8">
                  <c:v>19.0054474528034</c:v>
                </c:pt>
                <c:pt idx="9">
                  <c:v>18.9956374528034</c:v>
                </c:pt>
                <c:pt idx="10">
                  <c:v>18.6642574528034</c:v>
                </c:pt>
                <c:pt idx="11">
                  <c:v>18.2577874528034</c:v>
                </c:pt>
                <c:pt idx="12">
                  <c:v>18.0962674528034</c:v>
                </c:pt>
                <c:pt idx="13">
                  <c:v>17.7448274528034</c:v>
                </c:pt>
                <c:pt idx="14">
                  <c:v>17.9326074528034</c:v>
                </c:pt>
                <c:pt idx="15">
                  <c:v>18.3283574528034</c:v>
                </c:pt>
                <c:pt idx="16">
                  <c:v>17.2070374528034</c:v>
                </c:pt>
                <c:pt idx="17">
                  <c:v>18.9274974528034</c:v>
                </c:pt>
                <c:pt idx="18">
                  <c:v>19.1240574528034</c:v>
                </c:pt>
                <c:pt idx="19">
                  <c:v>18.7294074528034</c:v>
                </c:pt>
                <c:pt idx="20">
                  <c:v>19.9950074528034</c:v>
                </c:pt>
                <c:pt idx="21">
                  <c:v>17.8716474528034</c:v>
                </c:pt>
                <c:pt idx="22">
                  <c:v>18.4417874528034</c:v>
                </c:pt>
                <c:pt idx="23">
                  <c:v>17.7999674528034</c:v>
                </c:pt>
                <c:pt idx="24">
                  <c:v>19.0744474528034</c:v>
                </c:pt>
                <c:pt idx="25">
                  <c:v>18.0485174528034</c:v>
                </c:pt>
                <c:pt idx="26">
                  <c:v>17.7150674528034</c:v>
                </c:pt>
                <c:pt idx="27">
                  <c:v>18.0382274528034</c:v>
                </c:pt>
                <c:pt idx="28">
                  <c:v>18.7874174528034</c:v>
                </c:pt>
                <c:pt idx="29">
                  <c:v>19.3483874528034</c:v>
                </c:pt>
                <c:pt idx="30">
                  <c:v>18.6506574528034</c:v>
                </c:pt>
                <c:pt idx="31">
                  <c:v>18.3971374528034</c:v>
                </c:pt>
                <c:pt idx="32">
                  <c:v>18.1855174528034</c:v>
                </c:pt>
                <c:pt idx="33">
                  <c:v>18.2373174528034</c:v>
                </c:pt>
                <c:pt idx="34">
                  <c:v>17.2795674528034</c:v>
                </c:pt>
                <c:pt idx="35">
                  <c:v>18.3350474528034</c:v>
                </c:pt>
                <c:pt idx="36">
                  <c:v>18.4573374528034</c:v>
                </c:pt>
                <c:pt idx="37">
                  <c:v>19.0695974528034</c:v>
                </c:pt>
                <c:pt idx="38">
                  <c:v>19.2771874528034</c:v>
                </c:pt>
                <c:pt idx="39">
                  <c:v>18.5601974528034</c:v>
                </c:pt>
                <c:pt idx="40">
                  <c:v>18.2029974528034</c:v>
                </c:pt>
                <c:pt idx="41">
                  <c:v>18.6178074528034</c:v>
                </c:pt>
                <c:pt idx="42">
                  <c:v>17.0269874528034</c:v>
                </c:pt>
                <c:pt idx="43">
                  <c:v>18.1235874528034</c:v>
                </c:pt>
                <c:pt idx="44">
                  <c:v>18.9268074528034</c:v>
                </c:pt>
                <c:pt idx="45">
                  <c:v>19.0116474528034</c:v>
                </c:pt>
                <c:pt idx="46">
                  <c:v>18.7036074528034</c:v>
                </c:pt>
                <c:pt idx="47">
                  <c:v>18.4013874528034</c:v>
                </c:pt>
                <c:pt idx="48">
                  <c:v>18.0692574528034</c:v>
                </c:pt>
                <c:pt idx="49">
                  <c:v>19.1527674528034</c:v>
                </c:pt>
                <c:pt idx="50">
                  <c:v>17.2799574528034</c:v>
                </c:pt>
                <c:pt idx="51">
                  <c:v>18.0513074528034</c:v>
                </c:pt>
                <c:pt idx="52">
                  <c:v>18.7752674528034</c:v>
                </c:pt>
                <c:pt idx="53">
                  <c:v>19.0372474528034</c:v>
                </c:pt>
                <c:pt idx="54">
                  <c:v>19.1405374528034</c:v>
                </c:pt>
                <c:pt idx="55">
                  <c:v>18.3604374528034</c:v>
                </c:pt>
                <c:pt idx="56">
                  <c:v>17.9681374528034</c:v>
                </c:pt>
                <c:pt idx="57">
                  <c:v>18.6743674528034</c:v>
                </c:pt>
                <c:pt idx="58">
                  <c:v>18.8991974528034</c:v>
                </c:pt>
                <c:pt idx="59">
                  <c:v>19.4072274528034</c:v>
                </c:pt>
                <c:pt idx="60">
                  <c:v>18.2708374528034</c:v>
                </c:pt>
                <c:pt idx="61">
                  <c:v>17.9933974528034</c:v>
                </c:pt>
                <c:pt idx="62">
                  <c:v>18.4954074528034</c:v>
                </c:pt>
                <c:pt idx="63">
                  <c:v>18.6168674528034</c:v>
                </c:pt>
                <c:pt idx="64">
                  <c:v>18.6754374528034</c:v>
                </c:pt>
                <c:pt idx="65">
                  <c:v>19.4821874528034</c:v>
                </c:pt>
                <c:pt idx="66">
                  <c:v>19.4863774528034</c:v>
                </c:pt>
                <c:pt idx="67">
                  <c:v>19.5761274528034</c:v>
                </c:pt>
                <c:pt idx="68">
                  <c:v>18.7155674528034</c:v>
                </c:pt>
                <c:pt idx="69">
                  <c:v>18.7267674528034</c:v>
                </c:pt>
                <c:pt idx="70">
                  <c:v>18.7458774528034</c:v>
                </c:pt>
                <c:pt idx="71">
                  <c:v>18.9459774528034</c:v>
                </c:pt>
                <c:pt idx="72">
                  <c:v>19.2109974528034</c:v>
                </c:pt>
                <c:pt idx="73">
                  <c:v>18.5986374528034</c:v>
                </c:pt>
                <c:pt idx="74">
                  <c:v>17.8865174528034</c:v>
                </c:pt>
                <c:pt idx="75">
                  <c:v>17.7906074528034</c:v>
                </c:pt>
                <c:pt idx="76">
                  <c:v>18.4558974528034</c:v>
                </c:pt>
                <c:pt idx="77">
                  <c:v>18.4350674528034</c:v>
                </c:pt>
                <c:pt idx="78">
                  <c:v>18.3756774528034</c:v>
                </c:pt>
                <c:pt idx="79">
                  <c:v>18.9504774528034</c:v>
                </c:pt>
                <c:pt idx="80">
                  <c:v>19.4845374528034</c:v>
                </c:pt>
                <c:pt idx="81">
                  <c:v>18.3840774528034</c:v>
                </c:pt>
                <c:pt idx="82">
                  <c:v>18.1345074528034</c:v>
                </c:pt>
                <c:pt idx="83">
                  <c:v>17.9983774528034</c:v>
                </c:pt>
                <c:pt idx="84">
                  <c:v>19.2153174528034</c:v>
                </c:pt>
                <c:pt idx="85">
                  <c:v>18.5855974528034</c:v>
                </c:pt>
                <c:pt idx="86">
                  <c:v>18.4494974528034</c:v>
                </c:pt>
                <c:pt idx="87">
                  <c:v>17.9942574528034</c:v>
                </c:pt>
                <c:pt idx="88">
                  <c:v>18.4985174528034</c:v>
                </c:pt>
                <c:pt idx="89">
                  <c:v>18.5999574528034</c:v>
                </c:pt>
                <c:pt idx="90">
                  <c:v>18.6700574528034</c:v>
                </c:pt>
                <c:pt idx="91">
                  <c:v>19.8016274528034</c:v>
                </c:pt>
                <c:pt idx="92">
                  <c:v>19.1831774528034</c:v>
                </c:pt>
                <c:pt idx="93">
                  <c:v>18.1602474528034</c:v>
                </c:pt>
                <c:pt idx="94">
                  <c:v>18.8042074528034</c:v>
                </c:pt>
                <c:pt idx="95">
                  <c:v>19.0663474528034</c:v>
                </c:pt>
                <c:pt idx="96">
                  <c:v>17.4015374528034</c:v>
                </c:pt>
                <c:pt idx="97">
                  <c:v>18.5618674528034</c:v>
                </c:pt>
                <c:pt idx="98">
                  <c:v>19.2643174528034</c:v>
                </c:pt>
                <c:pt idx="99">
                  <c:v>18.0020174528034</c:v>
                </c:pt>
                <c:pt idx="100">
                  <c:v>18.7899174528034</c:v>
                </c:pt>
                <c:pt idx="101">
                  <c:v>19.1911674528034</c:v>
                </c:pt>
                <c:pt idx="102">
                  <c:v>19.3109574528034</c:v>
                </c:pt>
                <c:pt idx="103">
                  <c:v>18.9424874528034</c:v>
                </c:pt>
                <c:pt idx="104">
                  <c:v>19.4323674528034</c:v>
                </c:pt>
                <c:pt idx="105">
                  <c:v>18.4475074528034</c:v>
                </c:pt>
                <c:pt idx="106">
                  <c:v>20.2227874528034</c:v>
                </c:pt>
                <c:pt idx="107">
                  <c:v>18.7826574528034</c:v>
                </c:pt>
                <c:pt idx="108">
                  <c:v>19.6352474528034</c:v>
                </c:pt>
                <c:pt idx="109">
                  <c:v>19.4271074528034</c:v>
                </c:pt>
                <c:pt idx="110">
                  <c:v>19.5180374528034</c:v>
                </c:pt>
                <c:pt idx="111">
                  <c:v>19.4591974528034</c:v>
                </c:pt>
                <c:pt idx="112">
                  <c:v>18.9132874528034</c:v>
                </c:pt>
                <c:pt idx="113">
                  <c:v>18.9125274528034</c:v>
                </c:pt>
                <c:pt idx="114">
                  <c:v>19.2360674528034</c:v>
                </c:pt>
                <c:pt idx="115">
                  <c:v>19.0086574528034</c:v>
                </c:pt>
                <c:pt idx="116">
                  <c:v>18.0684374528034</c:v>
                </c:pt>
                <c:pt idx="117">
                  <c:v>19.9554374528034</c:v>
                </c:pt>
                <c:pt idx="118">
                  <c:v>18.8067274528034</c:v>
                </c:pt>
                <c:pt idx="119">
                  <c:v>18.5546174528034</c:v>
                </c:pt>
                <c:pt idx="120">
                  <c:v>19.9399574528034</c:v>
                </c:pt>
                <c:pt idx="121">
                  <c:v>20.4188074528034</c:v>
                </c:pt>
                <c:pt idx="122">
                  <c:v>19.5662774528034</c:v>
                </c:pt>
                <c:pt idx="123">
                  <c:v>18.7270874528034</c:v>
                </c:pt>
                <c:pt idx="124">
                  <c:v>17.8819574528034</c:v>
                </c:pt>
                <c:pt idx="125">
                  <c:v>19.8390774528034</c:v>
                </c:pt>
                <c:pt idx="126">
                  <c:v>19.2603974528034</c:v>
                </c:pt>
                <c:pt idx="127">
                  <c:v>18.1818474528034</c:v>
                </c:pt>
                <c:pt idx="128">
                  <c:v>18.3130374528034</c:v>
                </c:pt>
                <c:pt idx="129">
                  <c:v>19.1581974528034</c:v>
                </c:pt>
                <c:pt idx="130">
                  <c:v>17.9285674528034</c:v>
                </c:pt>
                <c:pt idx="131">
                  <c:v>18.2232374528034</c:v>
                </c:pt>
                <c:pt idx="132">
                  <c:v>18.5293274528034</c:v>
                </c:pt>
                <c:pt idx="133">
                  <c:v>20.0359174528034</c:v>
                </c:pt>
                <c:pt idx="134">
                  <c:v>19.0329374528034</c:v>
                </c:pt>
                <c:pt idx="135">
                  <c:v>18.0283974528034</c:v>
                </c:pt>
                <c:pt idx="136">
                  <c:v>18.5796474528034</c:v>
                </c:pt>
                <c:pt idx="137">
                  <c:v>19.5264674528034</c:v>
                </c:pt>
                <c:pt idx="138">
                  <c:v>19.1688574528034</c:v>
                </c:pt>
                <c:pt idx="139">
                  <c:v>18.7912974528034</c:v>
                </c:pt>
                <c:pt idx="140">
                  <c:v>17.7775674528034</c:v>
                </c:pt>
                <c:pt idx="141">
                  <c:v>18.7877374528034</c:v>
                </c:pt>
                <c:pt idx="142">
                  <c:v>18.7221374528034</c:v>
                </c:pt>
                <c:pt idx="143">
                  <c:v>19.1579874528034</c:v>
                </c:pt>
                <c:pt idx="144">
                  <c:v>18.6425174528034</c:v>
                </c:pt>
                <c:pt idx="145">
                  <c:v>18.7296774528034</c:v>
                </c:pt>
                <c:pt idx="146">
                  <c:v>18.1995774528034</c:v>
                </c:pt>
                <c:pt idx="147">
                  <c:v>18.0315474528034</c:v>
                </c:pt>
                <c:pt idx="148">
                  <c:v>19.2818674528034</c:v>
                </c:pt>
                <c:pt idx="149">
                  <c:v>19.1062074528034</c:v>
                </c:pt>
                <c:pt idx="150">
                  <c:v>18.6212874528034</c:v>
                </c:pt>
                <c:pt idx="151">
                  <c:v>19.4989874528034</c:v>
                </c:pt>
                <c:pt idx="152">
                  <c:v>18.9856174528034</c:v>
                </c:pt>
                <c:pt idx="153">
                  <c:v>20.0118174528034</c:v>
                </c:pt>
                <c:pt idx="154">
                  <c:v>19.2865174528034</c:v>
                </c:pt>
                <c:pt idx="155">
                  <c:v>19.0765074528034</c:v>
                </c:pt>
                <c:pt idx="156">
                  <c:v>18.2058074528034</c:v>
                </c:pt>
                <c:pt idx="157">
                  <c:v>19.4076774528034</c:v>
                </c:pt>
                <c:pt idx="158">
                  <c:v>17.8288374528034</c:v>
                </c:pt>
                <c:pt idx="159">
                  <c:v>18.9345774528034</c:v>
                </c:pt>
                <c:pt idx="160">
                  <c:v>19.0230674528034</c:v>
                </c:pt>
                <c:pt idx="161">
                  <c:v>19.6297874528034</c:v>
                </c:pt>
                <c:pt idx="162">
                  <c:v>18.3926774528034</c:v>
                </c:pt>
                <c:pt idx="163">
                  <c:v>19.5691574528034</c:v>
                </c:pt>
                <c:pt idx="164">
                  <c:v>18.4253374528034</c:v>
                </c:pt>
                <c:pt idx="165">
                  <c:v>19.5766574528034</c:v>
                </c:pt>
                <c:pt idx="166">
                  <c:v>20.7704074528034</c:v>
                </c:pt>
                <c:pt idx="167">
                  <c:v>19.2930174528034</c:v>
                </c:pt>
                <c:pt idx="168">
                  <c:v>18.8655674528034</c:v>
                </c:pt>
                <c:pt idx="169">
                  <c:v>18.8287374528034</c:v>
                </c:pt>
                <c:pt idx="170">
                  <c:v>18.7087774528034</c:v>
                </c:pt>
                <c:pt idx="171">
                  <c:v>20.4649474528034</c:v>
                </c:pt>
                <c:pt idx="172">
                  <c:v>18.7601774528034</c:v>
                </c:pt>
                <c:pt idx="173">
                  <c:v>19.9835674528034</c:v>
                </c:pt>
                <c:pt idx="174">
                  <c:v>18.4504074528034</c:v>
                </c:pt>
                <c:pt idx="175">
                  <c:v>19.8075474528034</c:v>
                </c:pt>
                <c:pt idx="176">
                  <c:v>19.3511174528034</c:v>
                </c:pt>
                <c:pt idx="177">
                  <c:v>20.0973674528034</c:v>
                </c:pt>
                <c:pt idx="178">
                  <c:v>20.5287174528034</c:v>
                </c:pt>
                <c:pt idx="179">
                  <c:v>19.1523974528034</c:v>
                </c:pt>
                <c:pt idx="180">
                  <c:v>18.5846974528034</c:v>
                </c:pt>
                <c:pt idx="181">
                  <c:v>19.0378874528034</c:v>
                </c:pt>
                <c:pt idx="182">
                  <c:v>18.9943374528034</c:v>
                </c:pt>
                <c:pt idx="183">
                  <c:v>19.7292274528034</c:v>
                </c:pt>
                <c:pt idx="184">
                  <c:v>20.0168674528034</c:v>
                </c:pt>
                <c:pt idx="185">
                  <c:v>19.2393674528034</c:v>
                </c:pt>
                <c:pt idx="186">
                  <c:v>18.8453174528034</c:v>
                </c:pt>
                <c:pt idx="187">
                  <c:v>19.9052274528034</c:v>
                </c:pt>
                <c:pt idx="188">
                  <c:v>19.3714074528034</c:v>
                </c:pt>
                <c:pt idx="189">
                  <c:v>19.2658574528034</c:v>
                </c:pt>
                <c:pt idx="190">
                  <c:v>19.6204374528034</c:v>
                </c:pt>
                <c:pt idx="191">
                  <c:v>19.2336074528034</c:v>
                </c:pt>
                <c:pt idx="192">
                  <c:v>20.0971574528034</c:v>
                </c:pt>
                <c:pt idx="193">
                  <c:v>18.4458674528034</c:v>
                </c:pt>
                <c:pt idx="194">
                  <c:v>20.0765874528034</c:v>
                </c:pt>
                <c:pt idx="195">
                  <c:v>19.5557074528034</c:v>
                </c:pt>
                <c:pt idx="196">
                  <c:v>19.8432074528034</c:v>
                </c:pt>
                <c:pt idx="197">
                  <c:v>20.1214974528034</c:v>
                </c:pt>
                <c:pt idx="198">
                  <c:v>19.3471474528034</c:v>
                </c:pt>
                <c:pt idx="199">
                  <c:v>18.7928374528034</c:v>
                </c:pt>
                <c:pt idx="200">
                  <c:v>21.7260874528034</c:v>
                </c:pt>
                <c:pt idx="201">
                  <c:v>21.2651974528034</c:v>
                </c:pt>
                <c:pt idx="202">
                  <c:v>20.2574774528034</c:v>
                </c:pt>
                <c:pt idx="203">
                  <c:v>21.3878974528034</c:v>
                </c:pt>
                <c:pt idx="204">
                  <c:v>21.0128774528034</c:v>
                </c:pt>
                <c:pt idx="205">
                  <c:v>22.2173774528034</c:v>
                </c:pt>
                <c:pt idx="206">
                  <c:v>21.7586674528034</c:v>
                </c:pt>
                <c:pt idx="207">
                  <c:v>21.7078174528034</c:v>
                </c:pt>
                <c:pt idx="208">
                  <c:v>21.9836874528034</c:v>
                </c:pt>
                <c:pt idx="209">
                  <c:v>22.2876074528034</c:v>
                </c:pt>
                <c:pt idx="210">
                  <c:v>21.4041574528034</c:v>
                </c:pt>
                <c:pt idx="211">
                  <c:v>20.5330374528034</c:v>
                </c:pt>
                <c:pt idx="212">
                  <c:v>21.5705774528034</c:v>
                </c:pt>
                <c:pt idx="213">
                  <c:v>21.6863774528034</c:v>
                </c:pt>
                <c:pt idx="214">
                  <c:v>21.4265374528034</c:v>
                </c:pt>
                <c:pt idx="215">
                  <c:v>20.7701474528034</c:v>
                </c:pt>
                <c:pt idx="216">
                  <c:v>22.0781874528034</c:v>
                </c:pt>
                <c:pt idx="217">
                  <c:v>22.0914674528034</c:v>
                </c:pt>
                <c:pt idx="218">
                  <c:v>21.5858974528034</c:v>
                </c:pt>
                <c:pt idx="219">
                  <c:v>22.5128374528034</c:v>
                </c:pt>
                <c:pt idx="220">
                  <c:v>21.3651374528034</c:v>
                </c:pt>
                <c:pt idx="221">
                  <c:v>22.0965874528034</c:v>
                </c:pt>
                <c:pt idx="222">
                  <c:v>22.8947874528034</c:v>
                </c:pt>
                <c:pt idx="223">
                  <c:v>19.6177274528034</c:v>
                </c:pt>
                <c:pt idx="224">
                  <c:v>21.3137574528034</c:v>
                </c:pt>
                <c:pt idx="225">
                  <c:v>22.0311574528034</c:v>
                </c:pt>
                <c:pt idx="226">
                  <c:v>22.1415074528034</c:v>
                </c:pt>
                <c:pt idx="227">
                  <c:v>22.0645374528034</c:v>
                </c:pt>
                <c:pt idx="228">
                  <c:v>22.9113174528034</c:v>
                </c:pt>
                <c:pt idx="229">
                  <c:v>22.3739874528034</c:v>
                </c:pt>
                <c:pt idx="230">
                  <c:v>21.2983774528034</c:v>
                </c:pt>
                <c:pt idx="231">
                  <c:v>22.4206874528034</c:v>
                </c:pt>
                <c:pt idx="232">
                  <c:v>21.3175474528034</c:v>
                </c:pt>
                <c:pt idx="233">
                  <c:v>22.1421674528034</c:v>
                </c:pt>
                <c:pt idx="234">
                  <c:v>21.8368574528034</c:v>
                </c:pt>
                <c:pt idx="235">
                  <c:v>22.7634174528034</c:v>
                </c:pt>
                <c:pt idx="236">
                  <c:v>20.9890374528034</c:v>
                </c:pt>
                <c:pt idx="237">
                  <c:v>21.4659974528034</c:v>
                </c:pt>
                <c:pt idx="238">
                  <c:v>21.9221374528034</c:v>
                </c:pt>
                <c:pt idx="239">
                  <c:v>22.1048874528034</c:v>
                </c:pt>
                <c:pt idx="240">
                  <c:v>22.1441474528034</c:v>
                </c:pt>
                <c:pt idx="241">
                  <c:v>22.1675874528034</c:v>
                </c:pt>
                <c:pt idx="242">
                  <c:v>22.2513174528034</c:v>
                </c:pt>
                <c:pt idx="243">
                  <c:v>22.3978274528034</c:v>
                </c:pt>
                <c:pt idx="244">
                  <c:v>21.2948774528034</c:v>
                </c:pt>
                <c:pt idx="245">
                  <c:v>21.1165374528034</c:v>
                </c:pt>
                <c:pt idx="246">
                  <c:v>22.2246474528034</c:v>
                </c:pt>
                <c:pt idx="247">
                  <c:v>21.4175274528034</c:v>
                </c:pt>
                <c:pt idx="248">
                  <c:v>22.5446374528034</c:v>
                </c:pt>
                <c:pt idx="249">
                  <c:v>21.5296074528034</c:v>
                </c:pt>
                <c:pt idx="250">
                  <c:v>23.0778974528034</c:v>
                </c:pt>
                <c:pt idx="251">
                  <c:v>21.9648674528034</c:v>
                </c:pt>
                <c:pt idx="252">
                  <c:v>22.6423074528034</c:v>
                </c:pt>
                <c:pt idx="253">
                  <c:v>23.0803674528034</c:v>
                </c:pt>
                <c:pt idx="254">
                  <c:v>22.1011774528034</c:v>
                </c:pt>
                <c:pt idx="255">
                  <c:v>21.3560674528034</c:v>
                </c:pt>
                <c:pt idx="256">
                  <c:v>21.8456774528034</c:v>
                </c:pt>
                <c:pt idx="257">
                  <c:v>22.1078474528034</c:v>
                </c:pt>
                <c:pt idx="258">
                  <c:v>21.2272074528034</c:v>
                </c:pt>
                <c:pt idx="259">
                  <c:v>21.3685274528034</c:v>
                </c:pt>
                <c:pt idx="260">
                  <c:v>21.2980074528034</c:v>
                </c:pt>
                <c:pt idx="261">
                  <c:v>22.6969474528034</c:v>
                </c:pt>
                <c:pt idx="262">
                  <c:v>23.2339074528034</c:v>
                </c:pt>
                <c:pt idx="263">
                  <c:v>22.2858274528034</c:v>
                </c:pt>
                <c:pt idx="264">
                  <c:v>22.0968874528034</c:v>
                </c:pt>
                <c:pt idx="265">
                  <c:v>22.1940874528034</c:v>
                </c:pt>
                <c:pt idx="266">
                  <c:v>21.4331374528034</c:v>
                </c:pt>
                <c:pt idx="267">
                  <c:v>22.8684174528034</c:v>
                </c:pt>
                <c:pt idx="268">
                  <c:v>21.8142374528034</c:v>
                </c:pt>
                <c:pt idx="269">
                  <c:v>23.2658374528034</c:v>
                </c:pt>
                <c:pt idx="270">
                  <c:v>21.1570674528034</c:v>
                </c:pt>
                <c:pt idx="271">
                  <c:v>23.6441974528034</c:v>
                </c:pt>
                <c:pt idx="272">
                  <c:v>23.3725074528034</c:v>
                </c:pt>
                <c:pt idx="273">
                  <c:v>22.8674274528034</c:v>
                </c:pt>
                <c:pt idx="274">
                  <c:v>22.3292874528034</c:v>
                </c:pt>
                <c:pt idx="275">
                  <c:v>23.4600674528034</c:v>
                </c:pt>
                <c:pt idx="276">
                  <c:v>22.0239974528034</c:v>
                </c:pt>
                <c:pt idx="277">
                  <c:v>22.4767074528034</c:v>
                </c:pt>
                <c:pt idx="278">
                  <c:v>23.1361574528034</c:v>
                </c:pt>
                <c:pt idx="279">
                  <c:v>23.0377474528034</c:v>
                </c:pt>
                <c:pt idx="280">
                  <c:v>22.8465974528034</c:v>
                </c:pt>
                <c:pt idx="281">
                  <c:v>22.7141074528034</c:v>
                </c:pt>
                <c:pt idx="282">
                  <c:v>24.2615054528034</c:v>
                </c:pt>
                <c:pt idx="283">
                  <c:v>22.4336174528034</c:v>
                </c:pt>
                <c:pt idx="284">
                  <c:v>22.0445674528034</c:v>
                </c:pt>
                <c:pt idx="285">
                  <c:v>23.0722774528034</c:v>
                </c:pt>
                <c:pt idx="286">
                  <c:v>23.3353474528034</c:v>
                </c:pt>
                <c:pt idx="287">
                  <c:v>23.5631474528034</c:v>
                </c:pt>
                <c:pt idx="288">
                  <c:v>22.3106674528034</c:v>
                </c:pt>
                <c:pt idx="289">
                  <c:v>23.2600674528034</c:v>
                </c:pt>
                <c:pt idx="290">
                  <c:v>23.7597374528034</c:v>
                </c:pt>
                <c:pt idx="291">
                  <c:v>23.1514574528034</c:v>
                </c:pt>
                <c:pt idx="292">
                  <c:v>23.8760074528034</c:v>
                </c:pt>
                <c:pt idx="293">
                  <c:v>22.4756074528034</c:v>
                </c:pt>
                <c:pt idx="294">
                  <c:v>23.0266974528034</c:v>
                </c:pt>
                <c:pt idx="295">
                  <c:v>22.8767374528034</c:v>
                </c:pt>
                <c:pt idx="296">
                  <c:v>22.9381374528034</c:v>
                </c:pt>
                <c:pt idx="297">
                  <c:v>22.6747074528034</c:v>
                </c:pt>
                <c:pt idx="298">
                  <c:v>23.3602174528034</c:v>
                </c:pt>
                <c:pt idx="299">
                  <c:v>22.4168874528034</c:v>
                </c:pt>
                <c:pt idx="300">
                  <c:v>23.3396074528034</c:v>
                </c:pt>
                <c:pt idx="301">
                  <c:v>22.9624874528034</c:v>
                </c:pt>
                <c:pt idx="302">
                  <c:v>23.6294874528034</c:v>
                </c:pt>
                <c:pt idx="303">
                  <c:v>22.3739474528034</c:v>
                </c:pt>
                <c:pt idx="304">
                  <c:v>24.0022074528034</c:v>
                </c:pt>
                <c:pt idx="305">
                  <c:v>22.9997374528034</c:v>
                </c:pt>
                <c:pt idx="306">
                  <c:v>22.8142074528034</c:v>
                </c:pt>
                <c:pt idx="307">
                  <c:v>23.0965874528034</c:v>
                </c:pt>
                <c:pt idx="308">
                  <c:v>22.3172674528034</c:v>
                </c:pt>
                <c:pt idx="309">
                  <c:v>23.2687474528034</c:v>
                </c:pt>
                <c:pt idx="310">
                  <c:v>22.0134874528034</c:v>
                </c:pt>
                <c:pt idx="311">
                  <c:v>23.7136074528034</c:v>
                </c:pt>
                <c:pt idx="312">
                  <c:v>23.1986274528034</c:v>
                </c:pt>
                <c:pt idx="313">
                  <c:v>22.6711374528034</c:v>
                </c:pt>
                <c:pt idx="314">
                  <c:v>21.8538774528034</c:v>
                </c:pt>
                <c:pt idx="315">
                  <c:v>22.6255574528034</c:v>
                </c:pt>
                <c:pt idx="316">
                  <c:v>21.7401274528034</c:v>
                </c:pt>
                <c:pt idx="317">
                  <c:v>22.2939774528034</c:v>
                </c:pt>
                <c:pt idx="318">
                  <c:v>23.9764074528034</c:v>
                </c:pt>
                <c:pt idx="319">
                  <c:v>22.7390674528034</c:v>
                </c:pt>
                <c:pt idx="320">
                  <c:v>23.2406674528034</c:v>
                </c:pt>
                <c:pt idx="321">
                  <c:v>23.2612574528034</c:v>
                </c:pt>
                <c:pt idx="322">
                  <c:v>23.8454874528034</c:v>
                </c:pt>
                <c:pt idx="323">
                  <c:v>24.0288174528034</c:v>
                </c:pt>
                <c:pt idx="324">
                  <c:v>22.7690674528034</c:v>
                </c:pt>
                <c:pt idx="325">
                  <c:v>22.3020974528034</c:v>
                </c:pt>
                <c:pt idx="326">
                  <c:v>23.8209474528034</c:v>
                </c:pt>
                <c:pt idx="327">
                  <c:v>22.5669474528034</c:v>
                </c:pt>
                <c:pt idx="328">
                  <c:v>23.6652774528034</c:v>
                </c:pt>
                <c:pt idx="329">
                  <c:v>23.0914374528034</c:v>
                </c:pt>
                <c:pt idx="330">
                  <c:v>23.2611474528034</c:v>
                </c:pt>
                <c:pt idx="331">
                  <c:v>23.3486174528034</c:v>
                </c:pt>
                <c:pt idx="332">
                  <c:v>24.0316474528034</c:v>
                </c:pt>
                <c:pt idx="333">
                  <c:v>23.2539174528034</c:v>
                </c:pt>
                <c:pt idx="334">
                  <c:v>24.3169574528034</c:v>
                </c:pt>
                <c:pt idx="335">
                  <c:v>23.1032474528034</c:v>
                </c:pt>
                <c:pt idx="336">
                  <c:v>22.9219574528034</c:v>
                </c:pt>
                <c:pt idx="337">
                  <c:v>23.6069574528034</c:v>
                </c:pt>
                <c:pt idx="338">
                  <c:v>23.8124674528034</c:v>
                </c:pt>
                <c:pt idx="339">
                  <c:v>24.0373174528034</c:v>
                </c:pt>
                <c:pt idx="340">
                  <c:v>23.8188874528034</c:v>
                </c:pt>
                <c:pt idx="341">
                  <c:v>22.8113374528034</c:v>
                </c:pt>
                <c:pt idx="342">
                  <c:v>24.6870174528034</c:v>
                </c:pt>
                <c:pt idx="343">
                  <c:v>23.4963674528034</c:v>
                </c:pt>
                <c:pt idx="344">
                  <c:v>24.1201474528034</c:v>
                </c:pt>
                <c:pt idx="345">
                  <c:v>23.7763874528034</c:v>
                </c:pt>
                <c:pt idx="346">
                  <c:v>23.6128374528034</c:v>
                </c:pt>
                <c:pt idx="347">
                  <c:v>25.1945104528034</c:v>
                </c:pt>
                <c:pt idx="348">
                  <c:v>22.4551774528034</c:v>
                </c:pt>
                <c:pt idx="349">
                  <c:v>22.4171074528034</c:v>
                </c:pt>
                <c:pt idx="350">
                  <c:v>23.3599174528034</c:v>
                </c:pt>
                <c:pt idx="351">
                  <c:v>23.6101674528034</c:v>
                </c:pt>
                <c:pt idx="352">
                  <c:v>23.0557974528034</c:v>
                </c:pt>
                <c:pt idx="353">
                  <c:v>24.6156174528034</c:v>
                </c:pt>
                <c:pt idx="354">
                  <c:v>24.2769074528034</c:v>
                </c:pt>
                <c:pt idx="355">
                  <c:v>24.3722474528034</c:v>
                </c:pt>
                <c:pt idx="356">
                  <c:v>24.7253974528034</c:v>
                </c:pt>
                <c:pt idx="357">
                  <c:v>23.5421074528034</c:v>
                </c:pt>
                <c:pt idx="358">
                  <c:v>23.8788374528034</c:v>
                </c:pt>
                <c:pt idx="359">
                  <c:v>24.1769074528034</c:v>
                </c:pt>
                <c:pt idx="360">
                  <c:v>23.2225574528034</c:v>
                </c:pt>
                <c:pt idx="361">
                  <c:v>23.6709474528034</c:v>
                </c:pt>
                <c:pt idx="362">
                  <c:v>24.6096174528034</c:v>
                </c:pt>
                <c:pt idx="363">
                  <c:v>23.7735374528034</c:v>
                </c:pt>
                <c:pt idx="364">
                  <c:v>23.3851674528034</c:v>
                </c:pt>
                <c:pt idx="365">
                  <c:v>23.3429274528034</c:v>
                </c:pt>
                <c:pt idx="366">
                  <c:v>23.7770374528034</c:v>
                </c:pt>
                <c:pt idx="367">
                  <c:v>23.9895574528034</c:v>
                </c:pt>
                <c:pt idx="368">
                  <c:v>23.4902074528034</c:v>
                </c:pt>
                <c:pt idx="369">
                  <c:v>23.9147274528034</c:v>
                </c:pt>
                <c:pt idx="370">
                  <c:v>25.2692234528034</c:v>
                </c:pt>
                <c:pt idx="371">
                  <c:v>24.0466874528034</c:v>
                </c:pt>
                <c:pt idx="372">
                  <c:v>24.9994974528034</c:v>
                </c:pt>
                <c:pt idx="373">
                  <c:v>24.0178474528034</c:v>
                </c:pt>
                <c:pt idx="374">
                  <c:v>23.4286974528034</c:v>
                </c:pt>
                <c:pt idx="375">
                  <c:v>23.5882474528034</c:v>
                </c:pt>
                <c:pt idx="376">
                  <c:v>24.3802974528034</c:v>
                </c:pt>
                <c:pt idx="377">
                  <c:v>23.8841674528034</c:v>
                </c:pt>
                <c:pt idx="378">
                  <c:v>24.1918374528034</c:v>
                </c:pt>
                <c:pt idx="379">
                  <c:v>24.5310374528034</c:v>
                </c:pt>
                <c:pt idx="380">
                  <c:v>22.7114374528034</c:v>
                </c:pt>
                <c:pt idx="381">
                  <c:v>23.6275374528034</c:v>
                </c:pt>
                <c:pt idx="382">
                  <c:v>24.1029174528034</c:v>
                </c:pt>
                <c:pt idx="383">
                  <c:v>24.2371274528034</c:v>
                </c:pt>
                <c:pt idx="384">
                  <c:v>24.1946574528034</c:v>
                </c:pt>
                <c:pt idx="385">
                  <c:v>24.2929774528034</c:v>
                </c:pt>
                <c:pt idx="386">
                  <c:v>24.0267674528034</c:v>
                </c:pt>
                <c:pt idx="387">
                  <c:v>23.7014574528034</c:v>
                </c:pt>
                <c:pt idx="388">
                  <c:v>26.0816034528034</c:v>
                </c:pt>
                <c:pt idx="389">
                  <c:v>25.0809474528034</c:v>
                </c:pt>
                <c:pt idx="390">
                  <c:v>25.4733634528034</c:v>
                </c:pt>
                <c:pt idx="391">
                  <c:v>26.0295554528034</c:v>
                </c:pt>
                <c:pt idx="392">
                  <c:v>25.3035114528034</c:v>
                </c:pt>
                <c:pt idx="393">
                  <c:v>24.2783774528034</c:v>
                </c:pt>
                <c:pt idx="394">
                  <c:v>24.3168574528034</c:v>
                </c:pt>
                <c:pt idx="395">
                  <c:v>25.5440924528034</c:v>
                </c:pt>
                <c:pt idx="396">
                  <c:v>24.1799274528034</c:v>
                </c:pt>
                <c:pt idx="397">
                  <c:v>25.4811894528034</c:v>
                </c:pt>
                <c:pt idx="398">
                  <c:v>24.7123774528034</c:v>
                </c:pt>
                <c:pt idx="399">
                  <c:v>24.3107674528034</c:v>
                </c:pt>
                <c:pt idx="400">
                  <c:v>25.0565674528034</c:v>
                </c:pt>
                <c:pt idx="401">
                  <c:v>25.4248524528034</c:v>
                </c:pt>
                <c:pt idx="402">
                  <c:v>25.5299224528034</c:v>
                </c:pt>
                <c:pt idx="403">
                  <c:v>24.6317874528034</c:v>
                </c:pt>
                <c:pt idx="404">
                  <c:v>24.4803274528034</c:v>
                </c:pt>
                <c:pt idx="405">
                  <c:v>23.9772874528034</c:v>
                </c:pt>
                <c:pt idx="406">
                  <c:v>25.2298674528034</c:v>
                </c:pt>
                <c:pt idx="407">
                  <c:v>23.3632874528034</c:v>
                </c:pt>
                <c:pt idx="408">
                  <c:v>24.4664074528034</c:v>
                </c:pt>
                <c:pt idx="409">
                  <c:v>24.8685374528034</c:v>
                </c:pt>
                <c:pt idx="410">
                  <c:v>24.7772974528034</c:v>
                </c:pt>
                <c:pt idx="411">
                  <c:v>25.3383774528034</c:v>
                </c:pt>
                <c:pt idx="412">
                  <c:v>25.4038974528034</c:v>
                </c:pt>
                <c:pt idx="413">
                  <c:v>24.8643674528034</c:v>
                </c:pt>
                <c:pt idx="414">
                  <c:v>25.6002264528034</c:v>
                </c:pt>
                <c:pt idx="415">
                  <c:v>24.3100274528034</c:v>
                </c:pt>
                <c:pt idx="416">
                  <c:v>24.9561974528034</c:v>
                </c:pt>
                <c:pt idx="417">
                  <c:v>25.3553074528034</c:v>
                </c:pt>
                <c:pt idx="418">
                  <c:v>25.3599574528034</c:v>
                </c:pt>
                <c:pt idx="419">
                  <c:v>24.7753874528034</c:v>
                </c:pt>
                <c:pt idx="420">
                  <c:v>25.5206964528034</c:v>
                </c:pt>
                <c:pt idx="421">
                  <c:v>24.9982074528034</c:v>
                </c:pt>
                <c:pt idx="422">
                  <c:v>23.9552274528034</c:v>
                </c:pt>
                <c:pt idx="423">
                  <c:v>25.0038274528034</c:v>
                </c:pt>
                <c:pt idx="424">
                  <c:v>24.3907574528034</c:v>
                </c:pt>
                <c:pt idx="425">
                  <c:v>24.4599174528034</c:v>
                </c:pt>
                <c:pt idx="426">
                  <c:v>24.4837474528034</c:v>
                </c:pt>
                <c:pt idx="427">
                  <c:v>23.6934674528034</c:v>
                </c:pt>
                <c:pt idx="428">
                  <c:v>24.3940774528034</c:v>
                </c:pt>
                <c:pt idx="429">
                  <c:v>24.9733474528034</c:v>
                </c:pt>
                <c:pt idx="430">
                  <c:v>23.3670974528034</c:v>
                </c:pt>
                <c:pt idx="431">
                  <c:v>24.0872674528034</c:v>
                </c:pt>
                <c:pt idx="432">
                  <c:v>23.2877274528034</c:v>
                </c:pt>
                <c:pt idx="433">
                  <c:v>24.4403374528034</c:v>
                </c:pt>
                <c:pt idx="434">
                  <c:v>24.1975274528034</c:v>
                </c:pt>
                <c:pt idx="435">
                  <c:v>23.8335174528034</c:v>
                </c:pt>
                <c:pt idx="436">
                  <c:v>24.3468674528034</c:v>
                </c:pt>
                <c:pt idx="437">
                  <c:v>25.1733874528034</c:v>
                </c:pt>
                <c:pt idx="438">
                  <c:v>24.4778574528034</c:v>
                </c:pt>
                <c:pt idx="439">
                  <c:v>25.1567074528034</c:v>
                </c:pt>
                <c:pt idx="440">
                  <c:v>24.4930774528034</c:v>
                </c:pt>
                <c:pt idx="441">
                  <c:v>25.5166874528034</c:v>
                </c:pt>
                <c:pt idx="442">
                  <c:v>24.4822474528034</c:v>
                </c:pt>
                <c:pt idx="443">
                  <c:v>25.2291674528034</c:v>
                </c:pt>
                <c:pt idx="444">
                  <c:v>24.8519474528034</c:v>
                </c:pt>
                <c:pt idx="445">
                  <c:v>23.1860774528034</c:v>
                </c:pt>
                <c:pt idx="446">
                  <c:v>25.4608774528034</c:v>
                </c:pt>
                <c:pt idx="447">
                  <c:v>24.9612274528034</c:v>
                </c:pt>
                <c:pt idx="448">
                  <c:v>24.2972274528034</c:v>
                </c:pt>
                <c:pt idx="449">
                  <c:v>24.5490574528034</c:v>
                </c:pt>
                <c:pt idx="450">
                  <c:v>25.8884084528034</c:v>
                </c:pt>
                <c:pt idx="451">
                  <c:v>25.5980074528034</c:v>
                </c:pt>
                <c:pt idx="452">
                  <c:v>24.9521074528034</c:v>
                </c:pt>
                <c:pt idx="453">
                  <c:v>24.9617374528034</c:v>
                </c:pt>
                <c:pt idx="454">
                  <c:v>25.3248474528034</c:v>
                </c:pt>
                <c:pt idx="455">
                  <c:v>24.3724474528034</c:v>
                </c:pt>
                <c:pt idx="456">
                  <c:v>24.9448374528034</c:v>
                </c:pt>
                <c:pt idx="457">
                  <c:v>25.0315474528034</c:v>
                </c:pt>
                <c:pt idx="458">
                  <c:v>25.6507074528034</c:v>
                </c:pt>
                <c:pt idx="459">
                  <c:v>25.7690174528034</c:v>
                </c:pt>
                <c:pt idx="460">
                  <c:v>24.9568874528034</c:v>
                </c:pt>
                <c:pt idx="461">
                  <c:v>23.2053674528034</c:v>
                </c:pt>
                <c:pt idx="462">
                  <c:v>24.8930974528034</c:v>
                </c:pt>
                <c:pt idx="463">
                  <c:v>24.6722174528034</c:v>
                </c:pt>
                <c:pt idx="464">
                  <c:v>25.5999074528034</c:v>
                </c:pt>
                <c:pt idx="465">
                  <c:v>25.3197774528034</c:v>
                </c:pt>
                <c:pt idx="466">
                  <c:v>25.8002574528034</c:v>
                </c:pt>
                <c:pt idx="467">
                  <c:v>24.7451374528034</c:v>
                </c:pt>
                <c:pt idx="468">
                  <c:v>24.0987074528034</c:v>
                </c:pt>
                <c:pt idx="469">
                  <c:v>25.9798574528034</c:v>
                </c:pt>
                <c:pt idx="470">
                  <c:v>23.9359074528034</c:v>
                </c:pt>
                <c:pt idx="471">
                  <c:v>25.4400374528034</c:v>
                </c:pt>
                <c:pt idx="472">
                  <c:v>26.0870274528034</c:v>
                </c:pt>
                <c:pt idx="473">
                  <c:v>25.7209474528034</c:v>
                </c:pt>
                <c:pt idx="474">
                  <c:v>24.8536474528034</c:v>
                </c:pt>
                <c:pt idx="475">
                  <c:v>23.9509274528034</c:v>
                </c:pt>
                <c:pt idx="476">
                  <c:v>25.1414674528034</c:v>
                </c:pt>
                <c:pt idx="477">
                  <c:v>24.9769874528034</c:v>
                </c:pt>
                <c:pt idx="478">
                  <c:v>26.3707894528034</c:v>
                </c:pt>
                <c:pt idx="479">
                  <c:v>24.8715374528034</c:v>
                </c:pt>
                <c:pt idx="480">
                  <c:v>24.5395974528034</c:v>
                </c:pt>
                <c:pt idx="481">
                  <c:v>25.9237474528034</c:v>
                </c:pt>
                <c:pt idx="482">
                  <c:v>25.1780374528034</c:v>
                </c:pt>
                <c:pt idx="483">
                  <c:v>24.9630774528034</c:v>
                </c:pt>
                <c:pt idx="484">
                  <c:v>24.8868174528034</c:v>
                </c:pt>
                <c:pt idx="485">
                  <c:v>25.0436374528034</c:v>
                </c:pt>
                <c:pt idx="486">
                  <c:v>25.5674574528034</c:v>
                </c:pt>
                <c:pt idx="487">
                  <c:v>25.8771274528034</c:v>
                </c:pt>
                <c:pt idx="488">
                  <c:v>24.8400974528034</c:v>
                </c:pt>
                <c:pt idx="489">
                  <c:v>26.1909574528034</c:v>
                </c:pt>
                <c:pt idx="490">
                  <c:v>23.3373174528034</c:v>
                </c:pt>
                <c:pt idx="491">
                  <c:v>25.6465474528034</c:v>
                </c:pt>
                <c:pt idx="492">
                  <c:v>24.2704774528034</c:v>
                </c:pt>
                <c:pt idx="493">
                  <c:v>26.3533164528034</c:v>
                </c:pt>
                <c:pt idx="494">
                  <c:v>25.2092674528034</c:v>
                </c:pt>
                <c:pt idx="495">
                  <c:v>25.4054374528034</c:v>
                </c:pt>
                <c:pt idx="496">
                  <c:v>25.9363374528034</c:v>
                </c:pt>
                <c:pt idx="497">
                  <c:v>25.3660674528034</c:v>
                </c:pt>
                <c:pt idx="498">
                  <c:v>26.1079074528034</c:v>
                </c:pt>
                <c:pt idx="499">
                  <c:v>26.1933174528034</c:v>
                </c:pt>
                <c:pt idx="500">
                  <c:v>24.7953974528034</c:v>
                </c:pt>
                <c:pt idx="501">
                  <c:v>25.4856074528034</c:v>
                </c:pt>
                <c:pt idx="502">
                  <c:v>26.4468574528034</c:v>
                </c:pt>
                <c:pt idx="503">
                  <c:v>26.6370384528034</c:v>
                </c:pt>
                <c:pt idx="504">
                  <c:v>26.8958914528034</c:v>
                </c:pt>
                <c:pt idx="505">
                  <c:v>26.4927514528034</c:v>
                </c:pt>
                <c:pt idx="506">
                  <c:v>25.3553774528034</c:v>
                </c:pt>
                <c:pt idx="507">
                  <c:v>25.7114374528034</c:v>
                </c:pt>
                <c:pt idx="508">
                  <c:v>25.5013774528034</c:v>
                </c:pt>
                <c:pt idx="509">
                  <c:v>26.8144534528034</c:v>
                </c:pt>
                <c:pt idx="510">
                  <c:v>25.7631874528034</c:v>
                </c:pt>
                <c:pt idx="511">
                  <c:v>26.1104674528034</c:v>
                </c:pt>
                <c:pt idx="512">
                  <c:v>27.6246934528034</c:v>
                </c:pt>
                <c:pt idx="513">
                  <c:v>26.0950274528034</c:v>
                </c:pt>
                <c:pt idx="514">
                  <c:v>26.6107394528034</c:v>
                </c:pt>
                <c:pt idx="515">
                  <c:v>25.7166474528034</c:v>
                </c:pt>
                <c:pt idx="516">
                  <c:v>26.7843804528034</c:v>
                </c:pt>
                <c:pt idx="517">
                  <c:v>26.5483514528034</c:v>
                </c:pt>
                <c:pt idx="518">
                  <c:v>25.7980074528034</c:v>
                </c:pt>
                <c:pt idx="519">
                  <c:v>27.2249904528034</c:v>
                </c:pt>
                <c:pt idx="520">
                  <c:v>27.2733264528034</c:v>
                </c:pt>
                <c:pt idx="521">
                  <c:v>26.8806814528034</c:v>
                </c:pt>
                <c:pt idx="522">
                  <c:v>26.3874874528034</c:v>
                </c:pt>
                <c:pt idx="523">
                  <c:v>27.1053744528034</c:v>
                </c:pt>
                <c:pt idx="524">
                  <c:v>26.7847224528034</c:v>
                </c:pt>
                <c:pt idx="525">
                  <c:v>26.4623174528034</c:v>
                </c:pt>
                <c:pt idx="526">
                  <c:v>27.6120918528034</c:v>
                </c:pt>
                <c:pt idx="527">
                  <c:v>26.9480424528034</c:v>
                </c:pt>
                <c:pt idx="528">
                  <c:v>27.3354074528034</c:v>
                </c:pt>
                <c:pt idx="529">
                  <c:v>27.4297684528034</c:v>
                </c:pt>
                <c:pt idx="530">
                  <c:v>27.7615734528034</c:v>
                </c:pt>
                <c:pt idx="531">
                  <c:v>28.6565214528034</c:v>
                </c:pt>
                <c:pt idx="532">
                  <c:v>27.1107044528034</c:v>
                </c:pt>
                <c:pt idx="533">
                  <c:v>29.1268474528034</c:v>
                </c:pt>
                <c:pt idx="534">
                  <c:v>28.3145434528034</c:v>
                </c:pt>
                <c:pt idx="535">
                  <c:v>29.6553174528034</c:v>
                </c:pt>
                <c:pt idx="536">
                  <c:v>29.1928374528034</c:v>
                </c:pt>
                <c:pt idx="537">
                  <c:v>27.8377674528034</c:v>
                </c:pt>
                <c:pt idx="538">
                  <c:v>28.4737084528034</c:v>
                </c:pt>
                <c:pt idx="539">
                  <c:v>27.9815754528034</c:v>
                </c:pt>
                <c:pt idx="540">
                  <c:v>29.0466674528034</c:v>
                </c:pt>
                <c:pt idx="541">
                  <c:v>30.3206074528034</c:v>
                </c:pt>
                <c:pt idx="542">
                  <c:v>29.0391574528034</c:v>
                </c:pt>
                <c:pt idx="543">
                  <c:v>30.1345474528034</c:v>
                </c:pt>
                <c:pt idx="544">
                  <c:v>29.5069574528034</c:v>
                </c:pt>
                <c:pt idx="545">
                  <c:v>30.9123674528034</c:v>
                </c:pt>
                <c:pt idx="546">
                  <c:v>28.9626474528034</c:v>
                </c:pt>
                <c:pt idx="547">
                  <c:v>31.9361774528034</c:v>
                </c:pt>
                <c:pt idx="548">
                  <c:v>31.5146874528034</c:v>
                </c:pt>
                <c:pt idx="549">
                  <c:v>33.0514274528034</c:v>
                </c:pt>
                <c:pt idx="550">
                  <c:v>30.7384174528034</c:v>
                </c:pt>
                <c:pt idx="551">
                  <c:v>31.2267074528034</c:v>
                </c:pt>
                <c:pt idx="552">
                  <c:v>32.2110374528034</c:v>
                </c:pt>
                <c:pt idx="553">
                  <c:v>33.3363274528034</c:v>
                </c:pt>
                <c:pt idx="554">
                  <c:v>32.6766874528034</c:v>
                </c:pt>
                <c:pt idx="555">
                  <c:v>33.6733074528034</c:v>
                </c:pt>
                <c:pt idx="556">
                  <c:v>32.9172774528034</c:v>
                </c:pt>
                <c:pt idx="557">
                  <c:v>32.9166374528034</c:v>
                </c:pt>
                <c:pt idx="558">
                  <c:v>33.0385074528034</c:v>
                </c:pt>
                <c:pt idx="559">
                  <c:v>35.0272274528034</c:v>
                </c:pt>
                <c:pt idx="560">
                  <c:v>34.3494774528034</c:v>
                </c:pt>
                <c:pt idx="561">
                  <c:v>35.7255074528034</c:v>
                </c:pt>
                <c:pt idx="562">
                  <c:v>33.5674774528034</c:v>
                </c:pt>
                <c:pt idx="563">
                  <c:v>34.4940574528034</c:v>
                </c:pt>
                <c:pt idx="564">
                  <c:v>35.4020574528034</c:v>
                </c:pt>
                <c:pt idx="565">
                  <c:v>34.3682774528034</c:v>
                </c:pt>
                <c:pt idx="566">
                  <c:v>36.4340674528034</c:v>
                </c:pt>
                <c:pt idx="567">
                  <c:v>35.6168174528034</c:v>
                </c:pt>
                <c:pt idx="568">
                  <c:v>36.8311874528034</c:v>
                </c:pt>
                <c:pt idx="569">
                  <c:v>36.6753474528034</c:v>
                </c:pt>
                <c:pt idx="570">
                  <c:v>38.7126874528034</c:v>
                </c:pt>
                <c:pt idx="571">
                  <c:v>38.1613874528034</c:v>
                </c:pt>
                <c:pt idx="572">
                  <c:v>37.1152774528034</c:v>
                </c:pt>
                <c:pt idx="573">
                  <c:v>37.5407674528034</c:v>
                </c:pt>
                <c:pt idx="574">
                  <c:v>37.5069974528034</c:v>
                </c:pt>
                <c:pt idx="575">
                  <c:v>38.1411974528034</c:v>
                </c:pt>
                <c:pt idx="576">
                  <c:v>37.6753974528034</c:v>
                </c:pt>
                <c:pt idx="577">
                  <c:v>37.0278174528034</c:v>
                </c:pt>
                <c:pt idx="578">
                  <c:v>38.7018874528034</c:v>
                </c:pt>
                <c:pt idx="579">
                  <c:v>37.5245174528034</c:v>
                </c:pt>
                <c:pt idx="580">
                  <c:v>38.5884874528034</c:v>
                </c:pt>
                <c:pt idx="581">
                  <c:v>40.2156874528034</c:v>
                </c:pt>
                <c:pt idx="582">
                  <c:v>38.6436874528034</c:v>
                </c:pt>
                <c:pt idx="583">
                  <c:v>38.2722874528034</c:v>
                </c:pt>
                <c:pt idx="584">
                  <c:v>39.6805874528034</c:v>
                </c:pt>
                <c:pt idx="585">
                  <c:v>38.2767874528034</c:v>
                </c:pt>
                <c:pt idx="586">
                  <c:v>39.8961874528034</c:v>
                </c:pt>
                <c:pt idx="587">
                  <c:v>39.9575874528034</c:v>
                </c:pt>
                <c:pt idx="588">
                  <c:v>40.0472874528034</c:v>
                </c:pt>
                <c:pt idx="589">
                  <c:v>38.8306874528034</c:v>
                </c:pt>
                <c:pt idx="590">
                  <c:v>39.8533874528034</c:v>
                </c:pt>
                <c:pt idx="591">
                  <c:v>41.4681874528034</c:v>
                </c:pt>
                <c:pt idx="592">
                  <c:v>38.9031874528034</c:v>
                </c:pt>
                <c:pt idx="593">
                  <c:v>41.3359874528034</c:v>
                </c:pt>
                <c:pt idx="594">
                  <c:v>40.8887874528034</c:v>
                </c:pt>
                <c:pt idx="595">
                  <c:v>42.1186874528034</c:v>
                </c:pt>
                <c:pt idx="596">
                  <c:v>39.7615874528034</c:v>
                </c:pt>
                <c:pt idx="597">
                  <c:v>42.2715874528034</c:v>
                </c:pt>
                <c:pt idx="598">
                  <c:v>41.0076874528034</c:v>
                </c:pt>
                <c:pt idx="599">
                  <c:v>42.5165874528034</c:v>
                </c:pt>
                <c:pt idx="600">
                  <c:v>42.7213874528034</c:v>
                </c:pt>
                <c:pt idx="601">
                  <c:v>42.4638874528034</c:v>
                </c:pt>
                <c:pt idx="602">
                  <c:v>42.4894874528034</c:v>
                </c:pt>
                <c:pt idx="603">
                  <c:v>42.2794874528034</c:v>
                </c:pt>
                <c:pt idx="604">
                  <c:v>42.9248874528034</c:v>
                </c:pt>
                <c:pt idx="605">
                  <c:v>45.1457874528034</c:v>
                </c:pt>
                <c:pt idx="606">
                  <c:v>43.7416874528034</c:v>
                </c:pt>
                <c:pt idx="607">
                  <c:v>44.8531874528034</c:v>
                </c:pt>
                <c:pt idx="608">
                  <c:v>44.2764874528034</c:v>
                </c:pt>
                <c:pt idx="609">
                  <c:v>43.1061874528034</c:v>
                </c:pt>
                <c:pt idx="610">
                  <c:v>49.6337874528034</c:v>
                </c:pt>
                <c:pt idx="611">
                  <c:v>42.9095874528034</c:v>
                </c:pt>
                <c:pt idx="612">
                  <c:v>44.6302874528034</c:v>
                </c:pt>
                <c:pt idx="613">
                  <c:v>45.9205874528034</c:v>
                </c:pt>
                <c:pt idx="614">
                  <c:v>42.7002874528034</c:v>
                </c:pt>
                <c:pt idx="615">
                  <c:v>43.1193874528034</c:v>
                </c:pt>
                <c:pt idx="616">
                  <c:v>43.5565874528034</c:v>
                </c:pt>
                <c:pt idx="617">
                  <c:v>45.2651874528034</c:v>
                </c:pt>
                <c:pt idx="618">
                  <c:v>45.5978874528034</c:v>
                </c:pt>
                <c:pt idx="619">
                  <c:v>47.7041874528034</c:v>
                </c:pt>
                <c:pt idx="620">
                  <c:v>43.0838874528034</c:v>
                </c:pt>
                <c:pt idx="621">
                  <c:v>43.8950874528034</c:v>
                </c:pt>
                <c:pt idx="622">
                  <c:v>44.5729874528034</c:v>
                </c:pt>
                <c:pt idx="623">
                  <c:v>45.5759874528034</c:v>
                </c:pt>
                <c:pt idx="624">
                  <c:v>48.2059874528034</c:v>
                </c:pt>
                <c:pt idx="625">
                  <c:v>46.8031874528034</c:v>
                </c:pt>
                <c:pt idx="626">
                  <c:v>44.9574874528034</c:v>
                </c:pt>
                <c:pt idx="627">
                  <c:v>46.7446874528034</c:v>
                </c:pt>
                <c:pt idx="628">
                  <c:v>47.7252874528034</c:v>
                </c:pt>
                <c:pt idx="629">
                  <c:v>46.9164874528034</c:v>
                </c:pt>
                <c:pt idx="630">
                  <c:v>47.2934874528034</c:v>
                </c:pt>
                <c:pt idx="631">
                  <c:v>48.1555874528034</c:v>
                </c:pt>
                <c:pt idx="632">
                  <c:v>47.3468874528034</c:v>
                </c:pt>
                <c:pt idx="633">
                  <c:v>45.9667874528034</c:v>
                </c:pt>
                <c:pt idx="634">
                  <c:v>48.0950874528034</c:v>
                </c:pt>
                <c:pt idx="635">
                  <c:v>48.2621874528034</c:v>
                </c:pt>
                <c:pt idx="636">
                  <c:v>47.4903874528034</c:v>
                </c:pt>
                <c:pt idx="637">
                  <c:v>48.6916874528034</c:v>
                </c:pt>
                <c:pt idx="638">
                  <c:v>49.9941874528034</c:v>
                </c:pt>
                <c:pt idx="639">
                  <c:v>49.8528874528034</c:v>
                </c:pt>
                <c:pt idx="640">
                  <c:v>49.1205874528034</c:v>
                </c:pt>
                <c:pt idx="641">
                  <c:v>48.3921874528034</c:v>
                </c:pt>
                <c:pt idx="642">
                  <c:v>48.7112874528034</c:v>
                </c:pt>
                <c:pt idx="643">
                  <c:v>51.3106874528034</c:v>
                </c:pt>
                <c:pt idx="644">
                  <c:v>49.5260874528034</c:v>
                </c:pt>
                <c:pt idx="645">
                  <c:v>50.0166874528034</c:v>
                </c:pt>
                <c:pt idx="646">
                  <c:v>49.2530874528034</c:v>
                </c:pt>
                <c:pt idx="647">
                  <c:v>49.7215874528034</c:v>
                </c:pt>
                <c:pt idx="648">
                  <c:v>49.5115874528034</c:v>
                </c:pt>
                <c:pt idx="649">
                  <c:v>50.5145874528034</c:v>
                </c:pt>
                <c:pt idx="650">
                  <c:v>50.4694874528034</c:v>
                </c:pt>
                <c:pt idx="651">
                  <c:v>48.7359874528034</c:v>
                </c:pt>
                <c:pt idx="652">
                  <c:v>50.5505874528034</c:v>
                </c:pt>
                <c:pt idx="653">
                  <c:v>48.2409874528034</c:v>
                </c:pt>
                <c:pt idx="654">
                  <c:v>49.4048874528034</c:v>
                </c:pt>
                <c:pt idx="655">
                  <c:v>50.8530874528034</c:v>
                </c:pt>
                <c:pt idx="656">
                  <c:v>50.5618874528034</c:v>
                </c:pt>
                <c:pt idx="657">
                  <c:v>50.1931874528034</c:v>
                </c:pt>
                <c:pt idx="658">
                  <c:v>50.1407874528034</c:v>
                </c:pt>
                <c:pt idx="659">
                  <c:v>53.6920874528034</c:v>
                </c:pt>
                <c:pt idx="660">
                  <c:v>51.4755874528034</c:v>
                </c:pt>
                <c:pt idx="661">
                  <c:v>52.3024874528034</c:v>
                </c:pt>
                <c:pt idx="662">
                  <c:v>53.9594874528034</c:v>
                </c:pt>
                <c:pt idx="663">
                  <c:v>52.6209874528034</c:v>
                </c:pt>
                <c:pt idx="664">
                  <c:v>51.1921874528034</c:v>
                </c:pt>
                <c:pt idx="665">
                  <c:v>52.1867874528034</c:v>
                </c:pt>
                <c:pt idx="666">
                  <c:v>51.6215874528034</c:v>
                </c:pt>
                <c:pt idx="667">
                  <c:v>52.2818874528034</c:v>
                </c:pt>
                <c:pt idx="668">
                  <c:v>52.0261874528034</c:v>
                </c:pt>
                <c:pt idx="669">
                  <c:v>51.0950874528034</c:v>
                </c:pt>
                <c:pt idx="670">
                  <c:v>51.7058874528034</c:v>
                </c:pt>
                <c:pt idx="671">
                  <c:v>52.0191874528034</c:v>
                </c:pt>
                <c:pt idx="672">
                  <c:v>51.5796874528034</c:v>
                </c:pt>
                <c:pt idx="673">
                  <c:v>52.1830874528034</c:v>
                </c:pt>
                <c:pt idx="674">
                  <c:v>51.2820874528034</c:v>
                </c:pt>
                <c:pt idx="675">
                  <c:v>53.7601874528034</c:v>
                </c:pt>
                <c:pt idx="676">
                  <c:v>53.4255874528034</c:v>
                </c:pt>
                <c:pt idx="677">
                  <c:v>53.3527874528034</c:v>
                </c:pt>
                <c:pt idx="678">
                  <c:v>52.9381874528034</c:v>
                </c:pt>
                <c:pt idx="679">
                  <c:v>53.5348874528034</c:v>
                </c:pt>
                <c:pt idx="680">
                  <c:v>55.0859874528034</c:v>
                </c:pt>
                <c:pt idx="681">
                  <c:v>53.4307874528034</c:v>
                </c:pt>
                <c:pt idx="682">
                  <c:v>55.6425874528034</c:v>
                </c:pt>
                <c:pt idx="683">
                  <c:v>55.3375874528034</c:v>
                </c:pt>
                <c:pt idx="684">
                  <c:v>54.4607874528034</c:v>
                </c:pt>
                <c:pt idx="685">
                  <c:v>55.1798874528034</c:v>
                </c:pt>
                <c:pt idx="686">
                  <c:v>56.1160874528034</c:v>
                </c:pt>
                <c:pt idx="687">
                  <c:v>54.0666874528034</c:v>
                </c:pt>
                <c:pt idx="688">
                  <c:v>55.3442874528034</c:v>
                </c:pt>
                <c:pt idx="689">
                  <c:v>53.9928874528034</c:v>
                </c:pt>
                <c:pt idx="690">
                  <c:v>53.5024874528034</c:v>
                </c:pt>
                <c:pt idx="691">
                  <c:v>55.3247874528034</c:v>
                </c:pt>
                <c:pt idx="692">
                  <c:v>55.8802874528034</c:v>
                </c:pt>
                <c:pt idx="693">
                  <c:v>56.0884874528034</c:v>
                </c:pt>
                <c:pt idx="694">
                  <c:v>55.5088874528034</c:v>
                </c:pt>
                <c:pt idx="695">
                  <c:v>56.8976874528034</c:v>
                </c:pt>
                <c:pt idx="696">
                  <c:v>54.4437874528034</c:v>
                </c:pt>
                <c:pt idx="697">
                  <c:v>55.6215874528034</c:v>
                </c:pt>
                <c:pt idx="698">
                  <c:v>56.2761874528034</c:v>
                </c:pt>
                <c:pt idx="699">
                  <c:v>57.2071874528034</c:v>
                </c:pt>
                <c:pt idx="700">
                  <c:v>55.7044874528034</c:v>
                </c:pt>
                <c:pt idx="701">
                  <c:v>56.1808874528034</c:v>
                </c:pt>
                <c:pt idx="702">
                  <c:v>56.5877874528034</c:v>
                </c:pt>
                <c:pt idx="703">
                  <c:v>57.5012874528034</c:v>
                </c:pt>
                <c:pt idx="704">
                  <c:v>57.1532874528034</c:v>
                </c:pt>
                <c:pt idx="705">
                  <c:v>58.7065874528034</c:v>
                </c:pt>
                <c:pt idx="706">
                  <c:v>56.8457874528034</c:v>
                </c:pt>
                <c:pt idx="707">
                  <c:v>56.7242874528034</c:v>
                </c:pt>
                <c:pt idx="708">
                  <c:v>56.1819874528034</c:v>
                </c:pt>
                <c:pt idx="709">
                  <c:v>57.6752874528034</c:v>
                </c:pt>
                <c:pt idx="710">
                  <c:v>57.1973874528034</c:v>
                </c:pt>
                <c:pt idx="711">
                  <c:v>56.3682874528034</c:v>
                </c:pt>
                <c:pt idx="712">
                  <c:v>58.2390874528034</c:v>
                </c:pt>
                <c:pt idx="713">
                  <c:v>56.3181874528034</c:v>
                </c:pt>
                <c:pt idx="714">
                  <c:v>56.4740874528034</c:v>
                </c:pt>
                <c:pt idx="715">
                  <c:v>57.7791874528034</c:v>
                </c:pt>
                <c:pt idx="716">
                  <c:v>58.5536874528034</c:v>
                </c:pt>
                <c:pt idx="717">
                  <c:v>58.0879874528034</c:v>
                </c:pt>
                <c:pt idx="718">
                  <c:v>58.1819874528034</c:v>
                </c:pt>
                <c:pt idx="719">
                  <c:v>59.7311874528034</c:v>
                </c:pt>
                <c:pt idx="720">
                  <c:v>57.9213874528034</c:v>
                </c:pt>
                <c:pt idx="721">
                  <c:v>58.4398874528034</c:v>
                </c:pt>
                <c:pt idx="722">
                  <c:v>58.5702874528034</c:v>
                </c:pt>
                <c:pt idx="723">
                  <c:v>61.4747874528034</c:v>
                </c:pt>
                <c:pt idx="724">
                  <c:v>60.5058874528034</c:v>
                </c:pt>
                <c:pt idx="725">
                  <c:v>58.8790874528034</c:v>
                </c:pt>
                <c:pt idx="726">
                  <c:v>59.5587874528034</c:v>
                </c:pt>
                <c:pt idx="727">
                  <c:v>61.0007874528034</c:v>
                </c:pt>
                <c:pt idx="728">
                  <c:v>60.2779874528034</c:v>
                </c:pt>
                <c:pt idx="729">
                  <c:v>61.2182874528034</c:v>
                </c:pt>
                <c:pt idx="730">
                  <c:v>59.7583874528034</c:v>
                </c:pt>
                <c:pt idx="731">
                  <c:v>60.4277874528034</c:v>
                </c:pt>
                <c:pt idx="732">
                  <c:v>61.3342874528034</c:v>
                </c:pt>
                <c:pt idx="733">
                  <c:v>60.5832874528034</c:v>
                </c:pt>
                <c:pt idx="734">
                  <c:v>60.3807874528034</c:v>
                </c:pt>
                <c:pt idx="735">
                  <c:v>62.0378874528034</c:v>
                </c:pt>
                <c:pt idx="736">
                  <c:v>63.6911874528034</c:v>
                </c:pt>
                <c:pt idx="737">
                  <c:v>61.9298874528034</c:v>
                </c:pt>
                <c:pt idx="738">
                  <c:v>61.8737874528034</c:v>
                </c:pt>
                <c:pt idx="739">
                  <c:v>62.6922874528034</c:v>
                </c:pt>
                <c:pt idx="740">
                  <c:v>64.3600874528034</c:v>
                </c:pt>
                <c:pt idx="741">
                  <c:v>63.0820874528034</c:v>
                </c:pt>
                <c:pt idx="742">
                  <c:v>63.5980874528034</c:v>
                </c:pt>
                <c:pt idx="743">
                  <c:v>63.6721874528034</c:v>
                </c:pt>
                <c:pt idx="744">
                  <c:v>63.5715874528034</c:v>
                </c:pt>
                <c:pt idx="745">
                  <c:v>65.3074874528034</c:v>
                </c:pt>
                <c:pt idx="746">
                  <c:v>65.4073874528034</c:v>
                </c:pt>
                <c:pt idx="747">
                  <c:v>64.1635874528034</c:v>
                </c:pt>
                <c:pt idx="748">
                  <c:v>65.4806874528034</c:v>
                </c:pt>
                <c:pt idx="749">
                  <c:v>64.9550874528034</c:v>
                </c:pt>
                <c:pt idx="750">
                  <c:v>66.3154874528034</c:v>
                </c:pt>
                <c:pt idx="751">
                  <c:v>63.5278874528034</c:v>
                </c:pt>
                <c:pt idx="752">
                  <c:v>66.1059874528034</c:v>
                </c:pt>
                <c:pt idx="753">
                  <c:v>65.8567874528034</c:v>
                </c:pt>
                <c:pt idx="754">
                  <c:v>67.2187874528034</c:v>
                </c:pt>
                <c:pt idx="755">
                  <c:v>66.7308874528034</c:v>
                </c:pt>
                <c:pt idx="756">
                  <c:v>65.6610874528034</c:v>
                </c:pt>
                <c:pt idx="757">
                  <c:v>67.6863874528034</c:v>
                </c:pt>
                <c:pt idx="758">
                  <c:v>65.0756874528034</c:v>
                </c:pt>
                <c:pt idx="759">
                  <c:v>65.7071874528034</c:v>
                </c:pt>
                <c:pt idx="760">
                  <c:v>66.7100874528034</c:v>
                </c:pt>
                <c:pt idx="761">
                  <c:v>67.4398874528034</c:v>
                </c:pt>
                <c:pt idx="762">
                  <c:v>66.6703874528034</c:v>
                </c:pt>
                <c:pt idx="763">
                  <c:v>66.9243874528034</c:v>
                </c:pt>
                <c:pt idx="764">
                  <c:v>66.3091874528034</c:v>
                </c:pt>
                <c:pt idx="765">
                  <c:v>66.6215874528034</c:v>
                </c:pt>
                <c:pt idx="766">
                  <c:v>67.4167874528034</c:v>
                </c:pt>
                <c:pt idx="767">
                  <c:v>66.5367874528034</c:v>
                </c:pt>
                <c:pt idx="768">
                  <c:v>67.8496874528034</c:v>
                </c:pt>
                <c:pt idx="769">
                  <c:v>68.6339874528034</c:v>
                </c:pt>
                <c:pt idx="770">
                  <c:v>68.1970874528034</c:v>
                </c:pt>
                <c:pt idx="771">
                  <c:v>70.9852874528034</c:v>
                </c:pt>
                <c:pt idx="772">
                  <c:v>69.4955874528034</c:v>
                </c:pt>
                <c:pt idx="773">
                  <c:v>68.2888874528034</c:v>
                </c:pt>
                <c:pt idx="774">
                  <c:v>69.0353874528034</c:v>
                </c:pt>
                <c:pt idx="775">
                  <c:v>68.8701874528034</c:v>
                </c:pt>
                <c:pt idx="776">
                  <c:v>68.5314874528034</c:v>
                </c:pt>
                <c:pt idx="777">
                  <c:v>68.2802874528034</c:v>
                </c:pt>
                <c:pt idx="778">
                  <c:v>69.2191874528034</c:v>
                </c:pt>
                <c:pt idx="779">
                  <c:v>70.0274874528034</c:v>
                </c:pt>
                <c:pt idx="780">
                  <c:v>71.2142874528034</c:v>
                </c:pt>
                <c:pt idx="781">
                  <c:v>69.6756874528034</c:v>
                </c:pt>
                <c:pt idx="782">
                  <c:v>68.6298874528034</c:v>
                </c:pt>
                <c:pt idx="783">
                  <c:v>68.9076874528034</c:v>
                </c:pt>
                <c:pt idx="784">
                  <c:v>69.8880874528034</c:v>
                </c:pt>
                <c:pt idx="785">
                  <c:v>70.6339874528034</c:v>
                </c:pt>
                <c:pt idx="786">
                  <c:v>69.3106874528034</c:v>
                </c:pt>
                <c:pt idx="787">
                  <c:v>69.5550874528034</c:v>
                </c:pt>
                <c:pt idx="788">
                  <c:v>70.9525874528034</c:v>
                </c:pt>
                <c:pt idx="789">
                  <c:v>70.5781874528034</c:v>
                </c:pt>
                <c:pt idx="790">
                  <c:v>68.6577874528034</c:v>
                </c:pt>
                <c:pt idx="791">
                  <c:v>70.1590874528034</c:v>
                </c:pt>
                <c:pt idx="792">
                  <c:v>70.9005874528034</c:v>
                </c:pt>
                <c:pt idx="793">
                  <c:v>70.8493874528034</c:v>
                </c:pt>
                <c:pt idx="794">
                  <c:v>72.9779874528034</c:v>
                </c:pt>
                <c:pt idx="795">
                  <c:v>70.9495874528034</c:v>
                </c:pt>
                <c:pt idx="796">
                  <c:v>71.3343874528034</c:v>
                </c:pt>
                <c:pt idx="797">
                  <c:v>71.4179874528034</c:v>
                </c:pt>
                <c:pt idx="798">
                  <c:v>72.2692874528034</c:v>
                </c:pt>
                <c:pt idx="799">
                  <c:v>70.9291874528034</c:v>
                </c:pt>
                <c:pt idx="800">
                  <c:v>71.9606874528034</c:v>
                </c:pt>
                <c:pt idx="801">
                  <c:v>71.0975874528034</c:v>
                </c:pt>
                <c:pt idx="802">
                  <c:v>71.9449874528034</c:v>
                </c:pt>
                <c:pt idx="803">
                  <c:v>71.9706874528034</c:v>
                </c:pt>
                <c:pt idx="804">
                  <c:v>71.6511874528034</c:v>
                </c:pt>
                <c:pt idx="805">
                  <c:v>71.9293874528034</c:v>
                </c:pt>
                <c:pt idx="806">
                  <c:v>72.5108874528034</c:v>
                </c:pt>
                <c:pt idx="807">
                  <c:v>71.3975874528034</c:v>
                </c:pt>
                <c:pt idx="808">
                  <c:v>73.0260874528034</c:v>
                </c:pt>
                <c:pt idx="809">
                  <c:v>73.0378874528034</c:v>
                </c:pt>
                <c:pt idx="810">
                  <c:v>73.6929874528034</c:v>
                </c:pt>
                <c:pt idx="811">
                  <c:v>74.8284874528034</c:v>
                </c:pt>
                <c:pt idx="812">
                  <c:v>73.0886874528034</c:v>
                </c:pt>
                <c:pt idx="813">
                  <c:v>72.2286874528034</c:v>
                </c:pt>
                <c:pt idx="814">
                  <c:v>72.3881874528034</c:v>
                </c:pt>
                <c:pt idx="815">
                  <c:v>74.3740874528034</c:v>
                </c:pt>
                <c:pt idx="816">
                  <c:v>73.6506874528034</c:v>
                </c:pt>
                <c:pt idx="817">
                  <c:v>73.9234874528034</c:v>
                </c:pt>
                <c:pt idx="818">
                  <c:v>74.5229874528034</c:v>
                </c:pt>
                <c:pt idx="819">
                  <c:v>73.4154874528034</c:v>
                </c:pt>
                <c:pt idx="820">
                  <c:v>73.6366874528034</c:v>
                </c:pt>
                <c:pt idx="821">
                  <c:v>72.4411874528034</c:v>
                </c:pt>
                <c:pt idx="822">
                  <c:v>73.6978874528034</c:v>
                </c:pt>
                <c:pt idx="823">
                  <c:v>72.9660874528034</c:v>
                </c:pt>
                <c:pt idx="824">
                  <c:v>72.5041874528034</c:v>
                </c:pt>
                <c:pt idx="825">
                  <c:v>72.7949874528034</c:v>
                </c:pt>
                <c:pt idx="826">
                  <c:v>74.2852874528034</c:v>
                </c:pt>
                <c:pt idx="827">
                  <c:v>74.8571874528034</c:v>
                </c:pt>
                <c:pt idx="828">
                  <c:v>74.6927874528034</c:v>
                </c:pt>
                <c:pt idx="829">
                  <c:v>74.2046874528034</c:v>
                </c:pt>
                <c:pt idx="830">
                  <c:v>75.8902874528034</c:v>
                </c:pt>
                <c:pt idx="831">
                  <c:v>73.9847874528034</c:v>
                </c:pt>
                <c:pt idx="832">
                  <c:v>73.3845874528034</c:v>
                </c:pt>
                <c:pt idx="833">
                  <c:v>75.1836874528034</c:v>
                </c:pt>
                <c:pt idx="834">
                  <c:v>74.8938874528034</c:v>
                </c:pt>
                <c:pt idx="835">
                  <c:v>74.7030874528034</c:v>
                </c:pt>
                <c:pt idx="836">
                  <c:v>74.3582874528034</c:v>
                </c:pt>
                <c:pt idx="837">
                  <c:v>75.0761874528034</c:v>
                </c:pt>
                <c:pt idx="838">
                  <c:v>74.6952874528034</c:v>
                </c:pt>
                <c:pt idx="839">
                  <c:v>74.5002874528034</c:v>
                </c:pt>
                <c:pt idx="840">
                  <c:v>75.4493874528034</c:v>
                </c:pt>
                <c:pt idx="841">
                  <c:v>74.8633874528034</c:v>
                </c:pt>
                <c:pt idx="842">
                  <c:v>74.6454874528034</c:v>
                </c:pt>
                <c:pt idx="843">
                  <c:v>75.8320874528034</c:v>
                </c:pt>
                <c:pt idx="844">
                  <c:v>75.7143874528034</c:v>
                </c:pt>
                <c:pt idx="845">
                  <c:v>75.2198874528034</c:v>
                </c:pt>
                <c:pt idx="846">
                  <c:v>74.7006874528034</c:v>
                </c:pt>
                <c:pt idx="847">
                  <c:v>75.7357874528034</c:v>
                </c:pt>
                <c:pt idx="848">
                  <c:v>75.6633874528034</c:v>
                </c:pt>
                <c:pt idx="849">
                  <c:v>75.6915874528034</c:v>
                </c:pt>
                <c:pt idx="850">
                  <c:v>77.1797874528034</c:v>
                </c:pt>
                <c:pt idx="851">
                  <c:v>75.0777874528034</c:v>
                </c:pt>
                <c:pt idx="852">
                  <c:v>76.0754874528034</c:v>
                </c:pt>
                <c:pt idx="853">
                  <c:v>76.4915874528034</c:v>
                </c:pt>
                <c:pt idx="854">
                  <c:v>76.0464874528034</c:v>
                </c:pt>
                <c:pt idx="855">
                  <c:v>76.8024874528034</c:v>
                </c:pt>
                <c:pt idx="856">
                  <c:v>75.9599874528034</c:v>
                </c:pt>
                <c:pt idx="857">
                  <c:v>75.7783874528034</c:v>
                </c:pt>
                <c:pt idx="858">
                  <c:v>75.7338874528034</c:v>
                </c:pt>
                <c:pt idx="859">
                  <c:v>76.5313874528034</c:v>
                </c:pt>
                <c:pt idx="860">
                  <c:v>74.9938874528034</c:v>
                </c:pt>
                <c:pt idx="861">
                  <c:v>76.2398874528034</c:v>
                </c:pt>
                <c:pt idx="862">
                  <c:v>76.4307874528034</c:v>
                </c:pt>
                <c:pt idx="863">
                  <c:v>76.3746874528034</c:v>
                </c:pt>
                <c:pt idx="864">
                  <c:v>76.6510874528034</c:v>
                </c:pt>
                <c:pt idx="865">
                  <c:v>76.1497874528034</c:v>
                </c:pt>
                <c:pt idx="866">
                  <c:v>75.1322874528034</c:v>
                </c:pt>
                <c:pt idx="867">
                  <c:v>75.8744874528034</c:v>
                </c:pt>
                <c:pt idx="868">
                  <c:v>78.2433874528034</c:v>
                </c:pt>
                <c:pt idx="869">
                  <c:v>76.8334874528034</c:v>
                </c:pt>
                <c:pt idx="870">
                  <c:v>76.4798874528034</c:v>
                </c:pt>
                <c:pt idx="871">
                  <c:v>76.9582874528034</c:v>
                </c:pt>
                <c:pt idx="872">
                  <c:v>76.8838874528034</c:v>
                </c:pt>
                <c:pt idx="873">
                  <c:v>75.9750874528034</c:v>
                </c:pt>
                <c:pt idx="874">
                  <c:v>77.5833874528034</c:v>
                </c:pt>
                <c:pt idx="875">
                  <c:v>76.9069874528034</c:v>
                </c:pt>
                <c:pt idx="876">
                  <c:v>76.3769874528034</c:v>
                </c:pt>
                <c:pt idx="877">
                  <c:v>77.8935874528034</c:v>
                </c:pt>
                <c:pt idx="878">
                  <c:v>77.0825874528034</c:v>
                </c:pt>
                <c:pt idx="879">
                  <c:v>77.8809874528034</c:v>
                </c:pt>
                <c:pt idx="880">
                  <c:v>77.6184874528034</c:v>
                </c:pt>
                <c:pt idx="881">
                  <c:v>76.9751874528034</c:v>
                </c:pt>
                <c:pt idx="882">
                  <c:v>78.3106874528034</c:v>
                </c:pt>
                <c:pt idx="883">
                  <c:v>77.0416874528034</c:v>
                </c:pt>
                <c:pt idx="884">
                  <c:v>77.9325874528034</c:v>
                </c:pt>
                <c:pt idx="885">
                  <c:v>78.6323874528034</c:v>
                </c:pt>
                <c:pt idx="886">
                  <c:v>78.1357874528034</c:v>
                </c:pt>
                <c:pt idx="887">
                  <c:v>78.0466874528034</c:v>
                </c:pt>
                <c:pt idx="888">
                  <c:v>79.3935874528034</c:v>
                </c:pt>
                <c:pt idx="889">
                  <c:v>77.0155874528034</c:v>
                </c:pt>
                <c:pt idx="890">
                  <c:v>78.5827874528034</c:v>
                </c:pt>
                <c:pt idx="891">
                  <c:v>77.7799874528034</c:v>
                </c:pt>
                <c:pt idx="892">
                  <c:v>78.6192874528034</c:v>
                </c:pt>
                <c:pt idx="893">
                  <c:v>78.2108874528034</c:v>
                </c:pt>
                <c:pt idx="894">
                  <c:v>79.1208874528034</c:v>
                </c:pt>
                <c:pt idx="895">
                  <c:v>78.1047874528034</c:v>
                </c:pt>
                <c:pt idx="896">
                  <c:v>79.4475874528034</c:v>
                </c:pt>
                <c:pt idx="897">
                  <c:v>79.2138874528034</c:v>
                </c:pt>
                <c:pt idx="898">
                  <c:v>80.4063874528034</c:v>
                </c:pt>
                <c:pt idx="899">
                  <c:v>80.8717874528034</c:v>
                </c:pt>
                <c:pt idx="900">
                  <c:v>82.7232874528034</c:v>
                </c:pt>
                <c:pt idx="901">
                  <c:v>86.1224874528034</c:v>
                </c:pt>
                <c:pt idx="902">
                  <c:v>88.2975874528034</c:v>
                </c:pt>
                <c:pt idx="903">
                  <c:v>90.8478874528034</c:v>
                </c:pt>
                <c:pt idx="904">
                  <c:v>93.1694874528034</c:v>
                </c:pt>
                <c:pt idx="905">
                  <c:v>96.1357874528034</c:v>
                </c:pt>
                <c:pt idx="906">
                  <c:v>95.9390874528034</c:v>
                </c:pt>
                <c:pt idx="907">
                  <c:v>98.1051874528034</c:v>
                </c:pt>
                <c:pt idx="908">
                  <c:v>99.0391874528034</c:v>
                </c:pt>
                <c:pt idx="909">
                  <c:v>98.7429874528034</c:v>
                </c:pt>
                <c:pt idx="910">
                  <c:v>99.5312874528034</c:v>
                </c:pt>
                <c:pt idx="911">
                  <c:v>99.7393874528034</c:v>
                </c:pt>
                <c:pt idx="912">
                  <c:v>99.3918874528034</c:v>
                </c:pt>
                <c:pt idx="913">
                  <c:v>99.8896874528034</c:v>
                </c:pt>
                <c:pt idx="914">
                  <c:v>99.7937874528034</c:v>
                </c:pt>
                <c:pt idx="915">
                  <c:v>99.5119874528034</c:v>
                </c:pt>
                <c:pt idx="916">
                  <c:v>99.1513874528034</c:v>
                </c:pt>
                <c:pt idx="917">
                  <c:v>100.030187452803</c:v>
                </c:pt>
                <c:pt idx="918">
                  <c:v>100.014987452803</c:v>
                </c:pt>
                <c:pt idx="919">
                  <c:v>99.3438874528034</c:v>
                </c:pt>
                <c:pt idx="920">
                  <c:v>98.9466874528034</c:v>
                </c:pt>
                <c:pt idx="921">
                  <c:v>99.6855874528034</c:v>
                </c:pt>
                <c:pt idx="922">
                  <c:v>99.3723874528034</c:v>
                </c:pt>
                <c:pt idx="923">
                  <c:v>100.006287452803</c:v>
                </c:pt>
                <c:pt idx="924">
                  <c:v>100.006387452803</c:v>
                </c:pt>
                <c:pt idx="925">
                  <c:v>100.238387452803</c:v>
                </c:pt>
                <c:pt idx="926">
                  <c:v>99.4361874528034</c:v>
                </c:pt>
                <c:pt idx="927">
                  <c:v>99.5503874528034</c:v>
                </c:pt>
                <c:pt idx="928">
                  <c:v>99.0341874528034</c:v>
                </c:pt>
                <c:pt idx="929">
                  <c:v>99.9207874528034</c:v>
                </c:pt>
                <c:pt idx="930">
                  <c:v>99.0893874528034</c:v>
                </c:pt>
                <c:pt idx="931">
                  <c:v>99.5241874528034</c:v>
                </c:pt>
                <c:pt idx="932">
                  <c:v>100.350987452803</c:v>
                </c:pt>
                <c:pt idx="933">
                  <c:v>99.1730874528034</c:v>
                </c:pt>
                <c:pt idx="934">
                  <c:v>100.476687452803</c:v>
                </c:pt>
                <c:pt idx="935">
                  <c:v>99.7220874528034</c:v>
                </c:pt>
                <c:pt idx="936">
                  <c:v>99.1572874528034</c:v>
                </c:pt>
                <c:pt idx="937">
                  <c:v>99.3469874528034</c:v>
                </c:pt>
                <c:pt idx="938">
                  <c:v>99.5849874528034</c:v>
                </c:pt>
                <c:pt idx="939">
                  <c:v>99.8950874528034</c:v>
                </c:pt>
                <c:pt idx="940">
                  <c:v>99.8046874528034</c:v>
                </c:pt>
                <c:pt idx="941">
                  <c:v>99.9670874528034</c:v>
                </c:pt>
                <c:pt idx="942">
                  <c:v>99.6550874528034</c:v>
                </c:pt>
                <c:pt idx="943">
                  <c:v>100.088987452803</c:v>
                </c:pt>
                <c:pt idx="944">
                  <c:v>99.6678874528034</c:v>
                </c:pt>
                <c:pt idx="945">
                  <c:v>99.4415874528034</c:v>
                </c:pt>
                <c:pt idx="946">
                  <c:v>99.2423874528034</c:v>
                </c:pt>
                <c:pt idx="947">
                  <c:v>100.347787452803</c:v>
                </c:pt>
                <c:pt idx="948">
                  <c:v>100.069387452803</c:v>
                </c:pt>
                <c:pt idx="949">
                  <c:v>99.2511874528034</c:v>
                </c:pt>
                <c:pt idx="950">
                  <c:v>99.5893874528034</c:v>
                </c:pt>
                <c:pt idx="951">
                  <c:v>99.7303874528034</c:v>
                </c:pt>
                <c:pt idx="952">
                  <c:v>99.3723874528034</c:v>
                </c:pt>
                <c:pt idx="953">
                  <c:v>100.109387452803</c:v>
                </c:pt>
                <c:pt idx="954">
                  <c:v>98.9885874528034</c:v>
                </c:pt>
                <c:pt idx="955">
                  <c:v>99.3045874528034</c:v>
                </c:pt>
                <c:pt idx="956">
                  <c:v>99.6562874528034</c:v>
                </c:pt>
                <c:pt idx="957">
                  <c:v>100.017387452803</c:v>
                </c:pt>
                <c:pt idx="958">
                  <c:v>99.5884874528034</c:v>
                </c:pt>
                <c:pt idx="959">
                  <c:v>99.6811874528034</c:v>
                </c:pt>
                <c:pt idx="960">
                  <c:v>99.5423874528034</c:v>
                </c:pt>
                <c:pt idx="961">
                  <c:v>99.0175874528034</c:v>
                </c:pt>
                <c:pt idx="962">
                  <c:v>99.9318874528034</c:v>
                </c:pt>
                <c:pt idx="963">
                  <c:v>98.9267874528034</c:v>
                </c:pt>
                <c:pt idx="964">
                  <c:v>99.5758874528034</c:v>
                </c:pt>
                <c:pt idx="965">
                  <c:v>100.221687452803</c:v>
                </c:pt>
                <c:pt idx="966">
                  <c:v>99.6330874528034</c:v>
                </c:pt>
                <c:pt idx="967">
                  <c:v>99.6446874528034</c:v>
                </c:pt>
                <c:pt idx="968">
                  <c:v>98.9414874528034</c:v>
                </c:pt>
                <c:pt idx="969">
                  <c:v>99.8204874528034</c:v>
                </c:pt>
                <c:pt idx="970">
                  <c:v>98.8049874528034</c:v>
                </c:pt>
                <c:pt idx="971">
                  <c:v>99.6890874528034</c:v>
                </c:pt>
                <c:pt idx="972">
                  <c:v>99.1439874528034</c:v>
                </c:pt>
                <c:pt idx="973">
                  <c:v>98.9310874528034</c:v>
                </c:pt>
                <c:pt idx="974">
                  <c:v>99.4418874528034</c:v>
                </c:pt>
                <c:pt idx="975">
                  <c:v>99.7753874528034</c:v>
                </c:pt>
                <c:pt idx="976">
                  <c:v>100.454387452803</c:v>
                </c:pt>
                <c:pt idx="977">
                  <c:v>100.016787452803</c:v>
                </c:pt>
                <c:pt idx="978">
                  <c:v>99.7416874528034</c:v>
                </c:pt>
                <c:pt idx="979">
                  <c:v>100.004187452803</c:v>
                </c:pt>
                <c:pt idx="980">
                  <c:v>99.9129874528034</c:v>
                </c:pt>
                <c:pt idx="981">
                  <c:v>100.096687452803</c:v>
                </c:pt>
                <c:pt idx="982">
                  <c:v>99.0872874528034</c:v>
                </c:pt>
                <c:pt idx="983">
                  <c:v>99.5526874528034</c:v>
                </c:pt>
                <c:pt idx="984">
                  <c:v>99.5250874528034</c:v>
                </c:pt>
                <c:pt idx="985">
                  <c:v>100.050287452803</c:v>
                </c:pt>
                <c:pt idx="986">
                  <c:v>99.8008874528034</c:v>
                </c:pt>
                <c:pt idx="987">
                  <c:v>100.068587452803</c:v>
                </c:pt>
                <c:pt idx="988">
                  <c:v>99.6071874528034</c:v>
                </c:pt>
                <c:pt idx="989">
                  <c:v>100.169387452803</c:v>
                </c:pt>
                <c:pt idx="990">
                  <c:v>100.183787452803</c:v>
                </c:pt>
                <c:pt idx="991">
                  <c:v>99.9154874528034</c:v>
                </c:pt>
                <c:pt idx="992">
                  <c:v>99.6053874528034</c:v>
                </c:pt>
                <c:pt idx="993">
                  <c:v>98.6602874528034</c:v>
                </c:pt>
                <c:pt idx="994">
                  <c:v>99.1564874528034</c:v>
                </c:pt>
                <c:pt idx="995">
                  <c:v>100.280687452803</c:v>
                </c:pt>
                <c:pt idx="996">
                  <c:v>99.5724874528034</c:v>
                </c:pt>
                <c:pt idx="997">
                  <c:v>100.183487452803</c:v>
                </c:pt>
                <c:pt idx="998">
                  <c:v>99.5936874528034</c:v>
                </c:pt>
                <c:pt idx="999">
                  <c:v>99.7123874528034</c:v>
                </c:pt>
                <c:pt idx="1000">
                  <c:v>99.631787452803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TSI Maske"</c:f>
              <c:strCache>
                <c:ptCount val="1"/>
                <c:pt idx="0">
                  <c:v>ETSI Mask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plus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H$7:$H$13</c:f>
              <c:numCache>
                <c:formatCode>General</c:formatCode>
                <c:ptCount val="7"/>
                <c:pt idx="0">
                  <c:v>94</c:v>
                </c:pt>
                <c:pt idx="1">
                  <c:v>94.7</c:v>
                </c:pt>
                <c:pt idx="2">
                  <c:v>94.8</c:v>
                </c:pt>
                <c:pt idx="3">
                  <c:v>94.9</c:v>
                </c:pt>
                <c:pt idx="4">
                  <c:v>94.94</c:v>
                </c:pt>
                <c:pt idx="5">
                  <c:v>94.95</c:v>
                </c:pt>
                <c:pt idx="6">
                  <c:v>95</c:v>
                </c:pt>
              </c:numCache>
            </c:numRef>
          </c:xVal>
          <c:yVal>
            <c:numRef>
              <c:f>'DRM unten'!$J$7:$J$13</c:f>
              <c:numCache>
                <c:formatCode>General</c:formatCode>
                <c:ptCount val="7"/>
                <c:pt idx="0">
                  <c:v>34.7</c:v>
                </c:pt>
                <c:pt idx="1">
                  <c:v>34.7</c:v>
                </c:pt>
                <c:pt idx="2">
                  <c:v>39.7</c:v>
                </c:pt>
                <c:pt idx="3">
                  <c:v>119.7</c:v>
                </c:pt>
                <c:pt idx="4">
                  <c:v>119.7</c:v>
                </c:pt>
                <c:pt idx="5">
                  <c:v>119.7</c:v>
                </c:pt>
                <c:pt idx="6">
                  <c:v>119.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ystemrauschen"</c:f>
              <c:strCache>
                <c:ptCount val="1"/>
                <c:pt idx="0">
                  <c:v>Systemrausche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RM unten'!$A$16:$A$1016</c:f>
              <c:numCache>
                <c:formatCode>General</c:formatCode>
                <c:ptCount val="1001"/>
                <c:pt idx="0">
                  <c:v>94.5</c:v>
                </c:pt>
                <c:pt idx="1">
                  <c:v>94.5005</c:v>
                </c:pt>
                <c:pt idx="2">
                  <c:v>94.501</c:v>
                </c:pt>
                <c:pt idx="3">
                  <c:v>94.5015</c:v>
                </c:pt>
                <c:pt idx="4">
                  <c:v>94.502</c:v>
                </c:pt>
                <c:pt idx="5">
                  <c:v>94.5025</c:v>
                </c:pt>
                <c:pt idx="6">
                  <c:v>94.503</c:v>
                </c:pt>
                <c:pt idx="7">
                  <c:v>94.5035</c:v>
                </c:pt>
                <c:pt idx="8">
                  <c:v>94.504</c:v>
                </c:pt>
                <c:pt idx="9">
                  <c:v>94.5045</c:v>
                </c:pt>
                <c:pt idx="10">
                  <c:v>94.505</c:v>
                </c:pt>
                <c:pt idx="11">
                  <c:v>94.5055</c:v>
                </c:pt>
                <c:pt idx="12">
                  <c:v>94.506</c:v>
                </c:pt>
                <c:pt idx="13">
                  <c:v>94.5065</c:v>
                </c:pt>
                <c:pt idx="14">
                  <c:v>94.507</c:v>
                </c:pt>
                <c:pt idx="15">
                  <c:v>94.5075</c:v>
                </c:pt>
                <c:pt idx="16">
                  <c:v>94.508</c:v>
                </c:pt>
                <c:pt idx="17">
                  <c:v>94.5085</c:v>
                </c:pt>
                <c:pt idx="18">
                  <c:v>94.509</c:v>
                </c:pt>
                <c:pt idx="19">
                  <c:v>94.5095000000001</c:v>
                </c:pt>
                <c:pt idx="20">
                  <c:v>94.5100000000001</c:v>
                </c:pt>
                <c:pt idx="21">
                  <c:v>94.5105000000001</c:v>
                </c:pt>
                <c:pt idx="22">
                  <c:v>94.5110000000001</c:v>
                </c:pt>
                <c:pt idx="23">
                  <c:v>94.5115000000001</c:v>
                </c:pt>
                <c:pt idx="24">
                  <c:v>94.5120000000001</c:v>
                </c:pt>
                <c:pt idx="25">
                  <c:v>94.5125000000001</c:v>
                </c:pt>
                <c:pt idx="26">
                  <c:v>94.5130000000001</c:v>
                </c:pt>
                <c:pt idx="27">
                  <c:v>94.5135000000001</c:v>
                </c:pt>
                <c:pt idx="28">
                  <c:v>94.5140000000001</c:v>
                </c:pt>
                <c:pt idx="29">
                  <c:v>94.5145000000001</c:v>
                </c:pt>
                <c:pt idx="30">
                  <c:v>94.5150000000001</c:v>
                </c:pt>
                <c:pt idx="31">
                  <c:v>94.5155000000001</c:v>
                </c:pt>
                <c:pt idx="32">
                  <c:v>94.5160000000001</c:v>
                </c:pt>
                <c:pt idx="33">
                  <c:v>94.5165000000001</c:v>
                </c:pt>
                <c:pt idx="34">
                  <c:v>94.5170000000001</c:v>
                </c:pt>
                <c:pt idx="35">
                  <c:v>94.5175000000001</c:v>
                </c:pt>
                <c:pt idx="36">
                  <c:v>94.5180000000001</c:v>
                </c:pt>
                <c:pt idx="37">
                  <c:v>94.5185000000001</c:v>
                </c:pt>
                <c:pt idx="38">
                  <c:v>94.5190000000001</c:v>
                </c:pt>
                <c:pt idx="39">
                  <c:v>94.5195000000001</c:v>
                </c:pt>
                <c:pt idx="40">
                  <c:v>94.5200000000001</c:v>
                </c:pt>
                <c:pt idx="41">
                  <c:v>94.5205000000001</c:v>
                </c:pt>
                <c:pt idx="42">
                  <c:v>94.5210000000001</c:v>
                </c:pt>
                <c:pt idx="43">
                  <c:v>94.5215000000001</c:v>
                </c:pt>
                <c:pt idx="44">
                  <c:v>94.5220000000001</c:v>
                </c:pt>
                <c:pt idx="45">
                  <c:v>94.5225000000001</c:v>
                </c:pt>
                <c:pt idx="46">
                  <c:v>94.5230000000001</c:v>
                </c:pt>
                <c:pt idx="47">
                  <c:v>94.5235000000001</c:v>
                </c:pt>
                <c:pt idx="48">
                  <c:v>94.5240000000001</c:v>
                </c:pt>
                <c:pt idx="49">
                  <c:v>94.5245000000001</c:v>
                </c:pt>
                <c:pt idx="50">
                  <c:v>94.5250000000001</c:v>
                </c:pt>
                <c:pt idx="51">
                  <c:v>94.5255000000001</c:v>
                </c:pt>
                <c:pt idx="52">
                  <c:v>94.5260000000001</c:v>
                </c:pt>
                <c:pt idx="53">
                  <c:v>94.5265000000001</c:v>
                </c:pt>
                <c:pt idx="54">
                  <c:v>94.5270000000001</c:v>
                </c:pt>
                <c:pt idx="55">
                  <c:v>94.5275000000001</c:v>
                </c:pt>
                <c:pt idx="56">
                  <c:v>94.5280000000001</c:v>
                </c:pt>
                <c:pt idx="57">
                  <c:v>94.5285000000001</c:v>
                </c:pt>
                <c:pt idx="58">
                  <c:v>94.5290000000001</c:v>
                </c:pt>
                <c:pt idx="59">
                  <c:v>94.5295000000001</c:v>
                </c:pt>
                <c:pt idx="60">
                  <c:v>94.5300000000001</c:v>
                </c:pt>
                <c:pt idx="61">
                  <c:v>94.5305000000002</c:v>
                </c:pt>
                <c:pt idx="62">
                  <c:v>94.5310000000002</c:v>
                </c:pt>
                <c:pt idx="63">
                  <c:v>94.5315000000002</c:v>
                </c:pt>
                <c:pt idx="64">
                  <c:v>94.5320000000002</c:v>
                </c:pt>
                <c:pt idx="65">
                  <c:v>94.5325000000002</c:v>
                </c:pt>
                <c:pt idx="66">
                  <c:v>94.5330000000002</c:v>
                </c:pt>
                <c:pt idx="67">
                  <c:v>94.5335000000002</c:v>
                </c:pt>
                <c:pt idx="68">
                  <c:v>94.5340000000002</c:v>
                </c:pt>
                <c:pt idx="69">
                  <c:v>94.5345000000002</c:v>
                </c:pt>
                <c:pt idx="70">
                  <c:v>94.5350000000002</c:v>
                </c:pt>
                <c:pt idx="71">
                  <c:v>94.5355000000002</c:v>
                </c:pt>
                <c:pt idx="72">
                  <c:v>94.5360000000002</c:v>
                </c:pt>
                <c:pt idx="73">
                  <c:v>94.5365000000002</c:v>
                </c:pt>
                <c:pt idx="74">
                  <c:v>94.5370000000002</c:v>
                </c:pt>
                <c:pt idx="75">
                  <c:v>94.5375000000002</c:v>
                </c:pt>
                <c:pt idx="76">
                  <c:v>94.5380000000002</c:v>
                </c:pt>
                <c:pt idx="77">
                  <c:v>94.5385000000002</c:v>
                </c:pt>
                <c:pt idx="78">
                  <c:v>94.5390000000002</c:v>
                </c:pt>
                <c:pt idx="79">
                  <c:v>94.5395000000002</c:v>
                </c:pt>
                <c:pt idx="80">
                  <c:v>94.5400000000002</c:v>
                </c:pt>
                <c:pt idx="81">
                  <c:v>94.5405000000002</c:v>
                </c:pt>
                <c:pt idx="82">
                  <c:v>94.5410000000002</c:v>
                </c:pt>
                <c:pt idx="83">
                  <c:v>94.5415000000002</c:v>
                </c:pt>
                <c:pt idx="84">
                  <c:v>94.5420000000002</c:v>
                </c:pt>
                <c:pt idx="85">
                  <c:v>94.5425000000002</c:v>
                </c:pt>
                <c:pt idx="86">
                  <c:v>94.5430000000002</c:v>
                </c:pt>
                <c:pt idx="87">
                  <c:v>94.5435000000002</c:v>
                </c:pt>
                <c:pt idx="88">
                  <c:v>94.5440000000002</c:v>
                </c:pt>
                <c:pt idx="89">
                  <c:v>94.5445000000002</c:v>
                </c:pt>
                <c:pt idx="90">
                  <c:v>94.5450000000002</c:v>
                </c:pt>
                <c:pt idx="91">
                  <c:v>94.5455000000002</c:v>
                </c:pt>
                <c:pt idx="92">
                  <c:v>94.5460000000002</c:v>
                </c:pt>
                <c:pt idx="93">
                  <c:v>94.5465000000002</c:v>
                </c:pt>
                <c:pt idx="94">
                  <c:v>94.5470000000002</c:v>
                </c:pt>
                <c:pt idx="95">
                  <c:v>94.5475000000002</c:v>
                </c:pt>
                <c:pt idx="96">
                  <c:v>94.5480000000002</c:v>
                </c:pt>
                <c:pt idx="97">
                  <c:v>94.5485000000002</c:v>
                </c:pt>
                <c:pt idx="98">
                  <c:v>94.5490000000002</c:v>
                </c:pt>
                <c:pt idx="99">
                  <c:v>94.5495000000002</c:v>
                </c:pt>
                <c:pt idx="100">
                  <c:v>94.5500000000002</c:v>
                </c:pt>
                <c:pt idx="101">
                  <c:v>94.5505000000002</c:v>
                </c:pt>
                <c:pt idx="102">
                  <c:v>94.5510000000002</c:v>
                </c:pt>
                <c:pt idx="103">
                  <c:v>94.5515000000003</c:v>
                </c:pt>
                <c:pt idx="104">
                  <c:v>94.5520000000003</c:v>
                </c:pt>
                <c:pt idx="105">
                  <c:v>94.5525000000003</c:v>
                </c:pt>
                <c:pt idx="106">
                  <c:v>94.5530000000003</c:v>
                </c:pt>
                <c:pt idx="107">
                  <c:v>94.5535000000003</c:v>
                </c:pt>
                <c:pt idx="108">
                  <c:v>94.5540000000003</c:v>
                </c:pt>
                <c:pt idx="109">
                  <c:v>94.5545000000003</c:v>
                </c:pt>
                <c:pt idx="110">
                  <c:v>94.5550000000003</c:v>
                </c:pt>
                <c:pt idx="111">
                  <c:v>94.5555000000003</c:v>
                </c:pt>
                <c:pt idx="112">
                  <c:v>94.5560000000003</c:v>
                </c:pt>
                <c:pt idx="113">
                  <c:v>94.5565000000003</c:v>
                </c:pt>
                <c:pt idx="114">
                  <c:v>94.5570000000003</c:v>
                </c:pt>
                <c:pt idx="115">
                  <c:v>94.5575000000003</c:v>
                </c:pt>
                <c:pt idx="116">
                  <c:v>94.5580000000003</c:v>
                </c:pt>
                <c:pt idx="117">
                  <c:v>94.5585000000003</c:v>
                </c:pt>
                <c:pt idx="118">
                  <c:v>94.5590000000003</c:v>
                </c:pt>
                <c:pt idx="119">
                  <c:v>94.5595000000003</c:v>
                </c:pt>
                <c:pt idx="120">
                  <c:v>94.5600000000003</c:v>
                </c:pt>
                <c:pt idx="121">
                  <c:v>94.5605000000003</c:v>
                </c:pt>
                <c:pt idx="122">
                  <c:v>94.5610000000003</c:v>
                </c:pt>
                <c:pt idx="123">
                  <c:v>94.5615000000003</c:v>
                </c:pt>
                <c:pt idx="124">
                  <c:v>94.5620000000003</c:v>
                </c:pt>
                <c:pt idx="125">
                  <c:v>94.5625000000003</c:v>
                </c:pt>
                <c:pt idx="126">
                  <c:v>94.5630000000003</c:v>
                </c:pt>
                <c:pt idx="127">
                  <c:v>94.5635000000003</c:v>
                </c:pt>
                <c:pt idx="128">
                  <c:v>94.5640000000003</c:v>
                </c:pt>
                <c:pt idx="129">
                  <c:v>94.5645000000003</c:v>
                </c:pt>
                <c:pt idx="130">
                  <c:v>94.5650000000003</c:v>
                </c:pt>
                <c:pt idx="131">
                  <c:v>94.5655000000003</c:v>
                </c:pt>
                <c:pt idx="132">
                  <c:v>94.5660000000003</c:v>
                </c:pt>
                <c:pt idx="133">
                  <c:v>94.5665000000003</c:v>
                </c:pt>
                <c:pt idx="134">
                  <c:v>94.5670000000003</c:v>
                </c:pt>
                <c:pt idx="135">
                  <c:v>94.5675000000003</c:v>
                </c:pt>
                <c:pt idx="136">
                  <c:v>94.5680000000003</c:v>
                </c:pt>
                <c:pt idx="137">
                  <c:v>94.5685000000003</c:v>
                </c:pt>
                <c:pt idx="138">
                  <c:v>94.5690000000003</c:v>
                </c:pt>
                <c:pt idx="139">
                  <c:v>94.5695000000003</c:v>
                </c:pt>
                <c:pt idx="140">
                  <c:v>94.5700000000003</c:v>
                </c:pt>
                <c:pt idx="141">
                  <c:v>94.5705000000003</c:v>
                </c:pt>
                <c:pt idx="142">
                  <c:v>94.5710000000003</c:v>
                </c:pt>
                <c:pt idx="143">
                  <c:v>94.5715000000003</c:v>
                </c:pt>
                <c:pt idx="144">
                  <c:v>94.5720000000003</c:v>
                </c:pt>
                <c:pt idx="145">
                  <c:v>94.5725000000004</c:v>
                </c:pt>
                <c:pt idx="146">
                  <c:v>94.5730000000004</c:v>
                </c:pt>
                <c:pt idx="147">
                  <c:v>94.5735000000004</c:v>
                </c:pt>
                <c:pt idx="148">
                  <c:v>94.5740000000004</c:v>
                </c:pt>
                <c:pt idx="149">
                  <c:v>94.5745000000004</c:v>
                </c:pt>
                <c:pt idx="150">
                  <c:v>94.5750000000004</c:v>
                </c:pt>
                <c:pt idx="151">
                  <c:v>94.5755000000004</c:v>
                </c:pt>
                <c:pt idx="152">
                  <c:v>94.5760000000004</c:v>
                </c:pt>
                <c:pt idx="153">
                  <c:v>94.5765000000004</c:v>
                </c:pt>
                <c:pt idx="154">
                  <c:v>94.5770000000004</c:v>
                </c:pt>
                <c:pt idx="155">
                  <c:v>94.5775000000004</c:v>
                </c:pt>
                <c:pt idx="156">
                  <c:v>94.5780000000004</c:v>
                </c:pt>
                <c:pt idx="157">
                  <c:v>94.5785000000004</c:v>
                </c:pt>
                <c:pt idx="158">
                  <c:v>94.5790000000004</c:v>
                </c:pt>
                <c:pt idx="159">
                  <c:v>94.5795000000004</c:v>
                </c:pt>
                <c:pt idx="160">
                  <c:v>94.5800000000004</c:v>
                </c:pt>
                <c:pt idx="161">
                  <c:v>94.5805000000004</c:v>
                </c:pt>
                <c:pt idx="162">
                  <c:v>94.5810000000004</c:v>
                </c:pt>
                <c:pt idx="163">
                  <c:v>94.5815000000004</c:v>
                </c:pt>
                <c:pt idx="164">
                  <c:v>94.5820000000004</c:v>
                </c:pt>
                <c:pt idx="165">
                  <c:v>94.5825000000004</c:v>
                </c:pt>
                <c:pt idx="166">
                  <c:v>94.5830000000004</c:v>
                </c:pt>
                <c:pt idx="167">
                  <c:v>94.5835000000004</c:v>
                </c:pt>
                <c:pt idx="168">
                  <c:v>94.5840000000004</c:v>
                </c:pt>
                <c:pt idx="169">
                  <c:v>94.5845000000004</c:v>
                </c:pt>
                <c:pt idx="170">
                  <c:v>94.5850000000004</c:v>
                </c:pt>
                <c:pt idx="171">
                  <c:v>94.5855000000004</c:v>
                </c:pt>
                <c:pt idx="172">
                  <c:v>94.5860000000004</c:v>
                </c:pt>
                <c:pt idx="173">
                  <c:v>94.5865000000004</c:v>
                </c:pt>
                <c:pt idx="174">
                  <c:v>94.5870000000004</c:v>
                </c:pt>
                <c:pt idx="175">
                  <c:v>94.5875000000004</c:v>
                </c:pt>
                <c:pt idx="176">
                  <c:v>94.5880000000004</c:v>
                </c:pt>
                <c:pt idx="177">
                  <c:v>94.5885000000004</c:v>
                </c:pt>
                <c:pt idx="178">
                  <c:v>94.5890000000004</c:v>
                </c:pt>
                <c:pt idx="179">
                  <c:v>94.5895000000004</c:v>
                </c:pt>
                <c:pt idx="180">
                  <c:v>94.5900000000004</c:v>
                </c:pt>
                <c:pt idx="181">
                  <c:v>94.5905000000004</c:v>
                </c:pt>
                <c:pt idx="182">
                  <c:v>94.5910000000004</c:v>
                </c:pt>
                <c:pt idx="183">
                  <c:v>94.5915000000004</c:v>
                </c:pt>
                <c:pt idx="184">
                  <c:v>94.5920000000004</c:v>
                </c:pt>
                <c:pt idx="185">
                  <c:v>94.5925000000004</c:v>
                </c:pt>
                <c:pt idx="186">
                  <c:v>94.5930000000004</c:v>
                </c:pt>
                <c:pt idx="187">
                  <c:v>94.5935000000005</c:v>
                </c:pt>
                <c:pt idx="188">
                  <c:v>94.5940000000005</c:v>
                </c:pt>
                <c:pt idx="189">
                  <c:v>94.5945000000005</c:v>
                </c:pt>
                <c:pt idx="190">
                  <c:v>94.5950000000005</c:v>
                </c:pt>
                <c:pt idx="191">
                  <c:v>94.5955000000005</c:v>
                </c:pt>
                <c:pt idx="192">
                  <c:v>94.5960000000005</c:v>
                </c:pt>
                <c:pt idx="193">
                  <c:v>94.5965000000005</c:v>
                </c:pt>
                <c:pt idx="194">
                  <c:v>94.5970000000005</c:v>
                </c:pt>
                <c:pt idx="195">
                  <c:v>94.5975000000005</c:v>
                </c:pt>
                <c:pt idx="196">
                  <c:v>94.5980000000005</c:v>
                </c:pt>
                <c:pt idx="197">
                  <c:v>94.5985000000005</c:v>
                </c:pt>
                <c:pt idx="198">
                  <c:v>94.5990000000005</c:v>
                </c:pt>
                <c:pt idx="199">
                  <c:v>94.5995000000005</c:v>
                </c:pt>
                <c:pt idx="200">
                  <c:v>94.6000000000005</c:v>
                </c:pt>
                <c:pt idx="201">
                  <c:v>94.6005000000005</c:v>
                </c:pt>
                <c:pt idx="202">
                  <c:v>94.6010000000005</c:v>
                </c:pt>
                <c:pt idx="203">
                  <c:v>94.6015000000005</c:v>
                </c:pt>
                <c:pt idx="204">
                  <c:v>94.6020000000005</c:v>
                </c:pt>
                <c:pt idx="205">
                  <c:v>94.6025000000005</c:v>
                </c:pt>
                <c:pt idx="206">
                  <c:v>94.6030000000005</c:v>
                </c:pt>
                <c:pt idx="207">
                  <c:v>94.6035000000005</c:v>
                </c:pt>
                <c:pt idx="208">
                  <c:v>94.6040000000005</c:v>
                </c:pt>
                <c:pt idx="209">
                  <c:v>94.6045000000005</c:v>
                </c:pt>
                <c:pt idx="210">
                  <c:v>94.6050000000005</c:v>
                </c:pt>
                <c:pt idx="211">
                  <c:v>94.6055000000005</c:v>
                </c:pt>
                <c:pt idx="212">
                  <c:v>94.6060000000005</c:v>
                </c:pt>
                <c:pt idx="213">
                  <c:v>94.6065000000005</c:v>
                </c:pt>
                <c:pt idx="214">
                  <c:v>94.6070000000005</c:v>
                </c:pt>
                <c:pt idx="215">
                  <c:v>94.6075000000005</c:v>
                </c:pt>
                <c:pt idx="216">
                  <c:v>94.6080000000005</c:v>
                </c:pt>
                <c:pt idx="217">
                  <c:v>94.6085000000005</c:v>
                </c:pt>
                <c:pt idx="218">
                  <c:v>94.6090000000005</c:v>
                </c:pt>
                <c:pt idx="219">
                  <c:v>94.6095000000005</c:v>
                </c:pt>
                <c:pt idx="220">
                  <c:v>94.6100000000005</c:v>
                </c:pt>
                <c:pt idx="221">
                  <c:v>94.6105000000005</c:v>
                </c:pt>
                <c:pt idx="222">
                  <c:v>94.6110000000005</c:v>
                </c:pt>
                <c:pt idx="223">
                  <c:v>94.6115000000005</c:v>
                </c:pt>
                <c:pt idx="224">
                  <c:v>94.6120000000005</c:v>
                </c:pt>
                <c:pt idx="225">
                  <c:v>94.6125000000005</c:v>
                </c:pt>
                <c:pt idx="226">
                  <c:v>94.6130000000005</c:v>
                </c:pt>
                <c:pt idx="227">
                  <c:v>94.6135000000005</c:v>
                </c:pt>
                <c:pt idx="228">
                  <c:v>94.6140000000005</c:v>
                </c:pt>
                <c:pt idx="229">
                  <c:v>94.6145000000006</c:v>
                </c:pt>
                <c:pt idx="230">
                  <c:v>94.6150000000006</c:v>
                </c:pt>
                <c:pt idx="231">
                  <c:v>94.6155000000006</c:v>
                </c:pt>
                <c:pt idx="232">
                  <c:v>94.6160000000006</c:v>
                </c:pt>
                <c:pt idx="233">
                  <c:v>94.6165000000006</c:v>
                </c:pt>
                <c:pt idx="234">
                  <c:v>94.6170000000006</c:v>
                </c:pt>
                <c:pt idx="235">
                  <c:v>94.6175000000006</c:v>
                </c:pt>
                <c:pt idx="236">
                  <c:v>94.6180000000006</c:v>
                </c:pt>
                <c:pt idx="237">
                  <c:v>94.6185000000006</c:v>
                </c:pt>
                <c:pt idx="238">
                  <c:v>94.6190000000006</c:v>
                </c:pt>
                <c:pt idx="239">
                  <c:v>94.6195000000006</c:v>
                </c:pt>
                <c:pt idx="240">
                  <c:v>94.6200000000006</c:v>
                </c:pt>
                <c:pt idx="241">
                  <c:v>94.6205000000006</c:v>
                </c:pt>
                <c:pt idx="242">
                  <c:v>94.6210000000006</c:v>
                </c:pt>
                <c:pt idx="243">
                  <c:v>94.6215000000006</c:v>
                </c:pt>
                <c:pt idx="244">
                  <c:v>94.6220000000006</c:v>
                </c:pt>
                <c:pt idx="245">
                  <c:v>94.6225000000006</c:v>
                </c:pt>
                <c:pt idx="246">
                  <c:v>94.6230000000006</c:v>
                </c:pt>
                <c:pt idx="247">
                  <c:v>94.6235000000006</c:v>
                </c:pt>
                <c:pt idx="248">
                  <c:v>94.6240000000006</c:v>
                </c:pt>
                <c:pt idx="249">
                  <c:v>94.6245000000006</c:v>
                </c:pt>
                <c:pt idx="250">
                  <c:v>94.6250000000006</c:v>
                </c:pt>
                <c:pt idx="251">
                  <c:v>94.6255000000006</c:v>
                </c:pt>
                <c:pt idx="252">
                  <c:v>94.6260000000006</c:v>
                </c:pt>
                <c:pt idx="253">
                  <c:v>94.6265000000006</c:v>
                </c:pt>
                <c:pt idx="254">
                  <c:v>94.6270000000006</c:v>
                </c:pt>
                <c:pt idx="255">
                  <c:v>94.6275000000006</c:v>
                </c:pt>
                <c:pt idx="256">
                  <c:v>94.6280000000006</c:v>
                </c:pt>
                <c:pt idx="257">
                  <c:v>94.6285000000006</c:v>
                </c:pt>
                <c:pt idx="258">
                  <c:v>94.6290000000006</c:v>
                </c:pt>
                <c:pt idx="259">
                  <c:v>94.6295000000006</c:v>
                </c:pt>
                <c:pt idx="260">
                  <c:v>94.6300000000006</c:v>
                </c:pt>
                <c:pt idx="261">
                  <c:v>94.6305000000006</c:v>
                </c:pt>
                <c:pt idx="262">
                  <c:v>94.6310000000006</c:v>
                </c:pt>
                <c:pt idx="263">
                  <c:v>94.6315000000006</c:v>
                </c:pt>
                <c:pt idx="264">
                  <c:v>94.6320000000006</c:v>
                </c:pt>
                <c:pt idx="265">
                  <c:v>94.6325000000006</c:v>
                </c:pt>
                <c:pt idx="266">
                  <c:v>94.6330000000006</c:v>
                </c:pt>
                <c:pt idx="267">
                  <c:v>94.6335000000006</c:v>
                </c:pt>
                <c:pt idx="268">
                  <c:v>94.6340000000006</c:v>
                </c:pt>
                <c:pt idx="269">
                  <c:v>94.6345000000006</c:v>
                </c:pt>
                <c:pt idx="270">
                  <c:v>94.6350000000006</c:v>
                </c:pt>
                <c:pt idx="271">
                  <c:v>94.6355000000007</c:v>
                </c:pt>
                <c:pt idx="272">
                  <c:v>94.6360000000007</c:v>
                </c:pt>
                <c:pt idx="273">
                  <c:v>94.6365000000007</c:v>
                </c:pt>
                <c:pt idx="274">
                  <c:v>94.6370000000007</c:v>
                </c:pt>
                <c:pt idx="275">
                  <c:v>94.6375000000007</c:v>
                </c:pt>
                <c:pt idx="276">
                  <c:v>94.6380000000007</c:v>
                </c:pt>
                <c:pt idx="277">
                  <c:v>94.6385000000007</c:v>
                </c:pt>
                <c:pt idx="278">
                  <c:v>94.6390000000007</c:v>
                </c:pt>
                <c:pt idx="279">
                  <c:v>94.6395000000007</c:v>
                </c:pt>
                <c:pt idx="280">
                  <c:v>94.6400000000007</c:v>
                </c:pt>
                <c:pt idx="281">
                  <c:v>94.6405000000007</c:v>
                </c:pt>
                <c:pt idx="282">
                  <c:v>94.6410000000007</c:v>
                </c:pt>
                <c:pt idx="283">
                  <c:v>94.6415000000007</c:v>
                </c:pt>
                <c:pt idx="284">
                  <c:v>94.6420000000007</c:v>
                </c:pt>
                <c:pt idx="285">
                  <c:v>94.6425000000007</c:v>
                </c:pt>
                <c:pt idx="286">
                  <c:v>94.6430000000007</c:v>
                </c:pt>
                <c:pt idx="287">
                  <c:v>94.6435000000007</c:v>
                </c:pt>
                <c:pt idx="288">
                  <c:v>94.6440000000007</c:v>
                </c:pt>
                <c:pt idx="289">
                  <c:v>94.6445000000007</c:v>
                </c:pt>
                <c:pt idx="290">
                  <c:v>94.6450000000007</c:v>
                </c:pt>
                <c:pt idx="291">
                  <c:v>94.6455000000007</c:v>
                </c:pt>
                <c:pt idx="292">
                  <c:v>94.6460000000007</c:v>
                </c:pt>
                <c:pt idx="293">
                  <c:v>94.6465000000007</c:v>
                </c:pt>
                <c:pt idx="294">
                  <c:v>94.6470000000007</c:v>
                </c:pt>
                <c:pt idx="295">
                  <c:v>94.6475000000007</c:v>
                </c:pt>
                <c:pt idx="296">
                  <c:v>94.6480000000007</c:v>
                </c:pt>
                <c:pt idx="297">
                  <c:v>94.6485000000007</c:v>
                </c:pt>
                <c:pt idx="298">
                  <c:v>94.6490000000007</c:v>
                </c:pt>
                <c:pt idx="299">
                  <c:v>94.6495000000007</c:v>
                </c:pt>
                <c:pt idx="300">
                  <c:v>94.6500000000007</c:v>
                </c:pt>
                <c:pt idx="301">
                  <c:v>94.6505000000007</c:v>
                </c:pt>
                <c:pt idx="302">
                  <c:v>94.6510000000007</c:v>
                </c:pt>
                <c:pt idx="303">
                  <c:v>94.6515000000007</c:v>
                </c:pt>
                <c:pt idx="304">
                  <c:v>94.6520000000007</c:v>
                </c:pt>
                <c:pt idx="305">
                  <c:v>94.6525000000007</c:v>
                </c:pt>
                <c:pt idx="306">
                  <c:v>94.6530000000007</c:v>
                </c:pt>
                <c:pt idx="307">
                  <c:v>94.6535000000007</c:v>
                </c:pt>
                <c:pt idx="308">
                  <c:v>94.6540000000007</c:v>
                </c:pt>
                <c:pt idx="309">
                  <c:v>94.6545000000007</c:v>
                </c:pt>
                <c:pt idx="310">
                  <c:v>94.6550000000007</c:v>
                </c:pt>
                <c:pt idx="311">
                  <c:v>94.6555000000007</c:v>
                </c:pt>
                <c:pt idx="312">
                  <c:v>94.6560000000007</c:v>
                </c:pt>
                <c:pt idx="313">
                  <c:v>94.6565000000008</c:v>
                </c:pt>
                <c:pt idx="314">
                  <c:v>94.6570000000008</c:v>
                </c:pt>
                <c:pt idx="315">
                  <c:v>94.6575000000008</c:v>
                </c:pt>
                <c:pt idx="316">
                  <c:v>94.6580000000008</c:v>
                </c:pt>
                <c:pt idx="317">
                  <c:v>94.6585000000008</c:v>
                </c:pt>
                <c:pt idx="318">
                  <c:v>94.6590000000008</c:v>
                </c:pt>
                <c:pt idx="319">
                  <c:v>94.6595000000008</c:v>
                </c:pt>
                <c:pt idx="320">
                  <c:v>94.6600000000008</c:v>
                </c:pt>
                <c:pt idx="321">
                  <c:v>94.6605000000008</c:v>
                </c:pt>
                <c:pt idx="322">
                  <c:v>94.6610000000008</c:v>
                </c:pt>
                <c:pt idx="323">
                  <c:v>94.6615000000008</c:v>
                </c:pt>
                <c:pt idx="324">
                  <c:v>94.6620000000008</c:v>
                </c:pt>
                <c:pt idx="325">
                  <c:v>94.6625000000008</c:v>
                </c:pt>
                <c:pt idx="326">
                  <c:v>94.6630000000008</c:v>
                </c:pt>
                <c:pt idx="327">
                  <c:v>94.6635000000008</c:v>
                </c:pt>
                <c:pt idx="328">
                  <c:v>94.6640000000008</c:v>
                </c:pt>
                <c:pt idx="329">
                  <c:v>94.6645000000008</c:v>
                </c:pt>
                <c:pt idx="330">
                  <c:v>94.6650000000008</c:v>
                </c:pt>
                <c:pt idx="331">
                  <c:v>94.6655000000008</c:v>
                </c:pt>
                <c:pt idx="332">
                  <c:v>94.6660000000008</c:v>
                </c:pt>
                <c:pt idx="333">
                  <c:v>94.6665000000008</c:v>
                </c:pt>
                <c:pt idx="334">
                  <c:v>94.6670000000008</c:v>
                </c:pt>
                <c:pt idx="335">
                  <c:v>94.6675000000008</c:v>
                </c:pt>
                <c:pt idx="336">
                  <c:v>94.6680000000008</c:v>
                </c:pt>
                <c:pt idx="337">
                  <c:v>94.6685000000008</c:v>
                </c:pt>
                <c:pt idx="338">
                  <c:v>94.6690000000008</c:v>
                </c:pt>
                <c:pt idx="339">
                  <c:v>94.6695000000008</c:v>
                </c:pt>
                <c:pt idx="340">
                  <c:v>94.6700000000008</c:v>
                </c:pt>
                <c:pt idx="341">
                  <c:v>94.6705000000008</c:v>
                </c:pt>
                <c:pt idx="342">
                  <c:v>94.6710000000008</c:v>
                </c:pt>
                <c:pt idx="343">
                  <c:v>94.6715000000008</c:v>
                </c:pt>
                <c:pt idx="344">
                  <c:v>94.6720000000008</c:v>
                </c:pt>
                <c:pt idx="345">
                  <c:v>94.6725000000008</c:v>
                </c:pt>
                <c:pt idx="346">
                  <c:v>94.6730000000008</c:v>
                </c:pt>
                <c:pt idx="347">
                  <c:v>94.6735000000008</c:v>
                </c:pt>
                <c:pt idx="348">
                  <c:v>94.6740000000008</c:v>
                </c:pt>
                <c:pt idx="349">
                  <c:v>94.6745000000008</c:v>
                </c:pt>
                <c:pt idx="350">
                  <c:v>94.6750000000008</c:v>
                </c:pt>
                <c:pt idx="351">
                  <c:v>94.6755000000008</c:v>
                </c:pt>
                <c:pt idx="352">
                  <c:v>94.6760000000008</c:v>
                </c:pt>
                <c:pt idx="353">
                  <c:v>94.6765000000008</c:v>
                </c:pt>
                <c:pt idx="354">
                  <c:v>94.6770000000009</c:v>
                </c:pt>
                <c:pt idx="355">
                  <c:v>94.6775000000009</c:v>
                </c:pt>
                <c:pt idx="356">
                  <c:v>94.6780000000009</c:v>
                </c:pt>
                <c:pt idx="357">
                  <c:v>94.6785000000009</c:v>
                </c:pt>
                <c:pt idx="358">
                  <c:v>94.6790000000009</c:v>
                </c:pt>
                <c:pt idx="359">
                  <c:v>94.6795000000009</c:v>
                </c:pt>
                <c:pt idx="360">
                  <c:v>94.6800000000009</c:v>
                </c:pt>
                <c:pt idx="361">
                  <c:v>94.6805000000009</c:v>
                </c:pt>
                <c:pt idx="362">
                  <c:v>94.6810000000009</c:v>
                </c:pt>
                <c:pt idx="363">
                  <c:v>94.6815000000009</c:v>
                </c:pt>
                <c:pt idx="364">
                  <c:v>94.6820000000009</c:v>
                </c:pt>
                <c:pt idx="365">
                  <c:v>94.6825000000009</c:v>
                </c:pt>
                <c:pt idx="366">
                  <c:v>94.6830000000009</c:v>
                </c:pt>
                <c:pt idx="367">
                  <c:v>94.6835000000009</c:v>
                </c:pt>
                <c:pt idx="368">
                  <c:v>94.6840000000009</c:v>
                </c:pt>
                <c:pt idx="369">
                  <c:v>94.6845000000009</c:v>
                </c:pt>
                <c:pt idx="370">
                  <c:v>94.6850000000009</c:v>
                </c:pt>
                <c:pt idx="371">
                  <c:v>94.6855000000009</c:v>
                </c:pt>
                <c:pt idx="372">
                  <c:v>94.6860000000009</c:v>
                </c:pt>
                <c:pt idx="373">
                  <c:v>94.6865000000009</c:v>
                </c:pt>
                <c:pt idx="374">
                  <c:v>94.6870000000009</c:v>
                </c:pt>
                <c:pt idx="375">
                  <c:v>94.6875000000009</c:v>
                </c:pt>
                <c:pt idx="376">
                  <c:v>94.6880000000009</c:v>
                </c:pt>
                <c:pt idx="377">
                  <c:v>94.6885000000009</c:v>
                </c:pt>
                <c:pt idx="378">
                  <c:v>94.6890000000009</c:v>
                </c:pt>
                <c:pt idx="379">
                  <c:v>94.6895000000009</c:v>
                </c:pt>
                <c:pt idx="380">
                  <c:v>94.6900000000009</c:v>
                </c:pt>
                <c:pt idx="381">
                  <c:v>94.6905000000009</c:v>
                </c:pt>
                <c:pt idx="382">
                  <c:v>94.6910000000009</c:v>
                </c:pt>
                <c:pt idx="383">
                  <c:v>94.6915000000009</c:v>
                </c:pt>
                <c:pt idx="384">
                  <c:v>94.6920000000009</c:v>
                </c:pt>
                <c:pt idx="385">
                  <c:v>94.6925000000009</c:v>
                </c:pt>
                <c:pt idx="386">
                  <c:v>94.6930000000009</c:v>
                </c:pt>
                <c:pt idx="387">
                  <c:v>94.6935000000009</c:v>
                </c:pt>
                <c:pt idx="388">
                  <c:v>94.6940000000009</c:v>
                </c:pt>
                <c:pt idx="389">
                  <c:v>94.6945000000009</c:v>
                </c:pt>
                <c:pt idx="390">
                  <c:v>94.6950000000009</c:v>
                </c:pt>
                <c:pt idx="391">
                  <c:v>94.6955000000009</c:v>
                </c:pt>
                <c:pt idx="392">
                  <c:v>94.6960000000009</c:v>
                </c:pt>
                <c:pt idx="393">
                  <c:v>94.6965000000009</c:v>
                </c:pt>
                <c:pt idx="394">
                  <c:v>94.6970000000009</c:v>
                </c:pt>
                <c:pt idx="395">
                  <c:v>94.6975000000009</c:v>
                </c:pt>
                <c:pt idx="396">
                  <c:v>94.698000000001</c:v>
                </c:pt>
                <c:pt idx="397">
                  <c:v>94.698500000001</c:v>
                </c:pt>
                <c:pt idx="398">
                  <c:v>94.699000000001</c:v>
                </c:pt>
                <c:pt idx="399">
                  <c:v>94.699500000001</c:v>
                </c:pt>
                <c:pt idx="400">
                  <c:v>94.700000000001</c:v>
                </c:pt>
                <c:pt idx="401">
                  <c:v>94.700500000001</c:v>
                </c:pt>
                <c:pt idx="402">
                  <c:v>94.701000000001</c:v>
                </c:pt>
                <c:pt idx="403">
                  <c:v>94.701500000001</c:v>
                </c:pt>
                <c:pt idx="404">
                  <c:v>94.702000000001</c:v>
                </c:pt>
                <c:pt idx="405">
                  <c:v>94.702500000001</c:v>
                </c:pt>
                <c:pt idx="406">
                  <c:v>94.703000000001</c:v>
                </c:pt>
                <c:pt idx="407">
                  <c:v>94.703500000001</c:v>
                </c:pt>
                <c:pt idx="408">
                  <c:v>94.704000000001</c:v>
                </c:pt>
                <c:pt idx="409">
                  <c:v>94.704500000001</c:v>
                </c:pt>
                <c:pt idx="410">
                  <c:v>94.705000000001</c:v>
                </c:pt>
                <c:pt idx="411">
                  <c:v>94.705500000001</c:v>
                </c:pt>
                <c:pt idx="412">
                  <c:v>94.706000000001</c:v>
                </c:pt>
                <c:pt idx="413">
                  <c:v>94.706500000001</c:v>
                </c:pt>
                <c:pt idx="414">
                  <c:v>94.707000000001</c:v>
                </c:pt>
                <c:pt idx="415">
                  <c:v>94.707500000001</c:v>
                </c:pt>
                <c:pt idx="416">
                  <c:v>94.708000000001</c:v>
                </c:pt>
                <c:pt idx="417">
                  <c:v>94.708500000001</c:v>
                </c:pt>
                <c:pt idx="418">
                  <c:v>94.709000000001</c:v>
                </c:pt>
                <c:pt idx="419">
                  <c:v>94.709500000001</c:v>
                </c:pt>
                <c:pt idx="420">
                  <c:v>94.710000000001</c:v>
                </c:pt>
                <c:pt idx="421">
                  <c:v>94.710500000001</c:v>
                </c:pt>
                <c:pt idx="422">
                  <c:v>94.711000000001</c:v>
                </c:pt>
                <c:pt idx="423">
                  <c:v>94.711500000001</c:v>
                </c:pt>
                <c:pt idx="424">
                  <c:v>94.712000000001</c:v>
                </c:pt>
                <c:pt idx="425">
                  <c:v>94.712500000001</c:v>
                </c:pt>
                <c:pt idx="426">
                  <c:v>94.713000000001</c:v>
                </c:pt>
                <c:pt idx="427">
                  <c:v>94.713500000001</c:v>
                </c:pt>
                <c:pt idx="428">
                  <c:v>94.714000000001</c:v>
                </c:pt>
                <c:pt idx="429">
                  <c:v>94.714500000001</c:v>
                </c:pt>
                <c:pt idx="430">
                  <c:v>94.715000000001</c:v>
                </c:pt>
                <c:pt idx="431">
                  <c:v>94.715500000001</c:v>
                </c:pt>
                <c:pt idx="432">
                  <c:v>94.716000000001</c:v>
                </c:pt>
                <c:pt idx="433">
                  <c:v>94.716500000001</c:v>
                </c:pt>
                <c:pt idx="434">
                  <c:v>94.717000000001</c:v>
                </c:pt>
                <c:pt idx="435">
                  <c:v>94.717500000001</c:v>
                </c:pt>
                <c:pt idx="436">
                  <c:v>94.718000000001</c:v>
                </c:pt>
                <c:pt idx="437">
                  <c:v>94.718500000001</c:v>
                </c:pt>
                <c:pt idx="438">
                  <c:v>94.7190000000011</c:v>
                </c:pt>
                <c:pt idx="439">
                  <c:v>94.7195000000011</c:v>
                </c:pt>
                <c:pt idx="440">
                  <c:v>94.7200000000011</c:v>
                </c:pt>
                <c:pt idx="441">
                  <c:v>94.7205000000011</c:v>
                </c:pt>
                <c:pt idx="442">
                  <c:v>94.7210000000011</c:v>
                </c:pt>
                <c:pt idx="443">
                  <c:v>94.7215000000011</c:v>
                </c:pt>
                <c:pt idx="444">
                  <c:v>94.7220000000011</c:v>
                </c:pt>
                <c:pt idx="445">
                  <c:v>94.7225000000011</c:v>
                </c:pt>
                <c:pt idx="446">
                  <c:v>94.7230000000011</c:v>
                </c:pt>
                <c:pt idx="447">
                  <c:v>94.7235000000011</c:v>
                </c:pt>
                <c:pt idx="448">
                  <c:v>94.7240000000011</c:v>
                </c:pt>
                <c:pt idx="449">
                  <c:v>94.7245000000011</c:v>
                </c:pt>
                <c:pt idx="450">
                  <c:v>94.7250000000011</c:v>
                </c:pt>
                <c:pt idx="451">
                  <c:v>94.7255000000011</c:v>
                </c:pt>
                <c:pt idx="452">
                  <c:v>94.7260000000011</c:v>
                </c:pt>
                <c:pt idx="453">
                  <c:v>94.7265000000011</c:v>
                </c:pt>
                <c:pt idx="454">
                  <c:v>94.7270000000011</c:v>
                </c:pt>
                <c:pt idx="455">
                  <c:v>94.7275000000011</c:v>
                </c:pt>
                <c:pt idx="456">
                  <c:v>94.7280000000011</c:v>
                </c:pt>
                <c:pt idx="457">
                  <c:v>94.7285000000011</c:v>
                </c:pt>
                <c:pt idx="458">
                  <c:v>94.7290000000011</c:v>
                </c:pt>
                <c:pt idx="459">
                  <c:v>94.7295000000011</c:v>
                </c:pt>
                <c:pt idx="460">
                  <c:v>94.7300000000011</c:v>
                </c:pt>
                <c:pt idx="461">
                  <c:v>94.7305000000011</c:v>
                </c:pt>
                <c:pt idx="462">
                  <c:v>94.7310000000011</c:v>
                </c:pt>
                <c:pt idx="463">
                  <c:v>94.7315000000011</c:v>
                </c:pt>
                <c:pt idx="464">
                  <c:v>94.7320000000011</c:v>
                </c:pt>
                <c:pt idx="465">
                  <c:v>94.7325000000011</c:v>
                </c:pt>
                <c:pt idx="466">
                  <c:v>94.7330000000011</c:v>
                </c:pt>
                <c:pt idx="467">
                  <c:v>94.7335000000011</c:v>
                </c:pt>
                <c:pt idx="468">
                  <c:v>94.7340000000011</c:v>
                </c:pt>
                <c:pt idx="469">
                  <c:v>94.7345000000011</c:v>
                </c:pt>
                <c:pt idx="470">
                  <c:v>94.7350000000011</c:v>
                </c:pt>
                <c:pt idx="471">
                  <c:v>94.7355000000011</c:v>
                </c:pt>
                <c:pt idx="472">
                  <c:v>94.7360000000011</c:v>
                </c:pt>
                <c:pt idx="473">
                  <c:v>94.7365000000011</c:v>
                </c:pt>
                <c:pt idx="474">
                  <c:v>94.7370000000011</c:v>
                </c:pt>
                <c:pt idx="475">
                  <c:v>94.7375000000011</c:v>
                </c:pt>
                <c:pt idx="476">
                  <c:v>94.7380000000011</c:v>
                </c:pt>
                <c:pt idx="477">
                  <c:v>94.7385000000011</c:v>
                </c:pt>
                <c:pt idx="478">
                  <c:v>94.7390000000011</c:v>
                </c:pt>
                <c:pt idx="479">
                  <c:v>94.7395000000011</c:v>
                </c:pt>
                <c:pt idx="480">
                  <c:v>94.7400000000012</c:v>
                </c:pt>
                <c:pt idx="481">
                  <c:v>94.7405000000012</c:v>
                </c:pt>
                <c:pt idx="482">
                  <c:v>94.7410000000012</c:v>
                </c:pt>
                <c:pt idx="483">
                  <c:v>94.7415000000012</c:v>
                </c:pt>
                <c:pt idx="484">
                  <c:v>94.7420000000012</c:v>
                </c:pt>
                <c:pt idx="485">
                  <c:v>94.7425000000012</c:v>
                </c:pt>
                <c:pt idx="486">
                  <c:v>94.7430000000012</c:v>
                </c:pt>
                <c:pt idx="487">
                  <c:v>94.7435000000012</c:v>
                </c:pt>
                <c:pt idx="488">
                  <c:v>94.7440000000012</c:v>
                </c:pt>
                <c:pt idx="489">
                  <c:v>94.7445000000012</c:v>
                </c:pt>
                <c:pt idx="490">
                  <c:v>94.7450000000012</c:v>
                </c:pt>
                <c:pt idx="491">
                  <c:v>94.7455000000012</c:v>
                </c:pt>
                <c:pt idx="492">
                  <c:v>94.7460000000012</c:v>
                </c:pt>
                <c:pt idx="493">
                  <c:v>94.7465000000012</c:v>
                </c:pt>
                <c:pt idx="494">
                  <c:v>94.7470000000012</c:v>
                </c:pt>
                <c:pt idx="495">
                  <c:v>94.7475000000012</c:v>
                </c:pt>
                <c:pt idx="496">
                  <c:v>94.7480000000012</c:v>
                </c:pt>
                <c:pt idx="497">
                  <c:v>94.7485000000012</c:v>
                </c:pt>
                <c:pt idx="498">
                  <c:v>94.7490000000012</c:v>
                </c:pt>
                <c:pt idx="499">
                  <c:v>94.7495000000012</c:v>
                </c:pt>
                <c:pt idx="500">
                  <c:v>94.7500000000012</c:v>
                </c:pt>
                <c:pt idx="501">
                  <c:v>94.7505000000012</c:v>
                </c:pt>
                <c:pt idx="502">
                  <c:v>94.7510000000012</c:v>
                </c:pt>
                <c:pt idx="503">
                  <c:v>94.7515000000012</c:v>
                </c:pt>
                <c:pt idx="504">
                  <c:v>94.7520000000012</c:v>
                </c:pt>
                <c:pt idx="505">
                  <c:v>94.7525000000012</c:v>
                </c:pt>
                <c:pt idx="506">
                  <c:v>94.7530000000012</c:v>
                </c:pt>
                <c:pt idx="507">
                  <c:v>94.7535000000012</c:v>
                </c:pt>
                <c:pt idx="508">
                  <c:v>94.7540000000012</c:v>
                </c:pt>
                <c:pt idx="509">
                  <c:v>94.7545000000012</c:v>
                </c:pt>
                <c:pt idx="510">
                  <c:v>94.7550000000012</c:v>
                </c:pt>
                <c:pt idx="511">
                  <c:v>94.7555000000012</c:v>
                </c:pt>
                <c:pt idx="512">
                  <c:v>94.7560000000012</c:v>
                </c:pt>
                <c:pt idx="513">
                  <c:v>94.7565000000012</c:v>
                </c:pt>
                <c:pt idx="514">
                  <c:v>94.7570000000012</c:v>
                </c:pt>
                <c:pt idx="515">
                  <c:v>94.7575000000012</c:v>
                </c:pt>
                <c:pt idx="516">
                  <c:v>94.7580000000012</c:v>
                </c:pt>
                <c:pt idx="517">
                  <c:v>94.7585000000012</c:v>
                </c:pt>
                <c:pt idx="518">
                  <c:v>94.7590000000012</c:v>
                </c:pt>
                <c:pt idx="519">
                  <c:v>94.7595000000012</c:v>
                </c:pt>
                <c:pt idx="520">
                  <c:v>94.7600000000012</c:v>
                </c:pt>
                <c:pt idx="521">
                  <c:v>94.7605000000012</c:v>
                </c:pt>
                <c:pt idx="522">
                  <c:v>94.7610000000013</c:v>
                </c:pt>
                <c:pt idx="523">
                  <c:v>94.7615000000013</c:v>
                </c:pt>
                <c:pt idx="524">
                  <c:v>94.7620000000013</c:v>
                </c:pt>
                <c:pt idx="525">
                  <c:v>94.7625000000013</c:v>
                </c:pt>
                <c:pt idx="526">
                  <c:v>94.7630000000013</c:v>
                </c:pt>
                <c:pt idx="527">
                  <c:v>94.7635000000013</c:v>
                </c:pt>
                <c:pt idx="528">
                  <c:v>94.7640000000013</c:v>
                </c:pt>
                <c:pt idx="529">
                  <c:v>94.7645000000013</c:v>
                </c:pt>
                <c:pt idx="530">
                  <c:v>94.7650000000013</c:v>
                </c:pt>
                <c:pt idx="531">
                  <c:v>94.7655000000013</c:v>
                </c:pt>
                <c:pt idx="532">
                  <c:v>94.7660000000013</c:v>
                </c:pt>
                <c:pt idx="533">
                  <c:v>94.7665000000013</c:v>
                </c:pt>
                <c:pt idx="534">
                  <c:v>94.7670000000013</c:v>
                </c:pt>
                <c:pt idx="535">
                  <c:v>94.7675000000013</c:v>
                </c:pt>
                <c:pt idx="536">
                  <c:v>94.7680000000013</c:v>
                </c:pt>
                <c:pt idx="537">
                  <c:v>94.7685000000013</c:v>
                </c:pt>
                <c:pt idx="538">
                  <c:v>94.7690000000013</c:v>
                </c:pt>
                <c:pt idx="539">
                  <c:v>94.7695000000013</c:v>
                </c:pt>
                <c:pt idx="540">
                  <c:v>94.7700000000013</c:v>
                </c:pt>
                <c:pt idx="541">
                  <c:v>94.7705000000013</c:v>
                </c:pt>
                <c:pt idx="542">
                  <c:v>94.7710000000013</c:v>
                </c:pt>
                <c:pt idx="543">
                  <c:v>94.7715000000013</c:v>
                </c:pt>
                <c:pt idx="544">
                  <c:v>94.7720000000013</c:v>
                </c:pt>
                <c:pt idx="545">
                  <c:v>94.7725000000013</c:v>
                </c:pt>
                <c:pt idx="546">
                  <c:v>94.7730000000013</c:v>
                </c:pt>
                <c:pt idx="547">
                  <c:v>94.7735000000013</c:v>
                </c:pt>
                <c:pt idx="548">
                  <c:v>94.7740000000013</c:v>
                </c:pt>
                <c:pt idx="549">
                  <c:v>94.7745000000013</c:v>
                </c:pt>
                <c:pt idx="550">
                  <c:v>94.7750000000013</c:v>
                </c:pt>
                <c:pt idx="551">
                  <c:v>94.7755000000013</c:v>
                </c:pt>
                <c:pt idx="552">
                  <c:v>94.7760000000013</c:v>
                </c:pt>
                <c:pt idx="553">
                  <c:v>94.7765000000013</c:v>
                </c:pt>
                <c:pt idx="554">
                  <c:v>94.7770000000013</c:v>
                </c:pt>
                <c:pt idx="555">
                  <c:v>94.7775000000013</c:v>
                </c:pt>
                <c:pt idx="556">
                  <c:v>94.7780000000013</c:v>
                </c:pt>
                <c:pt idx="557">
                  <c:v>94.7785000000013</c:v>
                </c:pt>
                <c:pt idx="558">
                  <c:v>94.7790000000013</c:v>
                </c:pt>
                <c:pt idx="559">
                  <c:v>94.7795000000013</c:v>
                </c:pt>
                <c:pt idx="560">
                  <c:v>94.7800000000013</c:v>
                </c:pt>
                <c:pt idx="561">
                  <c:v>94.7805000000013</c:v>
                </c:pt>
                <c:pt idx="562">
                  <c:v>94.7810000000013</c:v>
                </c:pt>
                <c:pt idx="563">
                  <c:v>94.7815000000013</c:v>
                </c:pt>
                <c:pt idx="564">
                  <c:v>94.7820000000014</c:v>
                </c:pt>
                <c:pt idx="565">
                  <c:v>94.7825000000014</c:v>
                </c:pt>
                <c:pt idx="566">
                  <c:v>94.7830000000014</c:v>
                </c:pt>
                <c:pt idx="567">
                  <c:v>94.7835000000014</c:v>
                </c:pt>
                <c:pt idx="568">
                  <c:v>94.7840000000014</c:v>
                </c:pt>
                <c:pt idx="569">
                  <c:v>94.7845000000014</c:v>
                </c:pt>
                <c:pt idx="570">
                  <c:v>94.7850000000014</c:v>
                </c:pt>
                <c:pt idx="571">
                  <c:v>94.7855000000014</c:v>
                </c:pt>
                <c:pt idx="572">
                  <c:v>94.7860000000014</c:v>
                </c:pt>
                <c:pt idx="573">
                  <c:v>94.7865000000014</c:v>
                </c:pt>
                <c:pt idx="574">
                  <c:v>94.7870000000014</c:v>
                </c:pt>
                <c:pt idx="575">
                  <c:v>94.7875000000014</c:v>
                </c:pt>
                <c:pt idx="576">
                  <c:v>94.7880000000014</c:v>
                </c:pt>
                <c:pt idx="577">
                  <c:v>94.7885000000014</c:v>
                </c:pt>
                <c:pt idx="578">
                  <c:v>94.7890000000014</c:v>
                </c:pt>
                <c:pt idx="579">
                  <c:v>94.7895000000014</c:v>
                </c:pt>
                <c:pt idx="580">
                  <c:v>94.7900000000014</c:v>
                </c:pt>
                <c:pt idx="581">
                  <c:v>94.7905000000014</c:v>
                </c:pt>
                <c:pt idx="582">
                  <c:v>94.7910000000014</c:v>
                </c:pt>
                <c:pt idx="583">
                  <c:v>94.7915000000014</c:v>
                </c:pt>
                <c:pt idx="584">
                  <c:v>94.7920000000014</c:v>
                </c:pt>
                <c:pt idx="585">
                  <c:v>94.7925000000014</c:v>
                </c:pt>
                <c:pt idx="586">
                  <c:v>94.7930000000014</c:v>
                </c:pt>
                <c:pt idx="587">
                  <c:v>94.7935000000014</c:v>
                </c:pt>
                <c:pt idx="588">
                  <c:v>94.7940000000014</c:v>
                </c:pt>
                <c:pt idx="589">
                  <c:v>94.7945000000014</c:v>
                </c:pt>
                <c:pt idx="590">
                  <c:v>94.7950000000014</c:v>
                </c:pt>
                <c:pt idx="591">
                  <c:v>94.7955000000014</c:v>
                </c:pt>
                <c:pt idx="592">
                  <c:v>94.7960000000014</c:v>
                </c:pt>
                <c:pt idx="593">
                  <c:v>94.7965000000014</c:v>
                </c:pt>
                <c:pt idx="594">
                  <c:v>94.7970000000014</c:v>
                </c:pt>
                <c:pt idx="595">
                  <c:v>94.7975000000014</c:v>
                </c:pt>
                <c:pt idx="596">
                  <c:v>94.7980000000014</c:v>
                </c:pt>
                <c:pt idx="597">
                  <c:v>94.7985000000014</c:v>
                </c:pt>
                <c:pt idx="598">
                  <c:v>94.7990000000014</c:v>
                </c:pt>
                <c:pt idx="599">
                  <c:v>94.7995000000014</c:v>
                </c:pt>
                <c:pt idx="600">
                  <c:v>94.8000000000014</c:v>
                </c:pt>
                <c:pt idx="601">
                  <c:v>94.8005000000014</c:v>
                </c:pt>
                <c:pt idx="602">
                  <c:v>94.8010000000014</c:v>
                </c:pt>
                <c:pt idx="603">
                  <c:v>94.8015000000014</c:v>
                </c:pt>
                <c:pt idx="604">
                  <c:v>94.8020000000014</c:v>
                </c:pt>
                <c:pt idx="605">
                  <c:v>94.8025000000014</c:v>
                </c:pt>
                <c:pt idx="606">
                  <c:v>94.8030000000015</c:v>
                </c:pt>
                <c:pt idx="607">
                  <c:v>94.8035000000015</c:v>
                </c:pt>
                <c:pt idx="608">
                  <c:v>94.8040000000015</c:v>
                </c:pt>
                <c:pt idx="609">
                  <c:v>94.8045000000015</c:v>
                </c:pt>
                <c:pt idx="610">
                  <c:v>94.8050000000015</c:v>
                </c:pt>
                <c:pt idx="611">
                  <c:v>94.8055000000015</c:v>
                </c:pt>
                <c:pt idx="612">
                  <c:v>94.8060000000015</c:v>
                </c:pt>
                <c:pt idx="613">
                  <c:v>94.8065000000015</c:v>
                </c:pt>
                <c:pt idx="614">
                  <c:v>94.8070000000015</c:v>
                </c:pt>
                <c:pt idx="615">
                  <c:v>94.8075000000015</c:v>
                </c:pt>
                <c:pt idx="616">
                  <c:v>94.8080000000015</c:v>
                </c:pt>
                <c:pt idx="617">
                  <c:v>94.8085000000015</c:v>
                </c:pt>
                <c:pt idx="618">
                  <c:v>94.8090000000015</c:v>
                </c:pt>
                <c:pt idx="619">
                  <c:v>94.8095000000015</c:v>
                </c:pt>
                <c:pt idx="620">
                  <c:v>94.8100000000015</c:v>
                </c:pt>
                <c:pt idx="621">
                  <c:v>94.8105000000015</c:v>
                </c:pt>
                <c:pt idx="622">
                  <c:v>94.8110000000015</c:v>
                </c:pt>
                <c:pt idx="623">
                  <c:v>94.8115000000015</c:v>
                </c:pt>
                <c:pt idx="624">
                  <c:v>94.8120000000015</c:v>
                </c:pt>
                <c:pt idx="625">
                  <c:v>94.8125000000015</c:v>
                </c:pt>
                <c:pt idx="626">
                  <c:v>94.8130000000015</c:v>
                </c:pt>
                <c:pt idx="627">
                  <c:v>94.8135000000015</c:v>
                </c:pt>
                <c:pt idx="628">
                  <c:v>94.8140000000015</c:v>
                </c:pt>
                <c:pt idx="629">
                  <c:v>94.8145000000015</c:v>
                </c:pt>
                <c:pt idx="630">
                  <c:v>94.8150000000015</c:v>
                </c:pt>
                <c:pt idx="631">
                  <c:v>94.8155000000015</c:v>
                </c:pt>
                <c:pt idx="632">
                  <c:v>94.8160000000015</c:v>
                </c:pt>
                <c:pt idx="633">
                  <c:v>94.8165000000015</c:v>
                </c:pt>
                <c:pt idx="634">
                  <c:v>94.8170000000015</c:v>
                </c:pt>
                <c:pt idx="635">
                  <c:v>94.8175000000015</c:v>
                </c:pt>
                <c:pt idx="636">
                  <c:v>94.8180000000015</c:v>
                </c:pt>
                <c:pt idx="637">
                  <c:v>94.8185000000015</c:v>
                </c:pt>
                <c:pt idx="638">
                  <c:v>94.8190000000015</c:v>
                </c:pt>
                <c:pt idx="639">
                  <c:v>94.8195000000015</c:v>
                </c:pt>
                <c:pt idx="640">
                  <c:v>94.8200000000015</c:v>
                </c:pt>
                <c:pt idx="641">
                  <c:v>94.8205000000015</c:v>
                </c:pt>
                <c:pt idx="642">
                  <c:v>94.8210000000015</c:v>
                </c:pt>
                <c:pt idx="643">
                  <c:v>94.8215000000015</c:v>
                </c:pt>
                <c:pt idx="644">
                  <c:v>94.8220000000015</c:v>
                </c:pt>
                <c:pt idx="645">
                  <c:v>94.8225000000015</c:v>
                </c:pt>
                <c:pt idx="646">
                  <c:v>94.8230000000015</c:v>
                </c:pt>
                <c:pt idx="647">
                  <c:v>94.8235000000015</c:v>
                </c:pt>
                <c:pt idx="648">
                  <c:v>94.8240000000016</c:v>
                </c:pt>
                <c:pt idx="649">
                  <c:v>94.8245000000016</c:v>
                </c:pt>
                <c:pt idx="650">
                  <c:v>94.8250000000016</c:v>
                </c:pt>
                <c:pt idx="651">
                  <c:v>94.8255000000016</c:v>
                </c:pt>
                <c:pt idx="652">
                  <c:v>94.8260000000016</c:v>
                </c:pt>
                <c:pt idx="653">
                  <c:v>94.8265000000016</c:v>
                </c:pt>
                <c:pt idx="654">
                  <c:v>94.8270000000016</c:v>
                </c:pt>
                <c:pt idx="655">
                  <c:v>94.8275000000016</c:v>
                </c:pt>
                <c:pt idx="656">
                  <c:v>94.8280000000016</c:v>
                </c:pt>
                <c:pt idx="657">
                  <c:v>94.8285000000016</c:v>
                </c:pt>
                <c:pt idx="658">
                  <c:v>94.8290000000016</c:v>
                </c:pt>
                <c:pt idx="659">
                  <c:v>94.8295000000016</c:v>
                </c:pt>
                <c:pt idx="660">
                  <c:v>94.8300000000016</c:v>
                </c:pt>
                <c:pt idx="661">
                  <c:v>94.8305000000016</c:v>
                </c:pt>
                <c:pt idx="662">
                  <c:v>94.8310000000016</c:v>
                </c:pt>
                <c:pt idx="663">
                  <c:v>94.8315000000016</c:v>
                </c:pt>
                <c:pt idx="664">
                  <c:v>94.8320000000016</c:v>
                </c:pt>
                <c:pt idx="665">
                  <c:v>94.8325000000016</c:v>
                </c:pt>
                <c:pt idx="666">
                  <c:v>94.8330000000016</c:v>
                </c:pt>
                <c:pt idx="667">
                  <c:v>94.8335000000016</c:v>
                </c:pt>
                <c:pt idx="668">
                  <c:v>94.8340000000016</c:v>
                </c:pt>
                <c:pt idx="669">
                  <c:v>94.8345000000016</c:v>
                </c:pt>
                <c:pt idx="670">
                  <c:v>94.8350000000016</c:v>
                </c:pt>
                <c:pt idx="671">
                  <c:v>94.8355000000016</c:v>
                </c:pt>
                <c:pt idx="672">
                  <c:v>94.8360000000016</c:v>
                </c:pt>
                <c:pt idx="673">
                  <c:v>94.8365000000016</c:v>
                </c:pt>
                <c:pt idx="674">
                  <c:v>94.8370000000016</c:v>
                </c:pt>
                <c:pt idx="675">
                  <c:v>94.8375000000016</c:v>
                </c:pt>
                <c:pt idx="676">
                  <c:v>94.8380000000016</c:v>
                </c:pt>
                <c:pt idx="677">
                  <c:v>94.8385000000016</c:v>
                </c:pt>
                <c:pt idx="678">
                  <c:v>94.8390000000016</c:v>
                </c:pt>
                <c:pt idx="679">
                  <c:v>94.8395000000016</c:v>
                </c:pt>
                <c:pt idx="680">
                  <c:v>94.8400000000016</c:v>
                </c:pt>
                <c:pt idx="681">
                  <c:v>94.8405000000016</c:v>
                </c:pt>
                <c:pt idx="682">
                  <c:v>94.8410000000016</c:v>
                </c:pt>
                <c:pt idx="683">
                  <c:v>94.8415000000016</c:v>
                </c:pt>
                <c:pt idx="684">
                  <c:v>94.8420000000016</c:v>
                </c:pt>
                <c:pt idx="685">
                  <c:v>94.8425000000016</c:v>
                </c:pt>
                <c:pt idx="686">
                  <c:v>94.8430000000016</c:v>
                </c:pt>
                <c:pt idx="687">
                  <c:v>94.8435000000016</c:v>
                </c:pt>
                <c:pt idx="688">
                  <c:v>94.8440000000016</c:v>
                </c:pt>
                <c:pt idx="689">
                  <c:v>94.8445000000016</c:v>
                </c:pt>
                <c:pt idx="690">
                  <c:v>94.8450000000017</c:v>
                </c:pt>
                <c:pt idx="691">
                  <c:v>94.8455000000017</c:v>
                </c:pt>
                <c:pt idx="692">
                  <c:v>94.8460000000017</c:v>
                </c:pt>
                <c:pt idx="693">
                  <c:v>94.8465000000017</c:v>
                </c:pt>
                <c:pt idx="694">
                  <c:v>94.8470000000017</c:v>
                </c:pt>
                <c:pt idx="695">
                  <c:v>94.8475000000017</c:v>
                </c:pt>
                <c:pt idx="696">
                  <c:v>94.8480000000017</c:v>
                </c:pt>
                <c:pt idx="697">
                  <c:v>94.8485000000017</c:v>
                </c:pt>
                <c:pt idx="698">
                  <c:v>94.8490000000017</c:v>
                </c:pt>
                <c:pt idx="699">
                  <c:v>94.8495000000017</c:v>
                </c:pt>
                <c:pt idx="700">
                  <c:v>94.8500000000017</c:v>
                </c:pt>
                <c:pt idx="701">
                  <c:v>94.8505000000017</c:v>
                </c:pt>
                <c:pt idx="702">
                  <c:v>94.8510000000017</c:v>
                </c:pt>
                <c:pt idx="703">
                  <c:v>94.8515000000017</c:v>
                </c:pt>
                <c:pt idx="704">
                  <c:v>94.8520000000017</c:v>
                </c:pt>
                <c:pt idx="705">
                  <c:v>94.8525000000017</c:v>
                </c:pt>
                <c:pt idx="706">
                  <c:v>94.8530000000017</c:v>
                </c:pt>
                <c:pt idx="707">
                  <c:v>94.8535000000017</c:v>
                </c:pt>
                <c:pt idx="708">
                  <c:v>94.8540000000017</c:v>
                </c:pt>
                <c:pt idx="709">
                  <c:v>94.8545000000017</c:v>
                </c:pt>
                <c:pt idx="710">
                  <c:v>94.8550000000017</c:v>
                </c:pt>
                <c:pt idx="711">
                  <c:v>94.8555000000017</c:v>
                </c:pt>
                <c:pt idx="712">
                  <c:v>94.8560000000017</c:v>
                </c:pt>
                <c:pt idx="713">
                  <c:v>94.8565000000017</c:v>
                </c:pt>
                <c:pt idx="714">
                  <c:v>94.8570000000017</c:v>
                </c:pt>
                <c:pt idx="715">
                  <c:v>94.8575000000017</c:v>
                </c:pt>
                <c:pt idx="716">
                  <c:v>94.8580000000017</c:v>
                </c:pt>
                <c:pt idx="717">
                  <c:v>94.8585000000017</c:v>
                </c:pt>
                <c:pt idx="718">
                  <c:v>94.8590000000017</c:v>
                </c:pt>
                <c:pt idx="719">
                  <c:v>94.8595000000017</c:v>
                </c:pt>
                <c:pt idx="720">
                  <c:v>94.8600000000017</c:v>
                </c:pt>
                <c:pt idx="721">
                  <c:v>94.8605000000017</c:v>
                </c:pt>
                <c:pt idx="722">
                  <c:v>94.8610000000017</c:v>
                </c:pt>
                <c:pt idx="723">
                  <c:v>94.8615000000017</c:v>
                </c:pt>
                <c:pt idx="724">
                  <c:v>94.8620000000017</c:v>
                </c:pt>
                <c:pt idx="725">
                  <c:v>94.8625000000017</c:v>
                </c:pt>
                <c:pt idx="726">
                  <c:v>94.8630000000017</c:v>
                </c:pt>
                <c:pt idx="727">
                  <c:v>94.8635000000017</c:v>
                </c:pt>
                <c:pt idx="728">
                  <c:v>94.8640000000017</c:v>
                </c:pt>
                <c:pt idx="729">
                  <c:v>94.8645000000017</c:v>
                </c:pt>
                <c:pt idx="730">
                  <c:v>94.8650000000017</c:v>
                </c:pt>
                <c:pt idx="731">
                  <c:v>94.8655000000018</c:v>
                </c:pt>
                <c:pt idx="732">
                  <c:v>94.8660000000018</c:v>
                </c:pt>
                <c:pt idx="733">
                  <c:v>94.8665000000018</c:v>
                </c:pt>
                <c:pt idx="734">
                  <c:v>94.8670000000018</c:v>
                </c:pt>
                <c:pt idx="735">
                  <c:v>94.8675000000018</c:v>
                </c:pt>
                <c:pt idx="736">
                  <c:v>94.8680000000018</c:v>
                </c:pt>
                <c:pt idx="737">
                  <c:v>94.8685000000018</c:v>
                </c:pt>
                <c:pt idx="738">
                  <c:v>94.8690000000018</c:v>
                </c:pt>
                <c:pt idx="739">
                  <c:v>94.8695000000018</c:v>
                </c:pt>
                <c:pt idx="740">
                  <c:v>94.8700000000018</c:v>
                </c:pt>
                <c:pt idx="741">
                  <c:v>94.8705000000018</c:v>
                </c:pt>
                <c:pt idx="742">
                  <c:v>94.8710000000018</c:v>
                </c:pt>
                <c:pt idx="743">
                  <c:v>94.8715000000018</c:v>
                </c:pt>
                <c:pt idx="744">
                  <c:v>94.8720000000018</c:v>
                </c:pt>
                <c:pt idx="745">
                  <c:v>94.8725000000018</c:v>
                </c:pt>
                <c:pt idx="746">
                  <c:v>94.8730000000018</c:v>
                </c:pt>
                <c:pt idx="747">
                  <c:v>94.8735000000018</c:v>
                </c:pt>
                <c:pt idx="748">
                  <c:v>94.8740000000018</c:v>
                </c:pt>
                <c:pt idx="749">
                  <c:v>94.8745000000018</c:v>
                </c:pt>
                <c:pt idx="750">
                  <c:v>94.8750000000018</c:v>
                </c:pt>
                <c:pt idx="751">
                  <c:v>94.8755000000018</c:v>
                </c:pt>
                <c:pt idx="752">
                  <c:v>94.8760000000018</c:v>
                </c:pt>
                <c:pt idx="753">
                  <c:v>94.8765000000018</c:v>
                </c:pt>
                <c:pt idx="754">
                  <c:v>94.8770000000018</c:v>
                </c:pt>
                <c:pt idx="755">
                  <c:v>94.8775000000018</c:v>
                </c:pt>
                <c:pt idx="756">
                  <c:v>94.8780000000018</c:v>
                </c:pt>
                <c:pt idx="757">
                  <c:v>94.8785000000018</c:v>
                </c:pt>
                <c:pt idx="758">
                  <c:v>94.8790000000018</c:v>
                </c:pt>
                <c:pt idx="759">
                  <c:v>94.8795000000018</c:v>
                </c:pt>
                <c:pt idx="760">
                  <c:v>94.8800000000018</c:v>
                </c:pt>
                <c:pt idx="761">
                  <c:v>94.8805000000018</c:v>
                </c:pt>
                <c:pt idx="762">
                  <c:v>94.8810000000018</c:v>
                </c:pt>
                <c:pt idx="763">
                  <c:v>94.8815000000018</c:v>
                </c:pt>
                <c:pt idx="764">
                  <c:v>94.8820000000018</c:v>
                </c:pt>
                <c:pt idx="765">
                  <c:v>94.8825000000018</c:v>
                </c:pt>
                <c:pt idx="766">
                  <c:v>94.8830000000018</c:v>
                </c:pt>
                <c:pt idx="767">
                  <c:v>94.8835000000018</c:v>
                </c:pt>
                <c:pt idx="768">
                  <c:v>94.8840000000018</c:v>
                </c:pt>
                <c:pt idx="769">
                  <c:v>94.8845000000018</c:v>
                </c:pt>
                <c:pt idx="770">
                  <c:v>94.8850000000018</c:v>
                </c:pt>
                <c:pt idx="771">
                  <c:v>94.8855000000018</c:v>
                </c:pt>
                <c:pt idx="772">
                  <c:v>94.8860000000018</c:v>
                </c:pt>
                <c:pt idx="773">
                  <c:v>94.8865000000019</c:v>
                </c:pt>
                <c:pt idx="774">
                  <c:v>94.8870000000019</c:v>
                </c:pt>
                <c:pt idx="775">
                  <c:v>94.8875000000019</c:v>
                </c:pt>
                <c:pt idx="776">
                  <c:v>94.8880000000019</c:v>
                </c:pt>
                <c:pt idx="777">
                  <c:v>94.8885000000019</c:v>
                </c:pt>
                <c:pt idx="778">
                  <c:v>94.8890000000019</c:v>
                </c:pt>
                <c:pt idx="779">
                  <c:v>94.8895000000019</c:v>
                </c:pt>
                <c:pt idx="780">
                  <c:v>94.8900000000019</c:v>
                </c:pt>
                <c:pt idx="781">
                  <c:v>94.8905000000019</c:v>
                </c:pt>
                <c:pt idx="782">
                  <c:v>94.8910000000019</c:v>
                </c:pt>
                <c:pt idx="783">
                  <c:v>94.8915000000019</c:v>
                </c:pt>
                <c:pt idx="784">
                  <c:v>94.8920000000019</c:v>
                </c:pt>
                <c:pt idx="785">
                  <c:v>94.8925000000019</c:v>
                </c:pt>
                <c:pt idx="786">
                  <c:v>94.8930000000019</c:v>
                </c:pt>
                <c:pt idx="787">
                  <c:v>94.8935000000019</c:v>
                </c:pt>
                <c:pt idx="788">
                  <c:v>94.8940000000019</c:v>
                </c:pt>
                <c:pt idx="789">
                  <c:v>94.8945000000019</c:v>
                </c:pt>
                <c:pt idx="790">
                  <c:v>94.8950000000019</c:v>
                </c:pt>
                <c:pt idx="791">
                  <c:v>94.8955000000019</c:v>
                </c:pt>
                <c:pt idx="792">
                  <c:v>94.8960000000019</c:v>
                </c:pt>
                <c:pt idx="793">
                  <c:v>94.8965000000019</c:v>
                </c:pt>
                <c:pt idx="794">
                  <c:v>94.8970000000019</c:v>
                </c:pt>
                <c:pt idx="795">
                  <c:v>94.8975000000019</c:v>
                </c:pt>
                <c:pt idx="796">
                  <c:v>94.8980000000019</c:v>
                </c:pt>
                <c:pt idx="797">
                  <c:v>94.8985000000019</c:v>
                </c:pt>
                <c:pt idx="798">
                  <c:v>94.8990000000019</c:v>
                </c:pt>
                <c:pt idx="799">
                  <c:v>94.8995000000019</c:v>
                </c:pt>
                <c:pt idx="800">
                  <c:v>94.9000000000019</c:v>
                </c:pt>
                <c:pt idx="801">
                  <c:v>94.9005000000019</c:v>
                </c:pt>
                <c:pt idx="802">
                  <c:v>94.9010000000019</c:v>
                </c:pt>
                <c:pt idx="803">
                  <c:v>94.9015000000019</c:v>
                </c:pt>
                <c:pt idx="804">
                  <c:v>94.9020000000019</c:v>
                </c:pt>
                <c:pt idx="805">
                  <c:v>94.9025000000019</c:v>
                </c:pt>
                <c:pt idx="806">
                  <c:v>94.9030000000019</c:v>
                </c:pt>
                <c:pt idx="807">
                  <c:v>94.9035000000019</c:v>
                </c:pt>
                <c:pt idx="808">
                  <c:v>94.9040000000019</c:v>
                </c:pt>
                <c:pt idx="809">
                  <c:v>94.9045000000019</c:v>
                </c:pt>
                <c:pt idx="810">
                  <c:v>94.9050000000019</c:v>
                </c:pt>
                <c:pt idx="811">
                  <c:v>94.9055000000019</c:v>
                </c:pt>
                <c:pt idx="812">
                  <c:v>94.9060000000019</c:v>
                </c:pt>
                <c:pt idx="813">
                  <c:v>94.9065000000019</c:v>
                </c:pt>
                <c:pt idx="814">
                  <c:v>94.9070000000019</c:v>
                </c:pt>
                <c:pt idx="815">
                  <c:v>94.907500000002</c:v>
                </c:pt>
                <c:pt idx="816">
                  <c:v>94.908000000002</c:v>
                </c:pt>
                <c:pt idx="817">
                  <c:v>94.908500000002</c:v>
                </c:pt>
                <c:pt idx="818">
                  <c:v>94.909000000002</c:v>
                </c:pt>
                <c:pt idx="819">
                  <c:v>94.909500000002</c:v>
                </c:pt>
                <c:pt idx="820">
                  <c:v>94.910000000002</c:v>
                </c:pt>
                <c:pt idx="821">
                  <c:v>94.910500000002</c:v>
                </c:pt>
                <c:pt idx="822">
                  <c:v>94.911000000002</c:v>
                </c:pt>
                <c:pt idx="823">
                  <c:v>94.911500000002</c:v>
                </c:pt>
                <c:pt idx="824">
                  <c:v>94.912000000002</c:v>
                </c:pt>
                <c:pt idx="825">
                  <c:v>94.912500000002</c:v>
                </c:pt>
                <c:pt idx="826">
                  <c:v>94.913000000002</c:v>
                </c:pt>
                <c:pt idx="827">
                  <c:v>94.913500000002</c:v>
                </c:pt>
                <c:pt idx="828">
                  <c:v>94.914000000002</c:v>
                </c:pt>
                <c:pt idx="829">
                  <c:v>94.914500000002</c:v>
                </c:pt>
                <c:pt idx="830">
                  <c:v>94.915000000002</c:v>
                </c:pt>
                <c:pt idx="831">
                  <c:v>94.915500000002</c:v>
                </c:pt>
                <c:pt idx="832">
                  <c:v>94.916000000002</c:v>
                </c:pt>
                <c:pt idx="833">
                  <c:v>94.916500000002</c:v>
                </c:pt>
                <c:pt idx="834">
                  <c:v>94.917000000002</c:v>
                </c:pt>
                <c:pt idx="835">
                  <c:v>94.917500000002</c:v>
                </c:pt>
                <c:pt idx="836">
                  <c:v>94.918000000002</c:v>
                </c:pt>
                <c:pt idx="837">
                  <c:v>94.918500000002</c:v>
                </c:pt>
                <c:pt idx="838">
                  <c:v>94.919000000002</c:v>
                </c:pt>
                <c:pt idx="839">
                  <c:v>94.919500000002</c:v>
                </c:pt>
                <c:pt idx="840">
                  <c:v>94.920000000002</c:v>
                </c:pt>
                <c:pt idx="841">
                  <c:v>94.920500000002</c:v>
                </c:pt>
                <c:pt idx="842">
                  <c:v>94.921000000002</c:v>
                </c:pt>
                <c:pt idx="843">
                  <c:v>94.921500000002</c:v>
                </c:pt>
                <c:pt idx="844">
                  <c:v>94.922000000002</c:v>
                </c:pt>
                <c:pt idx="845">
                  <c:v>94.922500000002</c:v>
                </c:pt>
                <c:pt idx="846">
                  <c:v>94.923000000002</c:v>
                </c:pt>
                <c:pt idx="847">
                  <c:v>94.923500000002</c:v>
                </c:pt>
                <c:pt idx="848">
                  <c:v>94.924000000002</c:v>
                </c:pt>
                <c:pt idx="849">
                  <c:v>94.924500000002</c:v>
                </c:pt>
                <c:pt idx="850">
                  <c:v>94.925000000002</c:v>
                </c:pt>
                <c:pt idx="851">
                  <c:v>94.925500000002</c:v>
                </c:pt>
                <c:pt idx="852">
                  <c:v>94.926000000002</c:v>
                </c:pt>
                <c:pt idx="853">
                  <c:v>94.926500000002</c:v>
                </c:pt>
                <c:pt idx="854">
                  <c:v>94.927000000002</c:v>
                </c:pt>
                <c:pt idx="855">
                  <c:v>94.927500000002</c:v>
                </c:pt>
                <c:pt idx="856">
                  <c:v>94.928000000002</c:v>
                </c:pt>
                <c:pt idx="857">
                  <c:v>94.9285000000021</c:v>
                </c:pt>
                <c:pt idx="858">
                  <c:v>94.9290000000021</c:v>
                </c:pt>
                <c:pt idx="859">
                  <c:v>94.9295000000021</c:v>
                </c:pt>
                <c:pt idx="860">
                  <c:v>94.9300000000021</c:v>
                </c:pt>
                <c:pt idx="861">
                  <c:v>94.9305000000021</c:v>
                </c:pt>
                <c:pt idx="862">
                  <c:v>94.9310000000021</c:v>
                </c:pt>
                <c:pt idx="863">
                  <c:v>94.9315000000021</c:v>
                </c:pt>
                <c:pt idx="864">
                  <c:v>94.9320000000021</c:v>
                </c:pt>
                <c:pt idx="865">
                  <c:v>94.9325000000021</c:v>
                </c:pt>
                <c:pt idx="866">
                  <c:v>94.9330000000021</c:v>
                </c:pt>
                <c:pt idx="867">
                  <c:v>94.9335000000021</c:v>
                </c:pt>
                <c:pt idx="868">
                  <c:v>94.9340000000021</c:v>
                </c:pt>
                <c:pt idx="869">
                  <c:v>94.9345000000021</c:v>
                </c:pt>
                <c:pt idx="870">
                  <c:v>94.9350000000021</c:v>
                </c:pt>
                <c:pt idx="871">
                  <c:v>94.9355000000021</c:v>
                </c:pt>
                <c:pt idx="872">
                  <c:v>94.9360000000021</c:v>
                </c:pt>
                <c:pt idx="873">
                  <c:v>94.9365000000021</c:v>
                </c:pt>
                <c:pt idx="874">
                  <c:v>94.9370000000021</c:v>
                </c:pt>
                <c:pt idx="875">
                  <c:v>94.9375000000021</c:v>
                </c:pt>
                <c:pt idx="876">
                  <c:v>94.9380000000021</c:v>
                </c:pt>
                <c:pt idx="877">
                  <c:v>94.9385000000021</c:v>
                </c:pt>
                <c:pt idx="878">
                  <c:v>94.9390000000021</c:v>
                </c:pt>
                <c:pt idx="879">
                  <c:v>94.9395000000021</c:v>
                </c:pt>
                <c:pt idx="880">
                  <c:v>94.9400000000021</c:v>
                </c:pt>
                <c:pt idx="881">
                  <c:v>94.9405000000021</c:v>
                </c:pt>
                <c:pt idx="882">
                  <c:v>94.9410000000021</c:v>
                </c:pt>
                <c:pt idx="883">
                  <c:v>94.9415000000021</c:v>
                </c:pt>
                <c:pt idx="884">
                  <c:v>94.9420000000021</c:v>
                </c:pt>
                <c:pt idx="885">
                  <c:v>94.9425000000021</c:v>
                </c:pt>
                <c:pt idx="886">
                  <c:v>94.9430000000021</c:v>
                </c:pt>
                <c:pt idx="887">
                  <c:v>94.9435000000021</c:v>
                </c:pt>
                <c:pt idx="888">
                  <c:v>94.9440000000021</c:v>
                </c:pt>
                <c:pt idx="889">
                  <c:v>94.9445000000021</c:v>
                </c:pt>
                <c:pt idx="890">
                  <c:v>94.9450000000021</c:v>
                </c:pt>
                <c:pt idx="891">
                  <c:v>94.9455000000021</c:v>
                </c:pt>
                <c:pt idx="892">
                  <c:v>94.9460000000021</c:v>
                </c:pt>
                <c:pt idx="893">
                  <c:v>94.9465000000021</c:v>
                </c:pt>
                <c:pt idx="894">
                  <c:v>94.9470000000021</c:v>
                </c:pt>
                <c:pt idx="895">
                  <c:v>94.9475000000021</c:v>
                </c:pt>
                <c:pt idx="896">
                  <c:v>94.9480000000021</c:v>
                </c:pt>
                <c:pt idx="897">
                  <c:v>94.9485000000021</c:v>
                </c:pt>
                <c:pt idx="898">
                  <c:v>94.9490000000021</c:v>
                </c:pt>
                <c:pt idx="899">
                  <c:v>94.9495000000022</c:v>
                </c:pt>
                <c:pt idx="900">
                  <c:v>94.9500000000022</c:v>
                </c:pt>
                <c:pt idx="901">
                  <c:v>94.9505000000022</c:v>
                </c:pt>
                <c:pt idx="902">
                  <c:v>94.9510000000022</c:v>
                </c:pt>
                <c:pt idx="903">
                  <c:v>94.9515000000022</c:v>
                </c:pt>
                <c:pt idx="904">
                  <c:v>94.9520000000022</c:v>
                </c:pt>
                <c:pt idx="905">
                  <c:v>94.9525000000022</c:v>
                </c:pt>
                <c:pt idx="906">
                  <c:v>94.9530000000022</c:v>
                </c:pt>
                <c:pt idx="907">
                  <c:v>94.9535000000022</c:v>
                </c:pt>
                <c:pt idx="908">
                  <c:v>94.9540000000022</c:v>
                </c:pt>
                <c:pt idx="909">
                  <c:v>94.9545000000022</c:v>
                </c:pt>
                <c:pt idx="910">
                  <c:v>94.9550000000022</c:v>
                </c:pt>
                <c:pt idx="911">
                  <c:v>94.9555000000022</c:v>
                </c:pt>
                <c:pt idx="912">
                  <c:v>94.9560000000022</c:v>
                </c:pt>
                <c:pt idx="913">
                  <c:v>94.9565000000022</c:v>
                </c:pt>
                <c:pt idx="914">
                  <c:v>94.9570000000022</c:v>
                </c:pt>
                <c:pt idx="915">
                  <c:v>94.9575000000022</c:v>
                </c:pt>
                <c:pt idx="916">
                  <c:v>94.9580000000022</c:v>
                </c:pt>
                <c:pt idx="917">
                  <c:v>94.9585000000022</c:v>
                </c:pt>
                <c:pt idx="918">
                  <c:v>94.9590000000022</c:v>
                </c:pt>
                <c:pt idx="919">
                  <c:v>94.9595000000022</c:v>
                </c:pt>
                <c:pt idx="920">
                  <c:v>94.9600000000022</c:v>
                </c:pt>
                <c:pt idx="921">
                  <c:v>94.9605000000022</c:v>
                </c:pt>
                <c:pt idx="922">
                  <c:v>94.9610000000022</c:v>
                </c:pt>
                <c:pt idx="923">
                  <c:v>94.9615000000022</c:v>
                </c:pt>
                <c:pt idx="924">
                  <c:v>94.9620000000022</c:v>
                </c:pt>
                <c:pt idx="925">
                  <c:v>94.9625000000022</c:v>
                </c:pt>
                <c:pt idx="926">
                  <c:v>94.9630000000022</c:v>
                </c:pt>
                <c:pt idx="927">
                  <c:v>94.9635000000022</c:v>
                </c:pt>
                <c:pt idx="928">
                  <c:v>94.9640000000022</c:v>
                </c:pt>
                <c:pt idx="929">
                  <c:v>94.9645000000022</c:v>
                </c:pt>
                <c:pt idx="930">
                  <c:v>94.9650000000022</c:v>
                </c:pt>
                <c:pt idx="931">
                  <c:v>94.9655000000022</c:v>
                </c:pt>
                <c:pt idx="932">
                  <c:v>94.9660000000022</c:v>
                </c:pt>
                <c:pt idx="933">
                  <c:v>94.9665000000022</c:v>
                </c:pt>
                <c:pt idx="934">
                  <c:v>94.9670000000022</c:v>
                </c:pt>
                <c:pt idx="935">
                  <c:v>94.9675000000022</c:v>
                </c:pt>
                <c:pt idx="936">
                  <c:v>94.9680000000022</c:v>
                </c:pt>
                <c:pt idx="937">
                  <c:v>94.9685000000022</c:v>
                </c:pt>
                <c:pt idx="938">
                  <c:v>94.9690000000022</c:v>
                </c:pt>
                <c:pt idx="939">
                  <c:v>94.9695000000022</c:v>
                </c:pt>
                <c:pt idx="940">
                  <c:v>94.9700000000022</c:v>
                </c:pt>
                <c:pt idx="941">
                  <c:v>94.9705000000023</c:v>
                </c:pt>
                <c:pt idx="942">
                  <c:v>94.9710000000023</c:v>
                </c:pt>
                <c:pt idx="943">
                  <c:v>94.9715000000023</c:v>
                </c:pt>
                <c:pt idx="944">
                  <c:v>94.9720000000023</c:v>
                </c:pt>
                <c:pt idx="945">
                  <c:v>94.9725000000023</c:v>
                </c:pt>
                <c:pt idx="946">
                  <c:v>94.9730000000023</c:v>
                </c:pt>
                <c:pt idx="947">
                  <c:v>94.9735000000023</c:v>
                </c:pt>
                <c:pt idx="948">
                  <c:v>94.9740000000023</c:v>
                </c:pt>
                <c:pt idx="949">
                  <c:v>94.9745000000023</c:v>
                </c:pt>
                <c:pt idx="950">
                  <c:v>94.9750000000023</c:v>
                </c:pt>
                <c:pt idx="951">
                  <c:v>94.9755000000023</c:v>
                </c:pt>
                <c:pt idx="952">
                  <c:v>94.9760000000023</c:v>
                </c:pt>
                <c:pt idx="953">
                  <c:v>94.9765000000023</c:v>
                </c:pt>
                <c:pt idx="954">
                  <c:v>94.9770000000023</c:v>
                </c:pt>
                <c:pt idx="955">
                  <c:v>94.9775000000023</c:v>
                </c:pt>
                <c:pt idx="956">
                  <c:v>94.9780000000023</c:v>
                </c:pt>
                <c:pt idx="957">
                  <c:v>94.9785000000023</c:v>
                </c:pt>
                <c:pt idx="958">
                  <c:v>94.9790000000023</c:v>
                </c:pt>
                <c:pt idx="959">
                  <c:v>94.9795000000023</c:v>
                </c:pt>
                <c:pt idx="960">
                  <c:v>94.9800000000023</c:v>
                </c:pt>
                <c:pt idx="961">
                  <c:v>94.9805000000023</c:v>
                </c:pt>
                <c:pt idx="962">
                  <c:v>94.9810000000023</c:v>
                </c:pt>
                <c:pt idx="963">
                  <c:v>94.9815000000023</c:v>
                </c:pt>
                <c:pt idx="964">
                  <c:v>94.9820000000023</c:v>
                </c:pt>
                <c:pt idx="965">
                  <c:v>94.9825000000023</c:v>
                </c:pt>
                <c:pt idx="966">
                  <c:v>94.9830000000023</c:v>
                </c:pt>
                <c:pt idx="967">
                  <c:v>94.9835000000023</c:v>
                </c:pt>
                <c:pt idx="968">
                  <c:v>94.9840000000023</c:v>
                </c:pt>
                <c:pt idx="969">
                  <c:v>94.9845000000023</c:v>
                </c:pt>
                <c:pt idx="970">
                  <c:v>94.9850000000023</c:v>
                </c:pt>
                <c:pt idx="971">
                  <c:v>94.9855000000023</c:v>
                </c:pt>
                <c:pt idx="972">
                  <c:v>94.9860000000023</c:v>
                </c:pt>
                <c:pt idx="973">
                  <c:v>94.9865000000023</c:v>
                </c:pt>
                <c:pt idx="974">
                  <c:v>94.9870000000023</c:v>
                </c:pt>
                <c:pt idx="975">
                  <c:v>94.9875000000023</c:v>
                </c:pt>
                <c:pt idx="976">
                  <c:v>94.9880000000023</c:v>
                </c:pt>
                <c:pt idx="977">
                  <c:v>94.9885000000023</c:v>
                </c:pt>
                <c:pt idx="978">
                  <c:v>94.9890000000023</c:v>
                </c:pt>
                <c:pt idx="979">
                  <c:v>94.9895000000023</c:v>
                </c:pt>
                <c:pt idx="980">
                  <c:v>94.9900000000023</c:v>
                </c:pt>
                <c:pt idx="981">
                  <c:v>94.9905000000023</c:v>
                </c:pt>
                <c:pt idx="982">
                  <c:v>94.9910000000023</c:v>
                </c:pt>
                <c:pt idx="983">
                  <c:v>94.9915000000024</c:v>
                </c:pt>
                <c:pt idx="984">
                  <c:v>94.9920000000024</c:v>
                </c:pt>
                <c:pt idx="985">
                  <c:v>94.9925000000024</c:v>
                </c:pt>
                <c:pt idx="986">
                  <c:v>94.9930000000024</c:v>
                </c:pt>
                <c:pt idx="987">
                  <c:v>94.9935000000024</c:v>
                </c:pt>
                <c:pt idx="988">
                  <c:v>94.9940000000024</c:v>
                </c:pt>
                <c:pt idx="989">
                  <c:v>94.9945000000024</c:v>
                </c:pt>
                <c:pt idx="990">
                  <c:v>94.9950000000024</c:v>
                </c:pt>
                <c:pt idx="991">
                  <c:v>94.9955000000024</c:v>
                </c:pt>
                <c:pt idx="992">
                  <c:v>94.9960000000024</c:v>
                </c:pt>
                <c:pt idx="993">
                  <c:v>94.9965000000024</c:v>
                </c:pt>
                <c:pt idx="994">
                  <c:v>94.9970000000024</c:v>
                </c:pt>
                <c:pt idx="995">
                  <c:v>94.9975000000024</c:v>
                </c:pt>
                <c:pt idx="996">
                  <c:v>94.9980000000024</c:v>
                </c:pt>
                <c:pt idx="997">
                  <c:v>94.9985000000024</c:v>
                </c:pt>
                <c:pt idx="998">
                  <c:v>94.9990000000024</c:v>
                </c:pt>
                <c:pt idx="999">
                  <c:v>94.9995000000024</c:v>
                </c:pt>
                <c:pt idx="1000">
                  <c:v>95.0000000000024</c:v>
                </c:pt>
              </c:numCache>
            </c:numRef>
          </c:xVal>
          <c:yVal>
            <c:numRef>
              <c:f>'DRM unten'!$E$16:$E$1016</c:f>
              <c:numCache>
                <c:formatCode>General</c:formatCode>
                <c:ptCount val="1001"/>
                <c:pt idx="0">
                  <c:v>9.62928745280338</c:v>
                </c:pt>
                <c:pt idx="1">
                  <c:v>9.63638745280337</c:v>
                </c:pt>
                <c:pt idx="2">
                  <c:v>9.64348745280337</c:v>
                </c:pt>
                <c:pt idx="3">
                  <c:v>9.65028745280338</c:v>
                </c:pt>
                <c:pt idx="4">
                  <c:v>9.65708745280337</c:v>
                </c:pt>
                <c:pt idx="5">
                  <c:v>9.66238745280337</c:v>
                </c:pt>
                <c:pt idx="6">
                  <c:v>9.66768745280337</c:v>
                </c:pt>
                <c:pt idx="7">
                  <c:v>9.67698745280337</c:v>
                </c:pt>
                <c:pt idx="8">
                  <c:v>9.68618745280337</c:v>
                </c:pt>
                <c:pt idx="9">
                  <c:v>9.70818745280337</c:v>
                </c:pt>
                <c:pt idx="10">
                  <c:v>9.73028745280337</c:v>
                </c:pt>
                <c:pt idx="11">
                  <c:v>9.73678745280337</c:v>
                </c:pt>
                <c:pt idx="12">
                  <c:v>9.74328745280338</c:v>
                </c:pt>
                <c:pt idx="13">
                  <c:v>9.74768745280337</c:v>
                </c:pt>
                <c:pt idx="14">
                  <c:v>9.75208745280337</c:v>
                </c:pt>
                <c:pt idx="15">
                  <c:v>9.75658745280337</c:v>
                </c:pt>
                <c:pt idx="16">
                  <c:v>9.76118745280337</c:v>
                </c:pt>
                <c:pt idx="17">
                  <c:v>9.76748745280337</c:v>
                </c:pt>
                <c:pt idx="18">
                  <c:v>9.77388745280338</c:v>
                </c:pt>
                <c:pt idx="19">
                  <c:v>9.78088745280337</c:v>
                </c:pt>
                <c:pt idx="20">
                  <c:v>9.78798745280338</c:v>
                </c:pt>
                <c:pt idx="21">
                  <c:v>9.79518745280338</c:v>
                </c:pt>
                <c:pt idx="22">
                  <c:v>9.80248745280337</c:v>
                </c:pt>
                <c:pt idx="23">
                  <c:v>9.82608745280338</c:v>
                </c:pt>
                <c:pt idx="24">
                  <c:v>9.84968745280337</c:v>
                </c:pt>
                <c:pt idx="25">
                  <c:v>9.85418745280337</c:v>
                </c:pt>
                <c:pt idx="26">
                  <c:v>9.85868745280337</c:v>
                </c:pt>
                <c:pt idx="27">
                  <c:v>9.86338745280337</c:v>
                </c:pt>
                <c:pt idx="28">
                  <c:v>9.86798745280337</c:v>
                </c:pt>
                <c:pt idx="29">
                  <c:v>9.87288745280338</c:v>
                </c:pt>
                <c:pt idx="30">
                  <c:v>9.87778745280338</c:v>
                </c:pt>
                <c:pt idx="31">
                  <c:v>9.88288745280337</c:v>
                </c:pt>
                <c:pt idx="32">
                  <c:v>9.88798745280337</c:v>
                </c:pt>
                <c:pt idx="33">
                  <c:v>9.89658745280337</c:v>
                </c:pt>
                <c:pt idx="34">
                  <c:v>9.90528745280338</c:v>
                </c:pt>
                <c:pt idx="35">
                  <c:v>9.93218745280337</c:v>
                </c:pt>
                <c:pt idx="36">
                  <c:v>9.95908745280337</c:v>
                </c:pt>
                <c:pt idx="37">
                  <c:v>9.95968745280337</c:v>
                </c:pt>
                <c:pt idx="38">
                  <c:v>9.96028745280337</c:v>
                </c:pt>
                <c:pt idx="39">
                  <c:v>9.96478745280338</c:v>
                </c:pt>
                <c:pt idx="40">
                  <c:v>9.96918745280338</c:v>
                </c:pt>
                <c:pt idx="41">
                  <c:v>9.97598745280337</c:v>
                </c:pt>
                <c:pt idx="42">
                  <c:v>9.98268745280338</c:v>
                </c:pt>
                <c:pt idx="43">
                  <c:v>9.99008745280337</c:v>
                </c:pt>
                <c:pt idx="44">
                  <c:v>9.99748745280337</c:v>
                </c:pt>
                <c:pt idx="45">
                  <c:v>10.0034874528034</c:v>
                </c:pt>
                <c:pt idx="46">
                  <c:v>10.0093874528034</c:v>
                </c:pt>
                <c:pt idx="47">
                  <c:v>10.0174874528034</c:v>
                </c:pt>
                <c:pt idx="48">
                  <c:v>10.0255874528034</c:v>
                </c:pt>
                <c:pt idx="49">
                  <c:v>10.0445874528034</c:v>
                </c:pt>
                <c:pt idx="50">
                  <c:v>10.0635874528034</c:v>
                </c:pt>
                <c:pt idx="51">
                  <c:v>10.0675874528034</c:v>
                </c:pt>
                <c:pt idx="52">
                  <c:v>10.0716874528034</c:v>
                </c:pt>
                <c:pt idx="53">
                  <c:v>10.0785874528034</c:v>
                </c:pt>
                <c:pt idx="54">
                  <c:v>10.0855874528034</c:v>
                </c:pt>
                <c:pt idx="55">
                  <c:v>10.0916874528034</c:v>
                </c:pt>
                <c:pt idx="56">
                  <c:v>10.0976874528034</c:v>
                </c:pt>
                <c:pt idx="57">
                  <c:v>10.1041874528034</c:v>
                </c:pt>
                <c:pt idx="58">
                  <c:v>10.1106874528034</c:v>
                </c:pt>
                <c:pt idx="59">
                  <c:v>10.1178874528034</c:v>
                </c:pt>
                <c:pt idx="60">
                  <c:v>10.1251874528034</c:v>
                </c:pt>
                <c:pt idx="61">
                  <c:v>10.1344874528034</c:v>
                </c:pt>
                <c:pt idx="62">
                  <c:v>10.1437874528034</c:v>
                </c:pt>
                <c:pt idx="63">
                  <c:v>10.1676874528034</c:v>
                </c:pt>
                <c:pt idx="64">
                  <c:v>10.1915874528034</c:v>
                </c:pt>
                <c:pt idx="65">
                  <c:v>10.1966874528034</c:v>
                </c:pt>
                <c:pt idx="66">
                  <c:v>10.2017874528034</c:v>
                </c:pt>
                <c:pt idx="67">
                  <c:v>10.2049874528034</c:v>
                </c:pt>
                <c:pt idx="68">
                  <c:v>10.2082874528034</c:v>
                </c:pt>
                <c:pt idx="69">
                  <c:v>10.2136874528034</c:v>
                </c:pt>
                <c:pt idx="70">
                  <c:v>10.2190874528034</c:v>
                </c:pt>
                <c:pt idx="71">
                  <c:v>10.2273874528034</c:v>
                </c:pt>
                <c:pt idx="72">
                  <c:v>10.2356874528034</c:v>
                </c:pt>
                <c:pt idx="73">
                  <c:v>10.2431874528034</c:v>
                </c:pt>
                <c:pt idx="74">
                  <c:v>10.2507874528034</c:v>
                </c:pt>
                <c:pt idx="75">
                  <c:v>10.2772874528034</c:v>
                </c:pt>
                <c:pt idx="76">
                  <c:v>10.3038874528034</c:v>
                </c:pt>
                <c:pt idx="77">
                  <c:v>10.3089874528034</c:v>
                </c:pt>
                <c:pt idx="78">
                  <c:v>10.3141874528034</c:v>
                </c:pt>
                <c:pt idx="79">
                  <c:v>10.3162874528034</c:v>
                </c:pt>
                <c:pt idx="80">
                  <c:v>10.3183874528034</c:v>
                </c:pt>
                <c:pt idx="81">
                  <c:v>10.3252874528034</c:v>
                </c:pt>
                <c:pt idx="82">
                  <c:v>10.3321874528034</c:v>
                </c:pt>
                <c:pt idx="83">
                  <c:v>10.3387874528034</c:v>
                </c:pt>
                <c:pt idx="84">
                  <c:v>10.3453874528034</c:v>
                </c:pt>
                <c:pt idx="85">
                  <c:v>10.3544874528034</c:v>
                </c:pt>
                <c:pt idx="86">
                  <c:v>10.3635874528034</c:v>
                </c:pt>
                <c:pt idx="87">
                  <c:v>10.3706874528034</c:v>
                </c:pt>
                <c:pt idx="88">
                  <c:v>10.3777874528034</c:v>
                </c:pt>
                <c:pt idx="89">
                  <c:v>10.4000874528034</c:v>
                </c:pt>
                <c:pt idx="90">
                  <c:v>10.4222874528034</c:v>
                </c:pt>
                <c:pt idx="91">
                  <c:v>10.4283874528034</c:v>
                </c:pt>
                <c:pt idx="92">
                  <c:v>10.4343874528034</c:v>
                </c:pt>
                <c:pt idx="93">
                  <c:v>10.4400874528034</c:v>
                </c:pt>
                <c:pt idx="94">
                  <c:v>10.4457874528034</c:v>
                </c:pt>
                <c:pt idx="95">
                  <c:v>10.4507874528034</c:v>
                </c:pt>
                <c:pt idx="96">
                  <c:v>10.4556874528034</c:v>
                </c:pt>
                <c:pt idx="97">
                  <c:v>10.4610874528034</c:v>
                </c:pt>
                <c:pt idx="98">
                  <c:v>10.4665874528034</c:v>
                </c:pt>
                <c:pt idx="99">
                  <c:v>10.4751874528034</c:v>
                </c:pt>
                <c:pt idx="100">
                  <c:v>10.4837874528034</c:v>
                </c:pt>
                <c:pt idx="101">
                  <c:v>10.4940874528034</c:v>
                </c:pt>
                <c:pt idx="102">
                  <c:v>10.5043874528034</c:v>
                </c:pt>
                <c:pt idx="103">
                  <c:v>10.5253874528034</c:v>
                </c:pt>
                <c:pt idx="104">
                  <c:v>10.5463874528034</c:v>
                </c:pt>
                <c:pt idx="105">
                  <c:v>10.5505874528034</c:v>
                </c:pt>
                <c:pt idx="106">
                  <c:v>10.5547874528034</c:v>
                </c:pt>
                <c:pt idx="107">
                  <c:v>10.5612874528034</c:v>
                </c:pt>
                <c:pt idx="108">
                  <c:v>10.5677874528034</c:v>
                </c:pt>
                <c:pt idx="109">
                  <c:v>10.5722874528034</c:v>
                </c:pt>
                <c:pt idx="110">
                  <c:v>10.5767874528034</c:v>
                </c:pt>
                <c:pt idx="111">
                  <c:v>10.5830874528034</c:v>
                </c:pt>
                <c:pt idx="112">
                  <c:v>10.5892874528034</c:v>
                </c:pt>
                <c:pt idx="113">
                  <c:v>10.5987874528034</c:v>
                </c:pt>
                <c:pt idx="114">
                  <c:v>10.6081874528034</c:v>
                </c:pt>
                <c:pt idx="115">
                  <c:v>10.6340874528034</c:v>
                </c:pt>
                <c:pt idx="116">
                  <c:v>10.6599874528034</c:v>
                </c:pt>
                <c:pt idx="117">
                  <c:v>10.6627874528034</c:v>
                </c:pt>
                <c:pt idx="118">
                  <c:v>10.6656874528034</c:v>
                </c:pt>
                <c:pt idx="119">
                  <c:v>10.6669874528034</c:v>
                </c:pt>
                <c:pt idx="120">
                  <c:v>10.6683874528034</c:v>
                </c:pt>
                <c:pt idx="121">
                  <c:v>10.6762874528034</c:v>
                </c:pt>
                <c:pt idx="122">
                  <c:v>10.6842874528034</c:v>
                </c:pt>
                <c:pt idx="123">
                  <c:v>10.6909874528034</c:v>
                </c:pt>
                <c:pt idx="124">
                  <c:v>10.6975874528034</c:v>
                </c:pt>
                <c:pt idx="125">
                  <c:v>10.7037874528034</c:v>
                </c:pt>
                <c:pt idx="126">
                  <c:v>10.7099874528034</c:v>
                </c:pt>
                <c:pt idx="127">
                  <c:v>10.7171874528034</c:v>
                </c:pt>
                <c:pt idx="128">
                  <c:v>10.7244874528034</c:v>
                </c:pt>
                <c:pt idx="129">
                  <c:v>10.7475874528034</c:v>
                </c:pt>
                <c:pt idx="130">
                  <c:v>10.7707874528034</c:v>
                </c:pt>
                <c:pt idx="131">
                  <c:v>10.7743874528034</c:v>
                </c:pt>
                <c:pt idx="132">
                  <c:v>10.7780874528034</c:v>
                </c:pt>
                <c:pt idx="133">
                  <c:v>10.7834874528034</c:v>
                </c:pt>
                <c:pt idx="134">
                  <c:v>10.7887874528034</c:v>
                </c:pt>
                <c:pt idx="135">
                  <c:v>10.7940874528034</c:v>
                </c:pt>
                <c:pt idx="136">
                  <c:v>10.7992874528034</c:v>
                </c:pt>
                <c:pt idx="137">
                  <c:v>10.8062874528034</c:v>
                </c:pt>
                <c:pt idx="138">
                  <c:v>10.8132874528034</c:v>
                </c:pt>
                <c:pt idx="139">
                  <c:v>10.8209874528034</c:v>
                </c:pt>
                <c:pt idx="140">
                  <c:v>10.8287874528034</c:v>
                </c:pt>
                <c:pt idx="141">
                  <c:v>10.8380874528034</c:v>
                </c:pt>
                <c:pt idx="142">
                  <c:v>10.8473874528034</c:v>
                </c:pt>
                <c:pt idx="143">
                  <c:v>10.8692874528034</c:v>
                </c:pt>
                <c:pt idx="144">
                  <c:v>10.8911874528034</c:v>
                </c:pt>
                <c:pt idx="145">
                  <c:v>10.8962874528034</c:v>
                </c:pt>
                <c:pt idx="146">
                  <c:v>10.9012874528034</c:v>
                </c:pt>
                <c:pt idx="147">
                  <c:v>10.9066874528034</c:v>
                </c:pt>
                <c:pt idx="148">
                  <c:v>10.9121874528034</c:v>
                </c:pt>
                <c:pt idx="149">
                  <c:v>10.9190874528034</c:v>
                </c:pt>
                <c:pt idx="150">
                  <c:v>10.9259874528034</c:v>
                </c:pt>
                <c:pt idx="151">
                  <c:v>10.9322874528034</c:v>
                </c:pt>
                <c:pt idx="152">
                  <c:v>10.9385874528034</c:v>
                </c:pt>
                <c:pt idx="153">
                  <c:v>10.9464874528034</c:v>
                </c:pt>
                <c:pt idx="154">
                  <c:v>10.9542874528034</c:v>
                </c:pt>
                <c:pt idx="155">
                  <c:v>10.9622874528034</c:v>
                </c:pt>
                <c:pt idx="156">
                  <c:v>10.9701874528034</c:v>
                </c:pt>
                <c:pt idx="157">
                  <c:v>10.9908874528034</c:v>
                </c:pt>
                <c:pt idx="158">
                  <c:v>11.0114874528034</c:v>
                </c:pt>
                <c:pt idx="159">
                  <c:v>11.0176874528034</c:v>
                </c:pt>
                <c:pt idx="160">
                  <c:v>11.0238874528034</c:v>
                </c:pt>
                <c:pt idx="161">
                  <c:v>11.0282874528034</c:v>
                </c:pt>
                <c:pt idx="162">
                  <c:v>11.0327874528034</c:v>
                </c:pt>
                <c:pt idx="163">
                  <c:v>11.0403874528034</c:v>
                </c:pt>
                <c:pt idx="164">
                  <c:v>11.0479874528034</c:v>
                </c:pt>
                <c:pt idx="165">
                  <c:v>11.0556874528034</c:v>
                </c:pt>
                <c:pt idx="166">
                  <c:v>11.0633874528034</c:v>
                </c:pt>
                <c:pt idx="167">
                  <c:v>11.0730874528034</c:v>
                </c:pt>
                <c:pt idx="168">
                  <c:v>11.0827874528034</c:v>
                </c:pt>
                <c:pt idx="169">
                  <c:v>11.1066874528034</c:v>
                </c:pt>
                <c:pt idx="170">
                  <c:v>11.1304874528034</c:v>
                </c:pt>
                <c:pt idx="171">
                  <c:v>11.1359874528034</c:v>
                </c:pt>
                <c:pt idx="172">
                  <c:v>11.1413874528034</c:v>
                </c:pt>
                <c:pt idx="173">
                  <c:v>11.1452874528034</c:v>
                </c:pt>
                <c:pt idx="174">
                  <c:v>11.1491874528034</c:v>
                </c:pt>
                <c:pt idx="175">
                  <c:v>11.1568874528034</c:v>
                </c:pt>
                <c:pt idx="176">
                  <c:v>11.1646874528034</c:v>
                </c:pt>
                <c:pt idx="177">
                  <c:v>11.1720874528034</c:v>
                </c:pt>
                <c:pt idx="178">
                  <c:v>11.1794874528034</c:v>
                </c:pt>
                <c:pt idx="179">
                  <c:v>11.1857874528034</c:v>
                </c:pt>
                <c:pt idx="180">
                  <c:v>11.1921874528034</c:v>
                </c:pt>
                <c:pt idx="181">
                  <c:v>11.2020874528034</c:v>
                </c:pt>
                <c:pt idx="182">
                  <c:v>11.2118874528034</c:v>
                </c:pt>
                <c:pt idx="183">
                  <c:v>11.2351874528034</c:v>
                </c:pt>
                <c:pt idx="184">
                  <c:v>11.2584874528034</c:v>
                </c:pt>
                <c:pt idx="185">
                  <c:v>11.2648874528034</c:v>
                </c:pt>
                <c:pt idx="186">
                  <c:v>11.2712874528034</c:v>
                </c:pt>
                <c:pt idx="187">
                  <c:v>11.2789874528034</c:v>
                </c:pt>
                <c:pt idx="188">
                  <c:v>11.2865874528034</c:v>
                </c:pt>
                <c:pt idx="189">
                  <c:v>11.2925874528034</c:v>
                </c:pt>
                <c:pt idx="190">
                  <c:v>11.2986874528034</c:v>
                </c:pt>
                <c:pt idx="191">
                  <c:v>11.3059874528034</c:v>
                </c:pt>
                <c:pt idx="192">
                  <c:v>11.3133874528034</c:v>
                </c:pt>
                <c:pt idx="193">
                  <c:v>11.3230874528034</c:v>
                </c:pt>
                <c:pt idx="194">
                  <c:v>11.3327874528034</c:v>
                </c:pt>
                <c:pt idx="195">
                  <c:v>11.3422874528034</c:v>
                </c:pt>
                <c:pt idx="196">
                  <c:v>11.3516874528034</c:v>
                </c:pt>
                <c:pt idx="197">
                  <c:v>11.3737874528034</c:v>
                </c:pt>
                <c:pt idx="198">
                  <c:v>11.3958874528034</c:v>
                </c:pt>
                <c:pt idx="199">
                  <c:v>11.3988874528034</c:v>
                </c:pt>
                <c:pt idx="200">
                  <c:v>11.4019874528034</c:v>
                </c:pt>
                <c:pt idx="201">
                  <c:v>11.4029874528034</c:v>
                </c:pt>
                <c:pt idx="202">
                  <c:v>11.4039874528034</c:v>
                </c:pt>
                <c:pt idx="203">
                  <c:v>11.4232874528034</c:v>
                </c:pt>
                <c:pt idx="204">
                  <c:v>11.4426874528034</c:v>
                </c:pt>
                <c:pt idx="205">
                  <c:v>11.4425874528034</c:v>
                </c:pt>
                <c:pt idx="206">
                  <c:v>11.4424874528034</c:v>
                </c:pt>
                <c:pt idx="207">
                  <c:v>11.4636874528034</c:v>
                </c:pt>
                <c:pt idx="208">
                  <c:v>11.4848874528034</c:v>
                </c:pt>
                <c:pt idx="209">
                  <c:v>11.4832874528034</c:v>
                </c:pt>
                <c:pt idx="210">
                  <c:v>11.4815874528034</c:v>
                </c:pt>
                <c:pt idx="211">
                  <c:v>11.5027874528034</c:v>
                </c:pt>
                <c:pt idx="212">
                  <c:v>11.5239874528034</c:v>
                </c:pt>
                <c:pt idx="213">
                  <c:v>11.5215874528034</c:v>
                </c:pt>
                <c:pt idx="214">
                  <c:v>11.5191874528034</c:v>
                </c:pt>
                <c:pt idx="215">
                  <c:v>11.5442874528034</c:v>
                </c:pt>
                <c:pt idx="216">
                  <c:v>11.5692874528034</c:v>
                </c:pt>
                <c:pt idx="217">
                  <c:v>11.5643874528034</c:v>
                </c:pt>
                <c:pt idx="218">
                  <c:v>11.5593874528034</c:v>
                </c:pt>
                <c:pt idx="219">
                  <c:v>11.5615874528034</c:v>
                </c:pt>
                <c:pt idx="220">
                  <c:v>11.5636874528034</c:v>
                </c:pt>
                <c:pt idx="221">
                  <c:v>11.5785874528034</c:v>
                </c:pt>
                <c:pt idx="222">
                  <c:v>11.5933874528034</c:v>
                </c:pt>
                <c:pt idx="223">
                  <c:v>11.5955874528034</c:v>
                </c:pt>
                <c:pt idx="224">
                  <c:v>11.5977874528034</c:v>
                </c:pt>
                <c:pt idx="225">
                  <c:v>11.6164874528034</c:v>
                </c:pt>
                <c:pt idx="226">
                  <c:v>11.6352874528034</c:v>
                </c:pt>
                <c:pt idx="227">
                  <c:v>11.6358874528034</c:v>
                </c:pt>
                <c:pt idx="228">
                  <c:v>11.6364874528034</c:v>
                </c:pt>
                <c:pt idx="229">
                  <c:v>11.6563874528034</c:v>
                </c:pt>
                <c:pt idx="230">
                  <c:v>11.6762874528034</c:v>
                </c:pt>
                <c:pt idx="231">
                  <c:v>11.6786874528034</c:v>
                </c:pt>
                <c:pt idx="232">
                  <c:v>11.6811874528034</c:v>
                </c:pt>
                <c:pt idx="233">
                  <c:v>11.7032874528034</c:v>
                </c:pt>
                <c:pt idx="234">
                  <c:v>11.7253874528034</c:v>
                </c:pt>
                <c:pt idx="235">
                  <c:v>11.7221874528034</c:v>
                </c:pt>
                <c:pt idx="236">
                  <c:v>11.7189874528034</c:v>
                </c:pt>
                <c:pt idx="237">
                  <c:v>11.7427874528034</c:v>
                </c:pt>
                <c:pt idx="238">
                  <c:v>11.7666874528034</c:v>
                </c:pt>
                <c:pt idx="239">
                  <c:v>11.7637874528034</c:v>
                </c:pt>
                <c:pt idx="240">
                  <c:v>11.7609874528034</c:v>
                </c:pt>
                <c:pt idx="241">
                  <c:v>11.7863874528034</c:v>
                </c:pt>
                <c:pt idx="242">
                  <c:v>11.8116874528034</c:v>
                </c:pt>
                <c:pt idx="243">
                  <c:v>11.8069874528034</c:v>
                </c:pt>
                <c:pt idx="244">
                  <c:v>11.8022874528034</c:v>
                </c:pt>
                <c:pt idx="245">
                  <c:v>11.8094874528034</c:v>
                </c:pt>
                <c:pt idx="246">
                  <c:v>11.8166874528034</c:v>
                </c:pt>
                <c:pt idx="247">
                  <c:v>11.8323874528034</c:v>
                </c:pt>
                <c:pt idx="248">
                  <c:v>11.8481874528034</c:v>
                </c:pt>
                <c:pt idx="249">
                  <c:v>11.8524874528034</c:v>
                </c:pt>
                <c:pt idx="250">
                  <c:v>11.8568874528034</c:v>
                </c:pt>
                <c:pt idx="251">
                  <c:v>11.8724874528034</c:v>
                </c:pt>
                <c:pt idx="252">
                  <c:v>11.8879874528034</c:v>
                </c:pt>
                <c:pt idx="253">
                  <c:v>11.8880874528034</c:v>
                </c:pt>
                <c:pt idx="254">
                  <c:v>11.8881874528034</c:v>
                </c:pt>
                <c:pt idx="255">
                  <c:v>11.9083874528034</c:v>
                </c:pt>
                <c:pt idx="256">
                  <c:v>11.9286874528034</c:v>
                </c:pt>
                <c:pt idx="257">
                  <c:v>11.9288874528034</c:v>
                </c:pt>
                <c:pt idx="258">
                  <c:v>11.9291874528034</c:v>
                </c:pt>
                <c:pt idx="259">
                  <c:v>11.9484874528034</c:v>
                </c:pt>
                <c:pt idx="260">
                  <c:v>11.9677874528034</c:v>
                </c:pt>
                <c:pt idx="261">
                  <c:v>11.9689874528034</c:v>
                </c:pt>
                <c:pt idx="262">
                  <c:v>11.9702874528034</c:v>
                </c:pt>
                <c:pt idx="263">
                  <c:v>11.9932874528034</c:v>
                </c:pt>
                <c:pt idx="264">
                  <c:v>12.0161874528034</c:v>
                </c:pt>
                <c:pt idx="265">
                  <c:v>12.0144874528034</c:v>
                </c:pt>
                <c:pt idx="266">
                  <c:v>12.0126874528034</c:v>
                </c:pt>
                <c:pt idx="267">
                  <c:v>12.0357874528034</c:v>
                </c:pt>
                <c:pt idx="268">
                  <c:v>12.0587874528034</c:v>
                </c:pt>
                <c:pt idx="269">
                  <c:v>12.0539874528034</c:v>
                </c:pt>
                <c:pt idx="270">
                  <c:v>12.0491874528034</c:v>
                </c:pt>
                <c:pt idx="271">
                  <c:v>12.0563874528034</c:v>
                </c:pt>
                <c:pt idx="272">
                  <c:v>12.0636874528034</c:v>
                </c:pt>
                <c:pt idx="273">
                  <c:v>12.0787874528034</c:v>
                </c:pt>
                <c:pt idx="274">
                  <c:v>12.0939874528034</c:v>
                </c:pt>
                <c:pt idx="275">
                  <c:v>12.0971874528034</c:v>
                </c:pt>
                <c:pt idx="276">
                  <c:v>12.1003874528034</c:v>
                </c:pt>
                <c:pt idx="277">
                  <c:v>12.1183874528034</c:v>
                </c:pt>
                <c:pt idx="278">
                  <c:v>12.1363874528034</c:v>
                </c:pt>
                <c:pt idx="279">
                  <c:v>12.1359874528034</c:v>
                </c:pt>
                <c:pt idx="280">
                  <c:v>12.1355874528034</c:v>
                </c:pt>
                <c:pt idx="281">
                  <c:v>12.1548874528034</c:v>
                </c:pt>
                <c:pt idx="282">
                  <c:v>12.1741874528034</c:v>
                </c:pt>
                <c:pt idx="283">
                  <c:v>12.1765874528034</c:v>
                </c:pt>
                <c:pt idx="284">
                  <c:v>12.1789874528034</c:v>
                </c:pt>
                <c:pt idx="285">
                  <c:v>12.1993874528034</c:v>
                </c:pt>
                <c:pt idx="286">
                  <c:v>12.2196874528034</c:v>
                </c:pt>
                <c:pt idx="287">
                  <c:v>12.2194874528034</c:v>
                </c:pt>
                <c:pt idx="288">
                  <c:v>12.2191874528034</c:v>
                </c:pt>
                <c:pt idx="289">
                  <c:v>12.2412874528034</c:v>
                </c:pt>
                <c:pt idx="290">
                  <c:v>12.2632874528034</c:v>
                </c:pt>
                <c:pt idx="291">
                  <c:v>12.2604874528034</c:v>
                </c:pt>
                <c:pt idx="292">
                  <c:v>12.2576874528034</c:v>
                </c:pt>
                <c:pt idx="293">
                  <c:v>12.2616874528034</c:v>
                </c:pt>
                <c:pt idx="294">
                  <c:v>12.2656874528034</c:v>
                </c:pt>
                <c:pt idx="295">
                  <c:v>12.2815874528034</c:v>
                </c:pt>
                <c:pt idx="296">
                  <c:v>12.2974874528034</c:v>
                </c:pt>
                <c:pt idx="297">
                  <c:v>12.3021874528034</c:v>
                </c:pt>
                <c:pt idx="298">
                  <c:v>12.3068874528034</c:v>
                </c:pt>
                <c:pt idx="299">
                  <c:v>12.3227874528034</c:v>
                </c:pt>
                <c:pt idx="300">
                  <c:v>12.3386874528034</c:v>
                </c:pt>
                <c:pt idx="301">
                  <c:v>12.3433874528034</c:v>
                </c:pt>
                <c:pt idx="302">
                  <c:v>12.3480874528034</c:v>
                </c:pt>
                <c:pt idx="303">
                  <c:v>12.3638874528034</c:v>
                </c:pt>
                <c:pt idx="304">
                  <c:v>12.3796874528034</c:v>
                </c:pt>
                <c:pt idx="305">
                  <c:v>12.3811874528034</c:v>
                </c:pt>
                <c:pt idx="306">
                  <c:v>12.3825874528034</c:v>
                </c:pt>
                <c:pt idx="307">
                  <c:v>12.4038874528034</c:v>
                </c:pt>
                <c:pt idx="308">
                  <c:v>12.4252874528034</c:v>
                </c:pt>
                <c:pt idx="309">
                  <c:v>12.4248874528034</c:v>
                </c:pt>
                <c:pt idx="310">
                  <c:v>12.4244874528034</c:v>
                </c:pt>
                <c:pt idx="311">
                  <c:v>12.4449874528034</c:v>
                </c:pt>
                <c:pt idx="312">
                  <c:v>12.4655874528034</c:v>
                </c:pt>
                <c:pt idx="313">
                  <c:v>12.4662874528034</c:v>
                </c:pt>
                <c:pt idx="314">
                  <c:v>12.4669874528034</c:v>
                </c:pt>
                <c:pt idx="315">
                  <c:v>12.4913874528034</c:v>
                </c:pt>
                <c:pt idx="316">
                  <c:v>12.5157874528034</c:v>
                </c:pt>
                <c:pt idx="317">
                  <c:v>12.5122874528034</c:v>
                </c:pt>
                <c:pt idx="318">
                  <c:v>12.5086874528034</c:v>
                </c:pt>
                <c:pt idx="319">
                  <c:v>12.5143874528034</c:v>
                </c:pt>
                <c:pt idx="320">
                  <c:v>12.5199874528034</c:v>
                </c:pt>
                <c:pt idx="321">
                  <c:v>12.5347874528034</c:v>
                </c:pt>
                <c:pt idx="322">
                  <c:v>12.5496874528034</c:v>
                </c:pt>
                <c:pt idx="323">
                  <c:v>12.5545874528034</c:v>
                </c:pt>
                <c:pt idx="324">
                  <c:v>12.5594874528034</c:v>
                </c:pt>
                <c:pt idx="325">
                  <c:v>12.5771874528034</c:v>
                </c:pt>
                <c:pt idx="326">
                  <c:v>12.5948874528034</c:v>
                </c:pt>
                <c:pt idx="327">
                  <c:v>12.5960874528034</c:v>
                </c:pt>
                <c:pt idx="328">
                  <c:v>12.5972874528034</c:v>
                </c:pt>
                <c:pt idx="329">
                  <c:v>12.6196874528034</c:v>
                </c:pt>
                <c:pt idx="330">
                  <c:v>12.6420874528034</c:v>
                </c:pt>
                <c:pt idx="331">
                  <c:v>12.6418874528034</c:v>
                </c:pt>
                <c:pt idx="332">
                  <c:v>12.6416874528034</c:v>
                </c:pt>
                <c:pt idx="333">
                  <c:v>12.6627874528034</c:v>
                </c:pt>
                <c:pt idx="334">
                  <c:v>12.6838874528034</c:v>
                </c:pt>
                <c:pt idx="335">
                  <c:v>12.6845874528034</c:v>
                </c:pt>
                <c:pt idx="336">
                  <c:v>12.6853874528034</c:v>
                </c:pt>
                <c:pt idx="337">
                  <c:v>12.7064874528034</c:v>
                </c:pt>
                <c:pt idx="338">
                  <c:v>12.7275874528034</c:v>
                </c:pt>
                <c:pt idx="339">
                  <c:v>12.7263874528034</c:v>
                </c:pt>
                <c:pt idx="340">
                  <c:v>12.7251874528034</c:v>
                </c:pt>
                <c:pt idx="341">
                  <c:v>12.7507874528034</c:v>
                </c:pt>
                <c:pt idx="342">
                  <c:v>12.7764874528034</c:v>
                </c:pt>
                <c:pt idx="343">
                  <c:v>12.7737874528034</c:v>
                </c:pt>
                <c:pt idx="344">
                  <c:v>12.7709874528034</c:v>
                </c:pt>
                <c:pt idx="345">
                  <c:v>12.7768874528034</c:v>
                </c:pt>
                <c:pt idx="346">
                  <c:v>12.7826874528034</c:v>
                </c:pt>
                <c:pt idx="347">
                  <c:v>12.7998874528034</c:v>
                </c:pt>
                <c:pt idx="348">
                  <c:v>12.8170874528034</c:v>
                </c:pt>
                <c:pt idx="349">
                  <c:v>12.8199874528034</c:v>
                </c:pt>
                <c:pt idx="350">
                  <c:v>12.8227874528034</c:v>
                </c:pt>
                <c:pt idx="351">
                  <c:v>12.8410874528034</c:v>
                </c:pt>
                <c:pt idx="352">
                  <c:v>12.8593874528034</c:v>
                </c:pt>
                <c:pt idx="353">
                  <c:v>12.8618874528034</c:v>
                </c:pt>
                <c:pt idx="354">
                  <c:v>12.8644874528034</c:v>
                </c:pt>
                <c:pt idx="355">
                  <c:v>12.8828874528034</c:v>
                </c:pt>
                <c:pt idx="356">
                  <c:v>12.9012874528034</c:v>
                </c:pt>
                <c:pt idx="357">
                  <c:v>12.8994874528034</c:v>
                </c:pt>
                <c:pt idx="358">
                  <c:v>12.8975874528034</c:v>
                </c:pt>
                <c:pt idx="359">
                  <c:v>12.9194874528034</c:v>
                </c:pt>
                <c:pt idx="360">
                  <c:v>12.9413874528034</c:v>
                </c:pt>
                <c:pt idx="361">
                  <c:v>12.9415874528034</c:v>
                </c:pt>
                <c:pt idx="362">
                  <c:v>12.9417874528034</c:v>
                </c:pt>
                <c:pt idx="363">
                  <c:v>12.9647874528034</c:v>
                </c:pt>
                <c:pt idx="364">
                  <c:v>12.9876874528034</c:v>
                </c:pt>
                <c:pt idx="365">
                  <c:v>12.9876874528034</c:v>
                </c:pt>
                <c:pt idx="366">
                  <c:v>12.9875874528034</c:v>
                </c:pt>
                <c:pt idx="367">
                  <c:v>13.0098874528034</c:v>
                </c:pt>
                <c:pt idx="368">
                  <c:v>13.0322874528034</c:v>
                </c:pt>
                <c:pt idx="369">
                  <c:v>13.0278874528034</c:v>
                </c:pt>
                <c:pt idx="370">
                  <c:v>13.0235874528034</c:v>
                </c:pt>
                <c:pt idx="371">
                  <c:v>13.0292874528034</c:v>
                </c:pt>
                <c:pt idx="372">
                  <c:v>13.0349874528034</c:v>
                </c:pt>
                <c:pt idx="373">
                  <c:v>13.0495874528034</c:v>
                </c:pt>
                <c:pt idx="374">
                  <c:v>13.0641874528034</c:v>
                </c:pt>
                <c:pt idx="375">
                  <c:v>13.0663874528034</c:v>
                </c:pt>
                <c:pt idx="376">
                  <c:v>13.0686874528034</c:v>
                </c:pt>
                <c:pt idx="377">
                  <c:v>13.0882874528034</c:v>
                </c:pt>
                <c:pt idx="378">
                  <c:v>13.1077874528034</c:v>
                </c:pt>
                <c:pt idx="379">
                  <c:v>13.1086874528034</c:v>
                </c:pt>
                <c:pt idx="380">
                  <c:v>13.1095874528034</c:v>
                </c:pt>
                <c:pt idx="381">
                  <c:v>13.1303874528034</c:v>
                </c:pt>
                <c:pt idx="382">
                  <c:v>13.1511874528034</c:v>
                </c:pt>
                <c:pt idx="383">
                  <c:v>13.1515874528034</c:v>
                </c:pt>
                <c:pt idx="384">
                  <c:v>13.1519874528034</c:v>
                </c:pt>
                <c:pt idx="385">
                  <c:v>13.1747874528034</c:v>
                </c:pt>
                <c:pt idx="386">
                  <c:v>13.1974874528034</c:v>
                </c:pt>
                <c:pt idx="387">
                  <c:v>13.1964874528034</c:v>
                </c:pt>
                <c:pt idx="388">
                  <c:v>13.1954874528034</c:v>
                </c:pt>
                <c:pt idx="389">
                  <c:v>13.2191874528034</c:v>
                </c:pt>
                <c:pt idx="390">
                  <c:v>13.2428874528034</c:v>
                </c:pt>
                <c:pt idx="391">
                  <c:v>13.2392874528034</c:v>
                </c:pt>
                <c:pt idx="392">
                  <c:v>13.2355874528034</c:v>
                </c:pt>
                <c:pt idx="393">
                  <c:v>13.2416874528034</c:v>
                </c:pt>
                <c:pt idx="394">
                  <c:v>13.2477874528034</c:v>
                </c:pt>
                <c:pt idx="395">
                  <c:v>13.2629874528034</c:v>
                </c:pt>
                <c:pt idx="396">
                  <c:v>13.2781874528034</c:v>
                </c:pt>
                <c:pt idx="397">
                  <c:v>13.2826874528034</c:v>
                </c:pt>
                <c:pt idx="398">
                  <c:v>13.2872874528034</c:v>
                </c:pt>
                <c:pt idx="399">
                  <c:v>13.3026874528034</c:v>
                </c:pt>
                <c:pt idx="400">
                  <c:v>13.3181874528034</c:v>
                </c:pt>
                <c:pt idx="401">
                  <c:v>13.3207874528034</c:v>
                </c:pt>
                <c:pt idx="402">
                  <c:v>13.3233874528034</c:v>
                </c:pt>
                <c:pt idx="403">
                  <c:v>13.3438874528034</c:v>
                </c:pt>
                <c:pt idx="404">
                  <c:v>13.3643874528034</c:v>
                </c:pt>
                <c:pt idx="405">
                  <c:v>13.3681874528034</c:v>
                </c:pt>
                <c:pt idx="406">
                  <c:v>13.3720874528034</c:v>
                </c:pt>
                <c:pt idx="407">
                  <c:v>13.3940874528034</c:v>
                </c:pt>
                <c:pt idx="408">
                  <c:v>13.4159874528034</c:v>
                </c:pt>
                <c:pt idx="409">
                  <c:v>13.4150874528034</c:v>
                </c:pt>
                <c:pt idx="410">
                  <c:v>13.4141874528034</c:v>
                </c:pt>
                <c:pt idx="411">
                  <c:v>13.4358874528034</c:v>
                </c:pt>
                <c:pt idx="412">
                  <c:v>13.4576874528034</c:v>
                </c:pt>
                <c:pt idx="413">
                  <c:v>13.4566874528034</c:v>
                </c:pt>
                <c:pt idx="414">
                  <c:v>13.4556874528034</c:v>
                </c:pt>
                <c:pt idx="415">
                  <c:v>13.4821874528034</c:v>
                </c:pt>
                <c:pt idx="416">
                  <c:v>13.5087874528034</c:v>
                </c:pt>
                <c:pt idx="417">
                  <c:v>13.5055874528034</c:v>
                </c:pt>
                <c:pt idx="418">
                  <c:v>13.5023874528034</c:v>
                </c:pt>
                <c:pt idx="419">
                  <c:v>13.5068874528034</c:v>
                </c:pt>
                <c:pt idx="420">
                  <c:v>13.5114874528034</c:v>
                </c:pt>
                <c:pt idx="421">
                  <c:v>13.5249874528034</c:v>
                </c:pt>
                <c:pt idx="422">
                  <c:v>13.5383874528034</c:v>
                </c:pt>
                <c:pt idx="423">
                  <c:v>13.5440874528034</c:v>
                </c:pt>
                <c:pt idx="424">
                  <c:v>13.5497874528034</c:v>
                </c:pt>
                <c:pt idx="425">
                  <c:v>13.5631874528034</c:v>
                </c:pt>
                <c:pt idx="426">
                  <c:v>13.5766874528034</c:v>
                </c:pt>
                <c:pt idx="427">
                  <c:v>13.5778874528034</c:v>
                </c:pt>
                <c:pt idx="428">
                  <c:v>13.5791874528034</c:v>
                </c:pt>
                <c:pt idx="429">
                  <c:v>13.5995874528034</c:v>
                </c:pt>
                <c:pt idx="430">
                  <c:v>13.6200874528034</c:v>
                </c:pt>
                <c:pt idx="431">
                  <c:v>13.6232874528034</c:v>
                </c:pt>
                <c:pt idx="432">
                  <c:v>13.6264874528034</c:v>
                </c:pt>
                <c:pt idx="433">
                  <c:v>13.6474874528034</c:v>
                </c:pt>
                <c:pt idx="434">
                  <c:v>13.6684874528034</c:v>
                </c:pt>
                <c:pt idx="435">
                  <c:v>13.6679874528034</c:v>
                </c:pt>
                <c:pt idx="436">
                  <c:v>13.6674874528034</c:v>
                </c:pt>
                <c:pt idx="437">
                  <c:v>13.6932874528034</c:v>
                </c:pt>
                <c:pt idx="438">
                  <c:v>13.7189874528034</c:v>
                </c:pt>
                <c:pt idx="439">
                  <c:v>13.7157874528034</c:v>
                </c:pt>
                <c:pt idx="440">
                  <c:v>13.7126874528034</c:v>
                </c:pt>
                <c:pt idx="441">
                  <c:v>13.7208874528034</c:v>
                </c:pt>
                <c:pt idx="442">
                  <c:v>13.7290874528034</c:v>
                </c:pt>
                <c:pt idx="443">
                  <c:v>13.7442874528034</c:v>
                </c:pt>
                <c:pt idx="444">
                  <c:v>13.7595874528034</c:v>
                </c:pt>
                <c:pt idx="445">
                  <c:v>13.7669874528034</c:v>
                </c:pt>
                <c:pt idx="446">
                  <c:v>13.7743874528034</c:v>
                </c:pt>
                <c:pt idx="447">
                  <c:v>13.7916874528034</c:v>
                </c:pt>
                <c:pt idx="448">
                  <c:v>13.8089874528034</c:v>
                </c:pt>
                <c:pt idx="449">
                  <c:v>13.8117874528034</c:v>
                </c:pt>
                <c:pt idx="450">
                  <c:v>13.8144874528034</c:v>
                </c:pt>
                <c:pt idx="451">
                  <c:v>13.8331874528034</c:v>
                </c:pt>
                <c:pt idx="452">
                  <c:v>13.8518874528034</c:v>
                </c:pt>
                <c:pt idx="453">
                  <c:v>13.8536874528034</c:v>
                </c:pt>
                <c:pt idx="454">
                  <c:v>13.8555874528034</c:v>
                </c:pt>
                <c:pt idx="455">
                  <c:v>13.8787874528034</c:v>
                </c:pt>
                <c:pt idx="456">
                  <c:v>13.9020874528034</c:v>
                </c:pt>
                <c:pt idx="457">
                  <c:v>13.8992874528034</c:v>
                </c:pt>
                <c:pt idx="458">
                  <c:v>13.8964874528034</c:v>
                </c:pt>
                <c:pt idx="459">
                  <c:v>13.9170874528034</c:v>
                </c:pt>
                <c:pt idx="460">
                  <c:v>13.9375874528034</c:v>
                </c:pt>
                <c:pt idx="461">
                  <c:v>13.9382874528034</c:v>
                </c:pt>
                <c:pt idx="462">
                  <c:v>13.9388874528034</c:v>
                </c:pt>
                <c:pt idx="463">
                  <c:v>13.9629874528034</c:v>
                </c:pt>
                <c:pt idx="464">
                  <c:v>13.9869874528034</c:v>
                </c:pt>
                <c:pt idx="465">
                  <c:v>13.9850874528034</c:v>
                </c:pt>
                <c:pt idx="466">
                  <c:v>13.9832874528034</c:v>
                </c:pt>
                <c:pt idx="467">
                  <c:v>13.9906874528034</c:v>
                </c:pt>
                <c:pt idx="468">
                  <c:v>13.9979874528034</c:v>
                </c:pt>
                <c:pt idx="469">
                  <c:v>14.0126874528034</c:v>
                </c:pt>
                <c:pt idx="470">
                  <c:v>14.0272874528034</c:v>
                </c:pt>
                <c:pt idx="471">
                  <c:v>14.0333874528034</c:v>
                </c:pt>
                <c:pt idx="472">
                  <c:v>14.0395874528034</c:v>
                </c:pt>
                <c:pt idx="473">
                  <c:v>14.0571874528034</c:v>
                </c:pt>
                <c:pt idx="474">
                  <c:v>14.0748874528034</c:v>
                </c:pt>
                <c:pt idx="475">
                  <c:v>14.0764874528034</c:v>
                </c:pt>
                <c:pt idx="476">
                  <c:v>14.0779874528034</c:v>
                </c:pt>
                <c:pt idx="477">
                  <c:v>14.0994874528034</c:v>
                </c:pt>
                <c:pt idx="478">
                  <c:v>14.1209874528034</c:v>
                </c:pt>
                <c:pt idx="479">
                  <c:v>14.1199874528034</c:v>
                </c:pt>
                <c:pt idx="480">
                  <c:v>14.1189874528034</c:v>
                </c:pt>
                <c:pt idx="481">
                  <c:v>14.1409874528034</c:v>
                </c:pt>
                <c:pt idx="482">
                  <c:v>14.1629874528034</c:v>
                </c:pt>
                <c:pt idx="483">
                  <c:v>14.1636874528034</c:v>
                </c:pt>
                <c:pt idx="484">
                  <c:v>14.1643874528034</c:v>
                </c:pt>
                <c:pt idx="485">
                  <c:v>14.1892874528034</c:v>
                </c:pt>
                <c:pt idx="486">
                  <c:v>14.2140874528034</c:v>
                </c:pt>
                <c:pt idx="487">
                  <c:v>14.2126874528034</c:v>
                </c:pt>
                <c:pt idx="488">
                  <c:v>14.2112874528034</c:v>
                </c:pt>
                <c:pt idx="489">
                  <c:v>14.2142874528034</c:v>
                </c:pt>
                <c:pt idx="490">
                  <c:v>14.2171874528034</c:v>
                </c:pt>
                <c:pt idx="491">
                  <c:v>14.2320874528034</c:v>
                </c:pt>
                <c:pt idx="492">
                  <c:v>14.2469874528034</c:v>
                </c:pt>
                <c:pt idx="493">
                  <c:v>14.2532874528034</c:v>
                </c:pt>
                <c:pt idx="494">
                  <c:v>14.2594874528034</c:v>
                </c:pt>
                <c:pt idx="495">
                  <c:v>14.2765874528034</c:v>
                </c:pt>
                <c:pt idx="496">
                  <c:v>14.2936874528034</c:v>
                </c:pt>
                <c:pt idx="497">
                  <c:v>14.2987874528034</c:v>
                </c:pt>
                <c:pt idx="498">
                  <c:v>14.3039874528034</c:v>
                </c:pt>
                <c:pt idx="499">
                  <c:v>14.3247874528034</c:v>
                </c:pt>
                <c:pt idx="500">
                  <c:v>14.3455874528034</c:v>
                </c:pt>
                <c:pt idx="501">
                  <c:v>14.3509874528034</c:v>
                </c:pt>
                <c:pt idx="502">
                  <c:v>14.3564874528034</c:v>
                </c:pt>
                <c:pt idx="503">
                  <c:v>14.3773874528034</c:v>
                </c:pt>
                <c:pt idx="504">
                  <c:v>14.3982874528034</c:v>
                </c:pt>
                <c:pt idx="505">
                  <c:v>14.3997874528034</c:v>
                </c:pt>
                <c:pt idx="506">
                  <c:v>14.4013874528034</c:v>
                </c:pt>
                <c:pt idx="507">
                  <c:v>14.4258874528034</c:v>
                </c:pt>
                <c:pt idx="508">
                  <c:v>14.4503874528034</c:v>
                </c:pt>
                <c:pt idx="509">
                  <c:v>14.4483874528034</c:v>
                </c:pt>
                <c:pt idx="510">
                  <c:v>14.4464874528034</c:v>
                </c:pt>
                <c:pt idx="511">
                  <c:v>14.4725874528034</c:v>
                </c:pt>
                <c:pt idx="512">
                  <c:v>14.4985874528034</c:v>
                </c:pt>
                <c:pt idx="513">
                  <c:v>14.4957874528034</c:v>
                </c:pt>
                <c:pt idx="514">
                  <c:v>14.4929874528034</c:v>
                </c:pt>
                <c:pt idx="515">
                  <c:v>14.4997874528034</c:v>
                </c:pt>
                <c:pt idx="516">
                  <c:v>14.5064874528034</c:v>
                </c:pt>
                <c:pt idx="517">
                  <c:v>14.5224874528034</c:v>
                </c:pt>
                <c:pt idx="518">
                  <c:v>14.5384874528034</c:v>
                </c:pt>
                <c:pt idx="519">
                  <c:v>14.5434874528034</c:v>
                </c:pt>
                <c:pt idx="520">
                  <c:v>14.5485874528034</c:v>
                </c:pt>
                <c:pt idx="521">
                  <c:v>14.5655874528034</c:v>
                </c:pt>
                <c:pt idx="522">
                  <c:v>14.5826874528034</c:v>
                </c:pt>
                <c:pt idx="523">
                  <c:v>14.5878874528034</c:v>
                </c:pt>
                <c:pt idx="524">
                  <c:v>14.5930874528034</c:v>
                </c:pt>
                <c:pt idx="525">
                  <c:v>14.6121874528034</c:v>
                </c:pt>
                <c:pt idx="526">
                  <c:v>14.6312874528034</c:v>
                </c:pt>
                <c:pt idx="527">
                  <c:v>14.6337874528034</c:v>
                </c:pt>
                <c:pt idx="528">
                  <c:v>14.6362874528034</c:v>
                </c:pt>
                <c:pt idx="529">
                  <c:v>14.6597874528034</c:v>
                </c:pt>
                <c:pt idx="530">
                  <c:v>14.6833874528034</c:v>
                </c:pt>
                <c:pt idx="531">
                  <c:v>14.6839874528034</c:v>
                </c:pt>
                <c:pt idx="532">
                  <c:v>14.6845874528034</c:v>
                </c:pt>
                <c:pt idx="533">
                  <c:v>14.7081874528034</c:v>
                </c:pt>
                <c:pt idx="534">
                  <c:v>14.7317874528034</c:v>
                </c:pt>
                <c:pt idx="535">
                  <c:v>14.7303874528034</c:v>
                </c:pt>
                <c:pt idx="536">
                  <c:v>14.7289874528034</c:v>
                </c:pt>
                <c:pt idx="537">
                  <c:v>14.7355874528034</c:v>
                </c:pt>
                <c:pt idx="538">
                  <c:v>14.7420874528034</c:v>
                </c:pt>
                <c:pt idx="539">
                  <c:v>14.7571874528034</c:v>
                </c:pt>
                <c:pt idx="540">
                  <c:v>14.7721874528034</c:v>
                </c:pt>
                <c:pt idx="541">
                  <c:v>14.7777874528034</c:v>
                </c:pt>
                <c:pt idx="542">
                  <c:v>14.7832874528034</c:v>
                </c:pt>
                <c:pt idx="543">
                  <c:v>14.8016874528034</c:v>
                </c:pt>
                <c:pt idx="544">
                  <c:v>14.8200874528034</c:v>
                </c:pt>
                <c:pt idx="545">
                  <c:v>14.8237874528034</c:v>
                </c:pt>
                <c:pt idx="546">
                  <c:v>14.8275874528034</c:v>
                </c:pt>
                <c:pt idx="547">
                  <c:v>14.8503874528034</c:v>
                </c:pt>
                <c:pt idx="548">
                  <c:v>14.8732874528034</c:v>
                </c:pt>
                <c:pt idx="549">
                  <c:v>14.8748874528034</c:v>
                </c:pt>
                <c:pt idx="550">
                  <c:v>14.8765874528034</c:v>
                </c:pt>
                <c:pt idx="551">
                  <c:v>14.8983874528034</c:v>
                </c:pt>
                <c:pt idx="552">
                  <c:v>14.9201874528034</c:v>
                </c:pt>
                <c:pt idx="553">
                  <c:v>14.9222874528034</c:v>
                </c:pt>
                <c:pt idx="554">
                  <c:v>14.9243874528034</c:v>
                </c:pt>
                <c:pt idx="555">
                  <c:v>14.9485874528034</c:v>
                </c:pt>
                <c:pt idx="556">
                  <c:v>14.9727874528034</c:v>
                </c:pt>
                <c:pt idx="557">
                  <c:v>14.9716874528034</c:v>
                </c:pt>
                <c:pt idx="558">
                  <c:v>14.9705874528034</c:v>
                </c:pt>
                <c:pt idx="559">
                  <c:v>14.9967874528034</c:v>
                </c:pt>
                <c:pt idx="560">
                  <c:v>15.0230874528034</c:v>
                </c:pt>
                <c:pt idx="561">
                  <c:v>15.0188874528034</c:v>
                </c:pt>
                <c:pt idx="562">
                  <c:v>15.0146874528034</c:v>
                </c:pt>
                <c:pt idx="563">
                  <c:v>15.0213874528034</c:v>
                </c:pt>
                <c:pt idx="564">
                  <c:v>15.0281874528034</c:v>
                </c:pt>
                <c:pt idx="565">
                  <c:v>15.0452874528034</c:v>
                </c:pt>
                <c:pt idx="566">
                  <c:v>15.0623874528034</c:v>
                </c:pt>
                <c:pt idx="567">
                  <c:v>15.0671874528034</c:v>
                </c:pt>
                <c:pt idx="568">
                  <c:v>15.0719874528034</c:v>
                </c:pt>
                <c:pt idx="569">
                  <c:v>15.0916874528034</c:v>
                </c:pt>
                <c:pt idx="570">
                  <c:v>15.1113874528034</c:v>
                </c:pt>
                <c:pt idx="571">
                  <c:v>15.1154874528034</c:v>
                </c:pt>
                <c:pt idx="572">
                  <c:v>15.1195874528034</c:v>
                </c:pt>
                <c:pt idx="573">
                  <c:v>15.1417874528034</c:v>
                </c:pt>
                <c:pt idx="574">
                  <c:v>15.1639874528034</c:v>
                </c:pt>
                <c:pt idx="575">
                  <c:v>15.1672874528034</c:v>
                </c:pt>
                <c:pt idx="576">
                  <c:v>15.1705874528034</c:v>
                </c:pt>
                <c:pt idx="577">
                  <c:v>15.1914874528034</c:v>
                </c:pt>
                <c:pt idx="578">
                  <c:v>15.2123874528034</c:v>
                </c:pt>
                <c:pt idx="579">
                  <c:v>15.2095874528034</c:v>
                </c:pt>
                <c:pt idx="580">
                  <c:v>15.2068874528034</c:v>
                </c:pt>
                <c:pt idx="581">
                  <c:v>15.2335874528034</c:v>
                </c:pt>
                <c:pt idx="582">
                  <c:v>15.2602874528034</c:v>
                </c:pt>
                <c:pt idx="583">
                  <c:v>15.2582874528034</c:v>
                </c:pt>
                <c:pt idx="584">
                  <c:v>15.2562874528034</c:v>
                </c:pt>
                <c:pt idx="585">
                  <c:v>15.2578874528034</c:v>
                </c:pt>
                <c:pt idx="586">
                  <c:v>15.2594874528034</c:v>
                </c:pt>
                <c:pt idx="587">
                  <c:v>15.2774874528034</c:v>
                </c:pt>
                <c:pt idx="588">
                  <c:v>15.2954874528034</c:v>
                </c:pt>
                <c:pt idx="589">
                  <c:v>15.3022874528034</c:v>
                </c:pt>
                <c:pt idx="590">
                  <c:v>15.3090874528034</c:v>
                </c:pt>
                <c:pt idx="591">
                  <c:v>15.3288874528034</c:v>
                </c:pt>
                <c:pt idx="592">
                  <c:v>15.3486874528034</c:v>
                </c:pt>
                <c:pt idx="593">
                  <c:v>15.3549874528034</c:v>
                </c:pt>
                <c:pt idx="594">
                  <c:v>15.3612874528034</c:v>
                </c:pt>
                <c:pt idx="595">
                  <c:v>15.3819874528034</c:v>
                </c:pt>
                <c:pt idx="596">
                  <c:v>15.4025874528034</c:v>
                </c:pt>
                <c:pt idx="597">
                  <c:v>15.4041874528034</c:v>
                </c:pt>
                <c:pt idx="598">
                  <c:v>15.4058874528034</c:v>
                </c:pt>
                <c:pt idx="599">
                  <c:v>15.4282874528034</c:v>
                </c:pt>
                <c:pt idx="600">
                  <c:v>15.4507874528034</c:v>
                </c:pt>
                <c:pt idx="601">
                  <c:v>15.4525874528034</c:v>
                </c:pt>
                <c:pt idx="602">
                  <c:v>15.4543874528034</c:v>
                </c:pt>
                <c:pt idx="603">
                  <c:v>15.4791874528034</c:v>
                </c:pt>
                <c:pt idx="604">
                  <c:v>15.5039874528034</c:v>
                </c:pt>
                <c:pt idx="605">
                  <c:v>15.5044874528034</c:v>
                </c:pt>
                <c:pt idx="606">
                  <c:v>15.5050874528034</c:v>
                </c:pt>
                <c:pt idx="607">
                  <c:v>15.5150874528034</c:v>
                </c:pt>
                <c:pt idx="608">
                  <c:v>15.5250874528034</c:v>
                </c:pt>
                <c:pt idx="609">
                  <c:v>15.5405874528034</c:v>
                </c:pt>
                <c:pt idx="610">
                  <c:v>15.5561874528034</c:v>
                </c:pt>
                <c:pt idx="611">
                  <c:v>15.5600874528034</c:v>
                </c:pt>
                <c:pt idx="612">
                  <c:v>15.5639874528034</c:v>
                </c:pt>
                <c:pt idx="613">
                  <c:v>15.5812874528034</c:v>
                </c:pt>
                <c:pt idx="614">
                  <c:v>15.5985874528034</c:v>
                </c:pt>
                <c:pt idx="615">
                  <c:v>15.6030874528034</c:v>
                </c:pt>
                <c:pt idx="616">
                  <c:v>15.6075874528034</c:v>
                </c:pt>
                <c:pt idx="617">
                  <c:v>15.6281874528034</c:v>
                </c:pt>
                <c:pt idx="618">
                  <c:v>15.6487874528034</c:v>
                </c:pt>
                <c:pt idx="619">
                  <c:v>15.6498874528034</c:v>
                </c:pt>
                <c:pt idx="620">
                  <c:v>15.6510874528034</c:v>
                </c:pt>
                <c:pt idx="621">
                  <c:v>15.6724874528034</c:v>
                </c:pt>
                <c:pt idx="622">
                  <c:v>15.6939874528034</c:v>
                </c:pt>
                <c:pt idx="623">
                  <c:v>15.6980874528034</c:v>
                </c:pt>
                <c:pt idx="624">
                  <c:v>15.7022874528034</c:v>
                </c:pt>
                <c:pt idx="625">
                  <c:v>15.7258874528034</c:v>
                </c:pt>
                <c:pt idx="626">
                  <c:v>15.7493874528034</c:v>
                </c:pt>
                <c:pt idx="627">
                  <c:v>15.7481874528034</c:v>
                </c:pt>
                <c:pt idx="628">
                  <c:v>15.7468874528034</c:v>
                </c:pt>
                <c:pt idx="629">
                  <c:v>15.7752874528034</c:v>
                </c:pt>
                <c:pt idx="630">
                  <c:v>15.8035874528034</c:v>
                </c:pt>
                <c:pt idx="631">
                  <c:v>15.8011874528034</c:v>
                </c:pt>
                <c:pt idx="632">
                  <c:v>15.7987874528034</c:v>
                </c:pt>
                <c:pt idx="633">
                  <c:v>15.8078874528034</c:v>
                </c:pt>
                <c:pt idx="634">
                  <c:v>15.8168874528034</c:v>
                </c:pt>
                <c:pt idx="635">
                  <c:v>15.8335874528034</c:v>
                </c:pt>
                <c:pt idx="636">
                  <c:v>15.8502874528034</c:v>
                </c:pt>
                <c:pt idx="637">
                  <c:v>15.8529874528034</c:v>
                </c:pt>
                <c:pt idx="638">
                  <c:v>15.8556874528034</c:v>
                </c:pt>
                <c:pt idx="639">
                  <c:v>15.8756874528034</c:v>
                </c:pt>
                <c:pt idx="640">
                  <c:v>15.8956874528034</c:v>
                </c:pt>
                <c:pt idx="641">
                  <c:v>15.8990874528034</c:v>
                </c:pt>
                <c:pt idx="642">
                  <c:v>15.9025874528034</c:v>
                </c:pt>
                <c:pt idx="643">
                  <c:v>15.9272874528034</c:v>
                </c:pt>
                <c:pt idx="644">
                  <c:v>15.9520874528034</c:v>
                </c:pt>
                <c:pt idx="645">
                  <c:v>15.9522874528034</c:v>
                </c:pt>
                <c:pt idx="646">
                  <c:v>15.9525874528034</c:v>
                </c:pt>
                <c:pt idx="647">
                  <c:v>15.9714874528034</c:v>
                </c:pt>
                <c:pt idx="648">
                  <c:v>15.9904874528034</c:v>
                </c:pt>
                <c:pt idx="649">
                  <c:v>15.9917874528034</c:v>
                </c:pt>
                <c:pt idx="650">
                  <c:v>15.9930874528034</c:v>
                </c:pt>
                <c:pt idx="651">
                  <c:v>16.0152874528034</c:v>
                </c:pt>
                <c:pt idx="652">
                  <c:v>16.0374874528034</c:v>
                </c:pt>
                <c:pt idx="653">
                  <c:v>16.0391874528034</c:v>
                </c:pt>
                <c:pt idx="654">
                  <c:v>16.0408874528034</c:v>
                </c:pt>
                <c:pt idx="655">
                  <c:v>16.0501874528034</c:v>
                </c:pt>
                <c:pt idx="656">
                  <c:v>16.0593874528034</c:v>
                </c:pt>
                <c:pt idx="657">
                  <c:v>16.0763874528034</c:v>
                </c:pt>
                <c:pt idx="658">
                  <c:v>16.0933874528034</c:v>
                </c:pt>
                <c:pt idx="659">
                  <c:v>16.1009874528034</c:v>
                </c:pt>
                <c:pt idx="660">
                  <c:v>16.1086874528034</c:v>
                </c:pt>
                <c:pt idx="661">
                  <c:v>16.1274874528034</c:v>
                </c:pt>
                <c:pt idx="662">
                  <c:v>16.1462874528034</c:v>
                </c:pt>
                <c:pt idx="663">
                  <c:v>16.1529874528034</c:v>
                </c:pt>
                <c:pt idx="664">
                  <c:v>16.1597874528034</c:v>
                </c:pt>
                <c:pt idx="665">
                  <c:v>16.1827874528034</c:v>
                </c:pt>
                <c:pt idx="666">
                  <c:v>16.2057874528034</c:v>
                </c:pt>
                <c:pt idx="667">
                  <c:v>16.2085874528034</c:v>
                </c:pt>
                <c:pt idx="668">
                  <c:v>16.2113874528034</c:v>
                </c:pt>
                <c:pt idx="669">
                  <c:v>16.2352874528034</c:v>
                </c:pt>
                <c:pt idx="670">
                  <c:v>16.2590874528034</c:v>
                </c:pt>
                <c:pt idx="671">
                  <c:v>16.2607874528034</c:v>
                </c:pt>
                <c:pt idx="672">
                  <c:v>16.2623874528034</c:v>
                </c:pt>
                <c:pt idx="673">
                  <c:v>16.2885874528034</c:v>
                </c:pt>
                <c:pt idx="674">
                  <c:v>16.3147874528034</c:v>
                </c:pt>
                <c:pt idx="675">
                  <c:v>16.3169874528034</c:v>
                </c:pt>
                <c:pt idx="676">
                  <c:v>16.3192874528034</c:v>
                </c:pt>
                <c:pt idx="677">
                  <c:v>16.3248874528034</c:v>
                </c:pt>
                <c:pt idx="678">
                  <c:v>16.3304874528034</c:v>
                </c:pt>
                <c:pt idx="679">
                  <c:v>16.3451874528034</c:v>
                </c:pt>
                <c:pt idx="680">
                  <c:v>16.3599874528034</c:v>
                </c:pt>
                <c:pt idx="681">
                  <c:v>16.3705874528034</c:v>
                </c:pt>
                <c:pt idx="682">
                  <c:v>16.3812874528034</c:v>
                </c:pt>
                <c:pt idx="683">
                  <c:v>16.3998874528034</c:v>
                </c:pt>
                <c:pt idx="684">
                  <c:v>16.4184874528034</c:v>
                </c:pt>
                <c:pt idx="685">
                  <c:v>16.4211874528034</c:v>
                </c:pt>
                <c:pt idx="686">
                  <c:v>16.4239874528034</c:v>
                </c:pt>
                <c:pt idx="687">
                  <c:v>16.4480874528034</c:v>
                </c:pt>
                <c:pt idx="688">
                  <c:v>16.4721874528034</c:v>
                </c:pt>
                <c:pt idx="689">
                  <c:v>16.4772874528034</c:v>
                </c:pt>
                <c:pt idx="690">
                  <c:v>16.4823874528034</c:v>
                </c:pt>
                <c:pt idx="691">
                  <c:v>16.5051874528034</c:v>
                </c:pt>
                <c:pt idx="692">
                  <c:v>16.5280874528034</c:v>
                </c:pt>
                <c:pt idx="693">
                  <c:v>16.5297874528034</c:v>
                </c:pt>
                <c:pt idx="694">
                  <c:v>16.5314874528034</c:v>
                </c:pt>
                <c:pt idx="695">
                  <c:v>16.5577874528034</c:v>
                </c:pt>
                <c:pt idx="696">
                  <c:v>16.5839874528034</c:v>
                </c:pt>
                <c:pt idx="697">
                  <c:v>16.5839874528034</c:v>
                </c:pt>
                <c:pt idx="698">
                  <c:v>16.5839874528034</c:v>
                </c:pt>
                <c:pt idx="699">
                  <c:v>16.6134874528034</c:v>
                </c:pt>
                <c:pt idx="700">
                  <c:v>16.6429874528034</c:v>
                </c:pt>
                <c:pt idx="701">
                  <c:v>16.6414874528034</c:v>
                </c:pt>
                <c:pt idx="702">
                  <c:v>16.6400874528034</c:v>
                </c:pt>
                <c:pt idx="703">
                  <c:v>16.6443874528034</c:v>
                </c:pt>
                <c:pt idx="704">
                  <c:v>16.6486874528034</c:v>
                </c:pt>
                <c:pt idx="705">
                  <c:v>16.6671874528034</c:v>
                </c:pt>
                <c:pt idx="706">
                  <c:v>16.6855874528034</c:v>
                </c:pt>
                <c:pt idx="707">
                  <c:v>16.6899874528034</c:v>
                </c:pt>
                <c:pt idx="708">
                  <c:v>16.6943874528034</c:v>
                </c:pt>
                <c:pt idx="709">
                  <c:v>16.7143874528034</c:v>
                </c:pt>
                <c:pt idx="710">
                  <c:v>16.7342874528034</c:v>
                </c:pt>
                <c:pt idx="711">
                  <c:v>16.7384874528034</c:v>
                </c:pt>
                <c:pt idx="712">
                  <c:v>16.7425874528034</c:v>
                </c:pt>
                <c:pt idx="713">
                  <c:v>16.7642874528034</c:v>
                </c:pt>
                <c:pt idx="714">
                  <c:v>16.7858874528034</c:v>
                </c:pt>
                <c:pt idx="715">
                  <c:v>16.7879874528034</c:v>
                </c:pt>
                <c:pt idx="716">
                  <c:v>16.7900874528034</c:v>
                </c:pt>
                <c:pt idx="717">
                  <c:v>16.8120874528034</c:v>
                </c:pt>
                <c:pt idx="718">
                  <c:v>16.8340874528034</c:v>
                </c:pt>
                <c:pt idx="719">
                  <c:v>16.8369874528034</c:v>
                </c:pt>
                <c:pt idx="720">
                  <c:v>16.8398874528034</c:v>
                </c:pt>
                <c:pt idx="721">
                  <c:v>16.8648874528034</c:v>
                </c:pt>
                <c:pt idx="722">
                  <c:v>16.8898874528034</c:v>
                </c:pt>
                <c:pt idx="723">
                  <c:v>16.8926874528034</c:v>
                </c:pt>
                <c:pt idx="724">
                  <c:v>16.8954874528034</c:v>
                </c:pt>
                <c:pt idx="725">
                  <c:v>16.9055874528034</c:v>
                </c:pt>
                <c:pt idx="726">
                  <c:v>16.9157874528034</c:v>
                </c:pt>
                <c:pt idx="727">
                  <c:v>16.9361874528034</c:v>
                </c:pt>
                <c:pt idx="728">
                  <c:v>16.9566874528034</c:v>
                </c:pt>
                <c:pt idx="729">
                  <c:v>16.9611874528034</c:v>
                </c:pt>
                <c:pt idx="730">
                  <c:v>16.9656874528034</c:v>
                </c:pt>
                <c:pt idx="731">
                  <c:v>16.9871874528034</c:v>
                </c:pt>
                <c:pt idx="732">
                  <c:v>17.0086874528034</c:v>
                </c:pt>
                <c:pt idx="733">
                  <c:v>17.0116874528034</c:v>
                </c:pt>
                <c:pt idx="734">
                  <c:v>17.0145874528034</c:v>
                </c:pt>
                <c:pt idx="735">
                  <c:v>17.0356874528034</c:v>
                </c:pt>
                <c:pt idx="736">
                  <c:v>17.0567874528034</c:v>
                </c:pt>
                <c:pt idx="737">
                  <c:v>17.0580874528034</c:v>
                </c:pt>
                <c:pt idx="738">
                  <c:v>17.0593874528034</c:v>
                </c:pt>
                <c:pt idx="739">
                  <c:v>17.0832874528034</c:v>
                </c:pt>
                <c:pt idx="740">
                  <c:v>17.1072874528034</c:v>
                </c:pt>
                <c:pt idx="741">
                  <c:v>17.1095874528034</c:v>
                </c:pt>
                <c:pt idx="742">
                  <c:v>17.1119874528034</c:v>
                </c:pt>
                <c:pt idx="743">
                  <c:v>17.1358874528034</c:v>
                </c:pt>
                <c:pt idx="744">
                  <c:v>17.1597874528034</c:v>
                </c:pt>
                <c:pt idx="745">
                  <c:v>17.1592874528034</c:v>
                </c:pt>
                <c:pt idx="746">
                  <c:v>17.1588874528034</c:v>
                </c:pt>
                <c:pt idx="747">
                  <c:v>17.1680874528034</c:v>
                </c:pt>
                <c:pt idx="748">
                  <c:v>17.1772874528034</c:v>
                </c:pt>
                <c:pt idx="749">
                  <c:v>17.1942874528034</c:v>
                </c:pt>
                <c:pt idx="750">
                  <c:v>17.2112874528034</c:v>
                </c:pt>
                <c:pt idx="751">
                  <c:v>17.2194874528034</c:v>
                </c:pt>
                <c:pt idx="752">
                  <c:v>17.2277874528034</c:v>
                </c:pt>
                <c:pt idx="753">
                  <c:v>17.2468874528034</c:v>
                </c:pt>
                <c:pt idx="754">
                  <c:v>17.2660874528034</c:v>
                </c:pt>
                <c:pt idx="755">
                  <c:v>17.2728874528034</c:v>
                </c:pt>
                <c:pt idx="756">
                  <c:v>17.2796874528034</c:v>
                </c:pt>
                <c:pt idx="757">
                  <c:v>17.2986874528034</c:v>
                </c:pt>
                <c:pt idx="758">
                  <c:v>17.3176874528034</c:v>
                </c:pt>
                <c:pt idx="759">
                  <c:v>17.3201874528034</c:v>
                </c:pt>
                <c:pt idx="760">
                  <c:v>17.3227874528034</c:v>
                </c:pt>
                <c:pt idx="761">
                  <c:v>17.3453874528034</c:v>
                </c:pt>
                <c:pt idx="762">
                  <c:v>17.3678874528034</c:v>
                </c:pt>
                <c:pt idx="763">
                  <c:v>17.3693874528034</c:v>
                </c:pt>
                <c:pt idx="764">
                  <c:v>17.3708874528034</c:v>
                </c:pt>
                <c:pt idx="765">
                  <c:v>17.3963874528034</c:v>
                </c:pt>
                <c:pt idx="766">
                  <c:v>17.4219874528034</c:v>
                </c:pt>
                <c:pt idx="767">
                  <c:v>17.4210874528034</c:v>
                </c:pt>
                <c:pt idx="768">
                  <c:v>17.4201874528034</c:v>
                </c:pt>
                <c:pt idx="769">
                  <c:v>17.4279874528034</c:v>
                </c:pt>
                <c:pt idx="770">
                  <c:v>17.4356874528034</c:v>
                </c:pt>
                <c:pt idx="771">
                  <c:v>17.4578874528034</c:v>
                </c:pt>
                <c:pt idx="772">
                  <c:v>17.4800874528034</c:v>
                </c:pt>
                <c:pt idx="773">
                  <c:v>17.4850874528034</c:v>
                </c:pt>
                <c:pt idx="774">
                  <c:v>17.4899874528034</c:v>
                </c:pt>
                <c:pt idx="775">
                  <c:v>17.5121874528034</c:v>
                </c:pt>
                <c:pt idx="776">
                  <c:v>17.5342874528034</c:v>
                </c:pt>
                <c:pt idx="777">
                  <c:v>17.5399874528034</c:v>
                </c:pt>
                <c:pt idx="778">
                  <c:v>17.5456874528034</c:v>
                </c:pt>
                <c:pt idx="779">
                  <c:v>17.5660874528034</c:v>
                </c:pt>
                <c:pt idx="780">
                  <c:v>17.5864874528034</c:v>
                </c:pt>
                <c:pt idx="781">
                  <c:v>17.5910874528034</c:v>
                </c:pt>
                <c:pt idx="782">
                  <c:v>17.5956874528034</c:v>
                </c:pt>
                <c:pt idx="783">
                  <c:v>17.6186874528034</c:v>
                </c:pt>
                <c:pt idx="784">
                  <c:v>17.6416874528034</c:v>
                </c:pt>
                <c:pt idx="785">
                  <c:v>17.6418874528034</c:v>
                </c:pt>
                <c:pt idx="786">
                  <c:v>17.6420874528034</c:v>
                </c:pt>
                <c:pt idx="787">
                  <c:v>17.6654874528034</c:v>
                </c:pt>
                <c:pt idx="788">
                  <c:v>17.6889874528034</c:v>
                </c:pt>
                <c:pt idx="789">
                  <c:v>17.6910874528034</c:v>
                </c:pt>
                <c:pt idx="790">
                  <c:v>17.6931874528034</c:v>
                </c:pt>
                <c:pt idx="791">
                  <c:v>17.7020874528034</c:v>
                </c:pt>
                <c:pt idx="792">
                  <c:v>17.7110874528034</c:v>
                </c:pt>
                <c:pt idx="793">
                  <c:v>17.7258874528034</c:v>
                </c:pt>
                <c:pt idx="794">
                  <c:v>17.7406874528034</c:v>
                </c:pt>
                <c:pt idx="795">
                  <c:v>17.7515874528034</c:v>
                </c:pt>
                <c:pt idx="796">
                  <c:v>17.7623874528034</c:v>
                </c:pt>
                <c:pt idx="797">
                  <c:v>17.7834874528034</c:v>
                </c:pt>
                <c:pt idx="798">
                  <c:v>17.8044874528034</c:v>
                </c:pt>
                <c:pt idx="799">
                  <c:v>17.8071874528034</c:v>
                </c:pt>
                <c:pt idx="800">
                  <c:v>17.8098874528034</c:v>
                </c:pt>
                <c:pt idx="801">
                  <c:v>17.8327874528034</c:v>
                </c:pt>
                <c:pt idx="802">
                  <c:v>17.8555874528034</c:v>
                </c:pt>
                <c:pt idx="803">
                  <c:v>17.8579874528034</c:v>
                </c:pt>
                <c:pt idx="804">
                  <c:v>17.8603874528034</c:v>
                </c:pt>
                <c:pt idx="805">
                  <c:v>17.8868874528034</c:v>
                </c:pt>
                <c:pt idx="806">
                  <c:v>17.9134874528034</c:v>
                </c:pt>
                <c:pt idx="807">
                  <c:v>17.9121874528034</c:v>
                </c:pt>
                <c:pt idx="808">
                  <c:v>17.9107874528034</c:v>
                </c:pt>
                <c:pt idx="809">
                  <c:v>17.9349874528034</c:v>
                </c:pt>
                <c:pt idx="810">
                  <c:v>17.9591874528034</c:v>
                </c:pt>
                <c:pt idx="811">
                  <c:v>17.9603874528034</c:v>
                </c:pt>
                <c:pt idx="812">
                  <c:v>17.9615874528034</c:v>
                </c:pt>
                <c:pt idx="813">
                  <c:v>17.9717874528034</c:v>
                </c:pt>
                <c:pt idx="814">
                  <c:v>17.9820874528034</c:v>
                </c:pt>
                <c:pt idx="815">
                  <c:v>17.9992874528034</c:v>
                </c:pt>
                <c:pt idx="816">
                  <c:v>18.0163874528034</c:v>
                </c:pt>
                <c:pt idx="817">
                  <c:v>18.0264874528034</c:v>
                </c:pt>
                <c:pt idx="818">
                  <c:v>18.0365874528034</c:v>
                </c:pt>
                <c:pt idx="819">
                  <c:v>18.0545874528034</c:v>
                </c:pt>
                <c:pt idx="820">
                  <c:v>18.0725874528034</c:v>
                </c:pt>
                <c:pt idx="821">
                  <c:v>18.0779874528034</c:v>
                </c:pt>
                <c:pt idx="822">
                  <c:v>18.0834874528034</c:v>
                </c:pt>
                <c:pt idx="823">
                  <c:v>18.1085874528034</c:v>
                </c:pt>
                <c:pt idx="824">
                  <c:v>18.1335874528034</c:v>
                </c:pt>
                <c:pt idx="825">
                  <c:v>18.1389874528034</c:v>
                </c:pt>
                <c:pt idx="826">
                  <c:v>18.1443874528034</c:v>
                </c:pt>
                <c:pt idx="827">
                  <c:v>18.1703874528034</c:v>
                </c:pt>
                <c:pt idx="828">
                  <c:v>18.1964874528034</c:v>
                </c:pt>
                <c:pt idx="829">
                  <c:v>18.1974874528034</c:v>
                </c:pt>
                <c:pt idx="830">
                  <c:v>18.1984874528034</c:v>
                </c:pt>
                <c:pt idx="831">
                  <c:v>18.2278874528034</c:v>
                </c:pt>
                <c:pt idx="832">
                  <c:v>18.2572874528034</c:v>
                </c:pt>
                <c:pt idx="833">
                  <c:v>18.2582874528034</c:v>
                </c:pt>
                <c:pt idx="834">
                  <c:v>18.2592874528034</c:v>
                </c:pt>
                <c:pt idx="835">
                  <c:v>18.2712874528034</c:v>
                </c:pt>
                <c:pt idx="836">
                  <c:v>18.2832874528034</c:v>
                </c:pt>
                <c:pt idx="837">
                  <c:v>18.2997874528034</c:v>
                </c:pt>
                <c:pt idx="838">
                  <c:v>18.3162874528034</c:v>
                </c:pt>
                <c:pt idx="839">
                  <c:v>18.3256874528034</c:v>
                </c:pt>
                <c:pt idx="840">
                  <c:v>18.3350874528034</c:v>
                </c:pt>
                <c:pt idx="841">
                  <c:v>18.3542874528034</c:v>
                </c:pt>
                <c:pt idx="842">
                  <c:v>18.3733874528034</c:v>
                </c:pt>
                <c:pt idx="843">
                  <c:v>18.3844874528034</c:v>
                </c:pt>
                <c:pt idx="844">
                  <c:v>18.3955874528034</c:v>
                </c:pt>
                <c:pt idx="845">
                  <c:v>18.4174874528034</c:v>
                </c:pt>
                <c:pt idx="846">
                  <c:v>18.4392874528034</c:v>
                </c:pt>
                <c:pt idx="847">
                  <c:v>18.4439874528034</c:v>
                </c:pt>
                <c:pt idx="848">
                  <c:v>18.4485874528034</c:v>
                </c:pt>
                <c:pt idx="849">
                  <c:v>18.4731874528034</c:v>
                </c:pt>
                <c:pt idx="850">
                  <c:v>18.4977874528034</c:v>
                </c:pt>
                <c:pt idx="851">
                  <c:v>18.5020874528034</c:v>
                </c:pt>
                <c:pt idx="852">
                  <c:v>18.5064874528034</c:v>
                </c:pt>
                <c:pt idx="853">
                  <c:v>18.5321874528034</c:v>
                </c:pt>
                <c:pt idx="854">
                  <c:v>18.5578874528034</c:v>
                </c:pt>
                <c:pt idx="855">
                  <c:v>18.5610874528034</c:v>
                </c:pt>
                <c:pt idx="856">
                  <c:v>18.5641874528034</c:v>
                </c:pt>
                <c:pt idx="857">
                  <c:v>18.5730874528034</c:v>
                </c:pt>
                <c:pt idx="858">
                  <c:v>18.5818874528034</c:v>
                </c:pt>
                <c:pt idx="859">
                  <c:v>18.6007874528034</c:v>
                </c:pt>
                <c:pt idx="860">
                  <c:v>18.6197874528034</c:v>
                </c:pt>
                <c:pt idx="861">
                  <c:v>18.6413874528034</c:v>
                </c:pt>
                <c:pt idx="862">
                  <c:v>18.6629874528034</c:v>
                </c:pt>
                <c:pt idx="863">
                  <c:v>18.6988874528034</c:v>
                </c:pt>
                <c:pt idx="864">
                  <c:v>18.7347874528034</c:v>
                </c:pt>
                <c:pt idx="865">
                  <c:v>18.7495874528034</c:v>
                </c:pt>
                <c:pt idx="866">
                  <c:v>18.7644874528034</c:v>
                </c:pt>
                <c:pt idx="867">
                  <c:v>18.8033874528034</c:v>
                </c:pt>
                <c:pt idx="868">
                  <c:v>18.8423874528034</c:v>
                </c:pt>
                <c:pt idx="869">
                  <c:v>18.8592874528034</c:v>
                </c:pt>
                <c:pt idx="870">
                  <c:v>18.8761874528034</c:v>
                </c:pt>
                <c:pt idx="871">
                  <c:v>18.9084874528034</c:v>
                </c:pt>
                <c:pt idx="872">
                  <c:v>18.9406874528034</c:v>
                </c:pt>
                <c:pt idx="873">
                  <c:v>18.9499874528034</c:v>
                </c:pt>
                <c:pt idx="874">
                  <c:v>18.9593874528034</c:v>
                </c:pt>
                <c:pt idx="875">
                  <c:v>18.9890874528034</c:v>
                </c:pt>
                <c:pt idx="876">
                  <c:v>19.0188874528034</c:v>
                </c:pt>
                <c:pt idx="877">
                  <c:v>19.0251874528034</c:v>
                </c:pt>
                <c:pt idx="878">
                  <c:v>19.0315874528034</c:v>
                </c:pt>
                <c:pt idx="879">
                  <c:v>19.0593874528034</c:v>
                </c:pt>
                <c:pt idx="880">
                  <c:v>19.0871874528034</c:v>
                </c:pt>
                <c:pt idx="881">
                  <c:v>19.0874874528034</c:v>
                </c:pt>
                <c:pt idx="882">
                  <c:v>19.0877874528034</c:v>
                </c:pt>
                <c:pt idx="883">
                  <c:v>19.1018874528034</c:v>
                </c:pt>
                <c:pt idx="884">
                  <c:v>19.1159874528034</c:v>
                </c:pt>
                <c:pt idx="885">
                  <c:v>19.1449874528034</c:v>
                </c:pt>
                <c:pt idx="886">
                  <c:v>19.1739874528034</c:v>
                </c:pt>
                <c:pt idx="887">
                  <c:v>19.1895874528034</c:v>
                </c:pt>
                <c:pt idx="888">
                  <c:v>19.2051874528034</c:v>
                </c:pt>
                <c:pt idx="889">
                  <c:v>19.2286874528034</c:v>
                </c:pt>
                <c:pt idx="890">
                  <c:v>19.2521874528034</c:v>
                </c:pt>
                <c:pt idx="891">
                  <c:v>19.2606874528034</c:v>
                </c:pt>
                <c:pt idx="892">
                  <c:v>19.2692874528034</c:v>
                </c:pt>
                <c:pt idx="893">
                  <c:v>19.3031874528034</c:v>
                </c:pt>
                <c:pt idx="894">
                  <c:v>19.3370874528034</c:v>
                </c:pt>
                <c:pt idx="895">
                  <c:v>19.3439874528034</c:v>
                </c:pt>
                <c:pt idx="896">
                  <c:v>19.3507874528034</c:v>
                </c:pt>
                <c:pt idx="897">
                  <c:v>19.3825874528034</c:v>
                </c:pt>
                <c:pt idx="898">
                  <c:v>19.4143874528034</c:v>
                </c:pt>
                <c:pt idx="899">
                  <c:v>19.4200874528034</c:v>
                </c:pt>
                <c:pt idx="900">
                  <c:v>19.4258874528034</c:v>
                </c:pt>
                <c:pt idx="901">
                  <c:v>19.4552874528034</c:v>
                </c:pt>
                <c:pt idx="902">
                  <c:v>19.4847874528034</c:v>
                </c:pt>
                <c:pt idx="903">
                  <c:v>19.4920874528034</c:v>
                </c:pt>
                <c:pt idx="904">
                  <c:v>19.4993874528034</c:v>
                </c:pt>
                <c:pt idx="905">
                  <c:v>19.5130874528034</c:v>
                </c:pt>
                <c:pt idx="906">
                  <c:v>19.5267874528034</c:v>
                </c:pt>
                <c:pt idx="907">
                  <c:v>19.5544874528034</c:v>
                </c:pt>
                <c:pt idx="908">
                  <c:v>19.5821874528034</c:v>
                </c:pt>
                <c:pt idx="909">
                  <c:v>19.5922874528034</c:v>
                </c:pt>
                <c:pt idx="910">
                  <c:v>19.6023874528034</c:v>
                </c:pt>
                <c:pt idx="911">
                  <c:v>19.6297874528034</c:v>
                </c:pt>
                <c:pt idx="912">
                  <c:v>19.6571874528034</c:v>
                </c:pt>
                <c:pt idx="913">
                  <c:v>19.6640874528034</c:v>
                </c:pt>
                <c:pt idx="914">
                  <c:v>19.6709874528034</c:v>
                </c:pt>
                <c:pt idx="915">
                  <c:v>19.6964874528034</c:v>
                </c:pt>
                <c:pt idx="916">
                  <c:v>19.7219874528034</c:v>
                </c:pt>
                <c:pt idx="917">
                  <c:v>19.7334874528034</c:v>
                </c:pt>
                <c:pt idx="918">
                  <c:v>19.7449874528034</c:v>
                </c:pt>
                <c:pt idx="919">
                  <c:v>19.7694874528034</c:v>
                </c:pt>
                <c:pt idx="920">
                  <c:v>19.7939874528034</c:v>
                </c:pt>
                <c:pt idx="921">
                  <c:v>19.8014874528034</c:v>
                </c:pt>
                <c:pt idx="922">
                  <c:v>19.8088874528034</c:v>
                </c:pt>
                <c:pt idx="923">
                  <c:v>19.8414874528034</c:v>
                </c:pt>
                <c:pt idx="924">
                  <c:v>19.8739874528034</c:v>
                </c:pt>
                <c:pt idx="925">
                  <c:v>19.8787874528034</c:v>
                </c:pt>
                <c:pt idx="926">
                  <c:v>19.8835874528034</c:v>
                </c:pt>
                <c:pt idx="927">
                  <c:v>19.8988874528034</c:v>
                </c:pt>
                <c:pt idx="928">
                  <c:v>19.9142874528034</c:v>
                </c:pt>
                <c:pt idx="929">
                  <c:v>19.9401874528034</c:v>
                </c:pt>
                <c:pt idx="930">
                  <c:v>19.9660874528034</c:v>
                </c:pt>
                <c:pt idx="931">
                  <c:v>19.9770874528034</c:v>
                </c:pt>
                <c:pt idx="932">
                  <c:v>19.9879874528034</c:v>
                </c:pt>
                <c:pt idx="933">
                  <c:v>20.0095874528034</c:v>
                </c:pt>
                <c:pt idx="934">
                  <c:v>20.0310874528034</c:v>
                </c:pt>
                <c:pt idx="935">
                  <c:v>20.0389874528034</c:v>
                </c:pt>
                <c:pt idx="936">
                  <c:v>20.0467874528034</c:v>
                </c:pt>
                <c:pt idx="937">
                  <c:v>20.0723874528034</c:v>
                </c:pt>
                <c:pt idx="938">
                  <c:v>20.0979874528034</c:v>
                </c:pt>
                <c:pt idx="939">
                  <c:v>20.1033874528034</c:v>
                </c:pt>
                <c:pt idx="940">
                  <c:v>20.1088874528034</c:v>
                </c:pt>
                <c:pt idx="941">
                  <c:v>20.1377874528034</c:v>
                </c:pt>
                <c:pt idx="942">
                  <c:v>20.1666874528034</c:v>
                </c:pt>
                <c:pt idx="943">
                  <c:v>20.1707874528034</c:v>
                </c:pt>
                <c:pt idx="944">
                  <c:v>20.1748874528034</c:v>
                </c:pt>
                <c:pt idx="945">
                  <c:v>20.2079874528034</c:v>
                </c:pt>
                <c:pt idx="946">
                  <c:v>20.2410874528034</c:v>
                </c:pt>
                <c:pt idx="947">
                  <c:v>20.2418874528034</c:v>
                </c:pt>
                <c:pt idx="948">
                  <c:v>20.2426874528034</c:v>
                </c:pt>
                <c:pt idx="949">
                  <c:v>20.2551874528034</c:v>
                </c:pt>
                <c:pt idx="950">
                  <c:v>20.2676874528034</c:v>
                </c:pt>
                <c:pt idx="951">
                  <c:v>20.2894874528034</c:v>
                </c:pt>
                <c:pt idx="952">
                  <c:v>20.3112874528034</c:v>
                </c:pt>
                <c:pt idx="953">
                  <c:v>20.3232874528034</c:v>
                </c:pt>
                <c:pt idx="954">
                  <c:v>20.3352874528034</c:v>
                </c:pt>
                <c:pt idx="955">
                  <c:v>20.3596874528034</c:v>
                </c:pt>
                <c:pt idx="956">
                  <c:v>20.3840874528034</c:v>
                </c:pt>
                <c:pt idx="957">
                  <c:v>20.3913874528034</c:v>
                </c:pt>
                <c:pt idx="958">
                  <c:v>20.3986874528034</c:v>
                </c:pt>
                <c:pt idx="959">
                  <c:v>20.4230874528034</c:v>
                </c:pt>
                <c:pt idx="960">
                  <c:v>20.4474874528034</c:v>
                </c:pt>
                <c:pt idx="961">
                  <c:v>20.4565874528034</c:v>
                </c:pt>
                <c:pt idx="962">
                  <c:v>20.4657874528034</c:v>
                </c:pt>
                <c:pt idx="963">
                  <c:v>20.4932874528034</c:v>
                </c:pt>
                <c:pt idx="964">
                  <c:v>20.5206874528034</c:v>
                </c:pt>
                <c:pt idx="965">
                  <c:v>20.5233874528034</c:v>
                </c:pt>
                <c:pt idx="966">
                  <c:v>20.5261874528034</c:v>
                </c:pt>
                <c:pt idx="967">
                  <c:v>20.5405874528034</c:v>
                </c:pt>
                <c:pt idx="968">
                  <c:v>20.5549874528034</c:v>
                </c:pt>
                <c:pt idx="969">
                  <c:v>20.5759874528034</c:v>
                </c:pt>
                <c:pt idx="970">
                  <c:v>20.5970874528034</c:v>
                </c:pt>
                <c:pt idx="971">
                  <c:v>20.6083874528034</c:v>
                </c:pt>
                <c:pt idx="972">
                  <c:v>20.6197874528034</c:v>
                </c:pt>
                <c:pt idx="973">
                  <c:v>20.6408874528034</c:v>
                </c:pt>
                <c:pt idx="974">
                  <c:v>20.6619874528034</c:v>
                </c:pt>
                <c:pt idx="975">
                  <c:v>20.6701874528034</c:v>
                </c:pt>
                <c:pt idx="976">
                  <c:v>20.6784874528034</c:v>
                </c:pt>
                <c:pt idx="977">
                  <c:v>20.7019874528034</c:v>
                </c:pt>
                <c:pt idx="978">
                  <c:v>20.7253874528034</c:v>
                </c:pt>
                <c:pt idx="979">
                  <c:v>20.7328874528034</c:v>
                </c:pt>
                <c:pt idx="980">
                  <c:v>20.7402874528034</c:v>
                </c:pt>
                <c:pt idx="981">
                  <c:v>20.7648874528034</c:v>
                </c:pt>
                <c:pt idx="982">
                  <c:v>20.7893874528034</c:v>
                </c:pt>
                <c:pt idx="983">
                  <c:v>20.7981874528034</c:v>
                </c:pt>
                <c:pt idx="984">
                  <c:v>20.8069874528034</c:v>
                </c:pt>
                <c:pt idx="985">
                  <c:v>20.8466874528034</c:v>
                </c:pt>
                <c:pt idx="986">
                  <c:v>20.8863874528034</c:v>
                </c:pt>
                <c:pt idx="987">
                  <c:v>20.8919874528034</c:v>
                </c:pt>
                <c:pt idx="988">
                  <c:v>20.8975874528034</c:v>
                </c:pt>
                <c:pt idx="989">
                  <c:v>20.9053874528034</c:v>
                </c:pt>
                <c:pt idx="990">
                  <c:v>20.9131874528034</c:v>
                </c:pt>
                <c:pt idx="991">
                  <c:v>20.9368874528034</c:v>
                </c:pt>
                <c:pt idx="992">
                  <c:v>20.9606874528034</c:v>
                </c:pt>
                <c:pt idx="993">
                  <c:v>20.9693874528034</c:v>
                </c:pt>
                <c:pt idx="994">
                  <c:v>20.9780874528034</c:v>
                </c:pt>
                <c:pt idx="995">
                  <c:v>21.0048874528034</c:v>
                </c:pt>
                <c:pt idx="996">
                  <c:v>21.0316874528034</c:v>
                </c:pt>
                <c:pt idx="997">
                  <c:v>21.0395874528034</c:v>
                </c:pt>
                <c:pt idx="998">
                  <c:v>21.0474874528034</c:v>
                </c:pt>
                <c:pt idx="999">
                  <c:v>21.0707874528034</c:v>
                </c:pt>
                <c:pt idx="1000">
                  <c:v>21.0940874528034</c:v>
                </c:pt>
              </c:numCache>
            </c:numRef>
          </c:yVal>
          <c:smooth val="1"/>
        </c:ser>
        <c:axId val="73852871"/>
        <c:axId val="70803614"/>
      </c:scatterChart>
      <c:valAx>
        <c:axId val="73852871"/>
        <c:scaling>
          <c:orientation val="minMax"/>
          <c:max val="95"/>
          <c:min val="94.5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MHz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614"/>
        <c:crossesAt val="0"/>
        <c:crossBetween val="midCat"/>
      </c:valAx>
      <c:valAx>
        <c:axId val="70803614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&quot; dBµV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2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838573155986"/>
          <c:y val="0.14094404667197"/>
        </c:manualLayout>
      </c:layout>
      <c:overlay val="0"/>
      <c:spPr>
        <a:solidFill>
          <a:srgbClr val="e3e3e3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a6caf0"/>
        </a:gs>
        <a:gs pos="100000">
          <a:srgbClr val="fefef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0</xdr:rowOff>
    </xdr:from>
    <xdr:to>
      <xdr:col>18</xdr:col>
      <xdr:colOff>30960</xdr:colOff>
      <xdr:row>38</xdr:row>
      <xdr:rowOff>123840</xdr:rowOff>
    </xdr:to>
    <xdr:graphicFrame>
      <xdr:nvGraphicFramePr>
        <xdr:cNvPr id="0" name="Chart 1"/>
        <xdr:cNvGraphicFramePr/>
      </xdr:nvGraphicFramePr>
      <xdr:xfrm>
        <a:off x="4979520" y="2857680"/>
        <a:ext cx="67892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040</xdr:colOff>
      <xdr:row>7</xdr:row>
      <xdr:rowOff>38160</xdr:rowOff>
    </xdr:from>
    <xdr:to>
      <xdr:col>1</xdr:col>
      <xdr:colOff>684720</xdr:colOff>
      <xdr:row>8</xdr:row>
      <xdr:rowOff>114480</xdr:rowOff>
    </xdr:to>
    <xdr:clientData/>
  </xdr:twoCellAnchor>
  <xdr:twoCellAnchor editAs="oneCell">
    <xdr:from>
      <xdr:col>2</xdr:col>
      <xdr:colOff>40320</xdr:colOff>
      <xdr:row>7</xdr:row>
      <xdr:rowOff>38160</xdr:rowOff>
    </xdr:from>
    <xdr:to>
      <xdr:col>2</xdr:col>
      <xdr:colOff>675360</xdr:colOff>
      <xdr:row>8</xdr:row>
      <xdr:rowOff>114480</xdr:rowOff>
    </xdr:to>
    <xdr:clientData/>
  </xdr:twoCellAnchor>
  <xdr:twoCellAnchor editAs="oneCell">
    <xdr:from>
      <xdr:col>0</xdr:col>
      <xdr:colOff>865080</xdr:colOff>
      <xdr:row>12</xdr:row>
      <xdr:rowOff>199440</xdr:rowOff>
    </xdr:from>
    <xdr:to>
      <xdr:col>1</xdr:col>
      <xdr:colOff>936720</xdr:colOff>
      <xdr:row>13</xdr:row>
      <xdr:rowOff>161280</xdr:rowOff>
    </xdr:to>
    <xdr:clientData/>
  </xdr:twoCellAnchor>
  <xdr:twoCellAnchor editAs="oneCell">
    <xdr:from>
      <xdr:col>1</xdr:col>
      <xdr:colOff>955440</xdr:colOff>
      <xdr:row>12</xdr:row>
      <xdr:rowOff>199440</xdr:rowOff>
    </xdr:from>
    <xdr:to>
      <xdr:col>2</xdr:col>
      <xdr:colOff>956160</xdr:colOff>
      <xdr:row>13</xdr:row>
      <xdr:rowOff>161280</xdr:rowOff>
    </xdr:to>
    <xdr:clientData/>
  </xdr:twoCellAnchor>
  <xdr:twoCellAnchor editAs="oneCell">
    <xdr:from>
      <xdr:col>0</xdr:col>
      <xdr:colOff>865080</xdr:colOff>
      <xdr:row>13</xdr:row>
      <xdr:rowOff>199440</xdr:rowOff>
    </xdr:from>
    <xdr:to>
      <xdr:col>1</xdr:col>
      <xdr:colOff>926280</xdr:colOff>
      <xdr:row>14</xdr:row>
      <xdr:rowOff>18720</xdr:rowOff>
    </xdr:to>
    <xdr:clientData/>
  </xdr:twoCellAnchor>
  <xdr:twoCellAnchor editAs="oneCell">
    <xdr:from>
      <xdr:col>1</xdr:col>
      <xdr:colOff>955440</xdr:colOff>
      <xdr:row>13</xdr:row>
      <xdr:rowOff>199440</xdr:rowOff>
    </xdr:from>
    <xdr:to>
      <xdr:col>3</xdr:col>
      <xdr:colOff>11160</xdr:colOff>
      <xdr:row>14</xdr:row>
      <xdr:rowOff>18720</xdr:rowOff>
    </xdr:to>
    <xdr:clientData/>
  </xdr:twoCellAnchor>
  <xdr:twoCellAnchor editAs="oneCell">
    <xdr:from>
      <xdr:col>3</xdr:col>
      <xdr:colOff>40320</xdr:colOff>
      <xdr:row>7</xdr:row>
      <xdr:rowOff>38160</xdr:rowOff>
    </xdr:from>
    <xdr:to>
      <xdr:col>3</xdr:col>
      <xdr:colOff>614880</xdr:colOff>
      <xdr:row>8</xdr:row>
      <xdr:rowOff>114480</xdr:rowOff>
    </xdr:to>
    <xdr:clientData/>
  </xdr:twoCellAnchor>
  <xdr:twoCellAnchor editAs="oneCell">
    <xdr:from>
      <xdr:col>3</xdr:col>
      <xdr:colOff>49680</xdr:colOff>
      <xdr:row>10</xdr:row>
      <xdr:rowOff>28440</xdr:rowOff>
    </xdr:from>
    <xdr:to>
      <xdr:col>3</xdr:col>
      <xdr:colOff>775080</xdr:colOff>
      <xdr:row>11</xdr:row>
      <xdr:rowOff>95400</xdr:rowOff>
    </xdr:to>
    <xdr:clientData/>
  </xdr:twoCellAnchor>
  <xdr:twoCellAnchor editAs="oneCell">
    <xdr:from>
      <xdr:col>3</xdr:col>
      <xdr:colOff>49680</xdr:colOff>
      <xdr:row>4</xdr:row>
      <xdr:rowOff>28440</xdr:rowOff>
    </xdr:from>
    <xdr:to>
      <xdr:col>3</xdr:col>
      <xdr:colOff>896040</xdr:colOff>
      <xdr:row>5</xdr:row>
      <xdr:rowOff>95400</xdr:rowOff>
    </xdr:to>
    <xdr:clientData/>
  </xdr:twoCellAnchor>
  <xdr:twoCellAnchor editAs="oneCell">
    <xdr:from>
      <xdr:col>2</xdr:col>
      <xdr:colOff>10440</xdr:colOff>
      <xdr:row>4</xdr:row>
      <xdr:rowOff>28440</xdr:rowOff>
    </xdr:from>
    <xdr:to>
      <xdr:col>3</xdr:col>
      <xdr:colOff>30960</xdr:colOff>
      <xdr:row>5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0</xdr:rowOff>
    </xdr:from>
    <xdr:to>
      <xdr:col>18</xdr:col>
      <xdr:colOff>30960</xdr:colOff>
      <xdr:row>38</xdr:row>
      <xdr:rowOff>123840</xdr:rowOff>
    </xdr:to>
    <xdr:graphicFrame>
      <xdr:nvGraphicFramePr>
        <xdr:cNvPr id="1" name="Chart 1"/>
        <xdr:cNvGraphicFramePr/>
      </xdr:nvGraphicFramePr>
      <xdr:xfrm>
        <a:off x="4979520" y="2857680"/>
        <a:ext cx="67892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040</xdr:colOff>
      <xdr:row>7</xdr:row>
      <xdr:rowOff>38160</xdr:rowOff>
    </xdr:from>
    <xdr:to>
      <xdr:col>1</xdr:col>
      <xdr:colOff>684720</xdr:colOff>
      <xdr:row>8</xdr:row>
      <xdr:rowOff>114480</xdr:rowOff>
    </xdr:to>
    <xdr:clientData/>
  </xdr:twoCellAnchor>
  <xdr:twoCellAnchor editAs="oneCell">
    <xdr:from>
      <xdr:col>2</xdr:col>
      <xdr:colOff>40320</xdr:colOff>
      <xdr:row>7</xdr:row>
      <xdr:rowOff>38160</xdr:rowOff>
    </xdr:from>
    <xdr:to>
      <xdr:col>2</xdr:col>
      <xdr:colOff>675360</xdr:colOff>
      <xdr:row>8</xdr:row>
      <xdr:rowOff>114480</xdr:rowOff>
    </xdr:to>
    <xdr:clientData/>
  </xdr:twoCellAnchor>
  <xdr:twoCellAnchor editAs="oneCell">
    <xdr:from>
      <xdr:col>0</xdr:col>
      <xdr:colOff>865080</xdr:colOff>
      <xdr:row>12</xdr:row>
      <xdr:rowOff>199440</xdr:rowOff>
    </xdr:from>
    <xdr:to>
      <xdr:col>1</xdr:col>
      <xdr:colOff>936720</xdr:colOff>
      <xdr:row>13</xdr:row>
      <xdr:rowOff>161280</xdr:rowOff>
    </xdr:to>
    <xdr:clientData/>
  </xdr:twoCellAnchor>
  <xdr:twoCellAnchor editAs="oneCell">
    <xdr:from>
      <xdr:col>1</xdr:col>
      <xdr:colOff>955440</xdr:colOff>
      <xdr:row>12</xdr:row>
      <xdr:rowOff>199440</xdr:rowOff>
    </xdr:from>
    <xdr:to>
      <xdr:col>2</xdr:col>
      <xdr:colOff>956160</xdr:colOff>
      <xdr:row>13</xdr:row>
      <xdr:rowOff>161280</xdr:rowOff>
    </xdr:to>
    <xdr:clientData/>
  </xdr:twoCellAnchor>
  <xdr:twoCellAnchor editAs="oneCell">
    <xdr:from>
      <xdr:col>0</xdr:col>
      <xdr:colOff>865080</xdr:colOff>
      <xdr:row>13</xdr:row>
      <xdr:rowOff>199440</xdr:rowOff>
    </xdr:from>
    <xdr:to>
      <xdr:col>1</xdr:col>
      <xdr:colOff>926280</xdr:colOff>
      <xdr:row>14</xdr:row>
      <xdr:rowOff>18720</xdr:rowOff>
    </xdr:to>
    <xdr:clientData/>
  </xdr:twoCellAnchor>
  <xdr:twoCellAnchor editAs="oneCell">
    <xdr:from>
      <xdr:col>1</xdr:col>
      <xdr:colOff>955440</xdr:colOff>
      <xdr:row>13</xdr:row>
      <xdr:rowOff>199440</xdr:rowOff>
    </xdr:from>
    <xdr:to>
      <xdr:col>3</xdr:col>
      <xdr:colOff>11160</xdr:colOff>
      <xdr:row>14</xdr:row>
      <xdr:rowOff>18720</xdr:rowOff>
    </xdr:to>
    <xdr:clientData/>
  </xdr:twoCellAnchor>
  <xdr:twoCellAnchor editAs="oneCell">
    <xdr:from>
      <xdr:col>3</xdr:col>
      <xdr:colOff>40320</xdr:colOff>
      <xdr:row>7</xdr:row>
      <xdr:rowOff>38160</xdr:rowOff>
    </xdr:from>
    <xdr:to>
      <xdr:col>3</xdr:col>
      <xdr:colOff>614880</xdr:colOff>
      <xdr:row>8</xdr:row>
      <xdr:rowOff>114480</xdr:rowOff>
    </xdr:to>
    <xdr:clientData/>
  </xdr:twoCellAnchor>
  <xdr:twoCellAnchor editAs="oneCell">
    <xdr:from>
      <xdr:col>3</xdr:col>
      <xdr:colOff>49680</xdr:colOff>
      <xdr:row>10</xdr:row>
      <xdr:rowOff>28440</xdr:rowOff>
    </xdr:from>
    <xdr:to>
      <xdr:col>3</xdr:col>
      <xdr:colOff>775080</xdr:colOff>
      <xdr:row>11</xdr:row>
      <xdr:rowOff>95400</xdr:rowOff>
    </xdr:to>
    <xdr:clientData/>
  </xdr:twoCellAnchor>
  <xdr:twoCellAnchor editAs="oneCell">
    <xdr:from>
      <xdr:col>3</xdr:col>
      <xdr:colOff>49680</xdr:colOff>
      <xdr:row>4</xdr:row>
      <xdr:rowOff>28440</xdr:rowOff>
    </xdr:from>
    <xdr:to>
      <xdr:col>3</xdr:col>
      <xdr:colOff>896040</xdr:colOff>
      <xdr:row>5</xdr:row>
      <xdr:rowOff>95400</xdr:rowOff>
    </xdr:to>
    <xdr:clientData/>
  </xdr:twoCellAnchor>
  <xdr:twoCellAnchor editAs="oneCell">
    <xdr:from>
      <xdr:col>2</xdr:col>
      <xdr:colOff>10440</xdr:colOff>
      <xdr:row>4</xdr:row>
      <xdr:rowOff>28440</xdr:rowOff>
    </xdr:from>
    <xdr:to>
      <xdr:col>3</xdr:col>
      <xdr:colOff>30960</xdr:colOff>
      <xdr:row>5</xdr:row>
      <xdr:rowOff>954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0</xdr:rowOff>
    </xdr:from>
    <xdr:to>
      <xdr:col>18</xdr:col>
      <xdr:colOff>30960</xdr:colOff>
      <xdr:row>38</xdr:row>
      <xdr:rowOff>123840</xdr:rowOff>
    </xdr:to>
    <xdr:graphicFrame>
      <xdr:nvGraphicFramePr>
        <xdr:cNvPr id="2" name="Chart 1"/>
        <xdr:cNvGraphicFramePr/>
      </xdr:nvGraphicFramePr>
      <xdr:xfrm>
        <a:off x="4979520" y="2857680"/>
        <a:ext cx="67892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040</xdr:colOff>
      <xdr:row>7</xdr:row>
      <xdr:rowOff>38160</xdr:rowOff>
    </xdr:from>
    <xdr:to>
      <xdr:col>1</xdr:col>
      <xdr:colOff>684720</xdr:colOff>
      <xdr:row>8</xdr:row>
      <xdr:rowOff>114480</xdr:rowOff>
    </xdr:to>
    <xdr:clientData/>
  </xdr:twoCellAnchor>
  <xdr:twoCellAnchor editAs="oneCell">
    <xdr:from>
      <xdr:col>2</xdr:col>
      <xdr:colOff>40320</xdr:colOff>
      <xdr:row>7</xdr:row>
      <xdr:rowOff>38160</xdr:rowOff>
    </xdr:from>
    <xdr:to>
      <xdr:col>2</xdr:col>
      <xdr:colOff>675360</xdr:colOff>
      <xdr:row>8</xdr:row>
      <xdr:rowOff>114480</xdr:rowOff>
    </xdr:to>
    <xdr:clientData/>
  </xdr:twoCellAnchor>
  <xdr:twoCellAnchor editAs="oneCell">
    <xdr:from>
      <xdr:col>0</xdr:col>
      <xdr:colOff>865080</xdr:colOff>
      <xdr:row>12</xdr:row>
      <xdr:rowOff>199440</xdr:rowOff>
    </xdr:from>
    <xdr:to>
      <xdr:col>1</xdr:col>
      <xdr:colOff>936720</xdr:colOff>
      <xdr:row>13</xdr:row>
      <xdr:rowOff>161280</xdr:rowOff>
    </xdr:to>
    <xdr:clientData/>
  </xdr:twoCellAnchor>
  <xdr:twoCellAnchor editAs="oneCell">
    <xdr:from>
      <xdr:col>1</xdr:col>
      <xdr:colOff>955440</xdr:colOff>
      <xdr:row>12</xdr:row>
      <xdr:rowOff>199440</xdr:rowOff>
    </xdr:from>
    <xdr:to>
      <xdr:col>2</xdr:col>
      <xdr:colOff>956160</xdr:colOff>
      <xdr:row>13</xdr:row>
      <xdr:rowOff>161280</xdr:rowOff>
    </xdr:to>
    <xdr:clientData/>
  </xdr:twoCellAnchor>
  <xdr:twoCellAnchor editAs="oneCell">
    <xdr:from>
      <xdr:col>0</xdr:col>
      <xdr:colOff>865080</xdr:colOff>
      <xdr:row>13</xdr:row>
      <xdr:rowOff>199440</xdr:rowOff>
    </xdr:from>
    <xdr:to>
      <xdr:col>1</xdr:col>
      <xdr:colOff>926280</xdr:colOff>
      <xdr:row>14</xdr:row>
      <xdr:rowOff>18720</xdr:rowOff>
    </xdr:to>
    <xdr:clientData/>
  </xdr:twoCellAnchor>
  <xdr:twoCellAnchor editAs="oneCell">
    <xdr:from>
      <xdr:col>1</xdr:col>
      <xdr:colOff>955440</xdr:colOff>
      <xdr:row>13</xdr:row>
      <xdr:rowOff>199440</xdr:rowOff>
    </xdr:from>
    <xdr:to>
      <xdr:col>3</xdr:col>
      <xdr:colOff>11160</xdr:colOff>
      <xdr:row>14</xdr:row>
      <xdr:rowOff>18720</xdr:rowOff>
    </xdr:to>
    <xdr:clientData/>
  </xdr:twoCellAnchor>
  <xdr:twoCellAnchor editAs="oneCell">
    <xdr:from>
      <xdr:col>3</xdr:col>
      <xdr:colOff>40320</xdr:colOff>
      <xdr:row>7</xdr:row>
      <xdr:rowOff>38160</xdr:rowOff>
    </xdr:from>
    <xdr:to>
      <xdr:col>3</xdr:col>
      <xdr:colOff>614880</xdr:colOff>
      <xdr:row>8</xdr:row>
      <xdr:rowOff>114480</xdr:rowOff>
    </xdr:to>
    <xdr:clientData/>
  </xdr:twoCellAnchor>
  <xdr:twoCellAnchor editAs="oneCell">
    <xdr:from>
      <xdr:col>3</xdr:col>
      <xdr:colOff>49680</xdr:colOff>
      <xdr:row>10</xdr:row>
      <xdr:rowOff>28440</xdr:rowOff>
    </xdr:from>
    <xdr:to>
      <xdr:col>3</xdr:col>
      <xdr:colOff>775080</xdr:colOff>
      <xdr:row>11</xdr:row>
      <xdr:rowOff>95400</xdr:rowOff>
    </xdr:to>
    <xdr:clientData/>
  </xdr:twoCellAnchor>
  <xdr:twoCellAnchor editAs="oneCell">
    <xdr:from>
      <xdr:col>3</xdr:col>
      <xdr:colOff>49680</xdr:colOff>
      <xdr:row>4</xdr:row>
      <xdr:rowOff>28440</xdr:rowOff>
    </xdr:from>
    <xdr:to>
      <xdr:col>3</xdr:col>
      <xdr:colOff>925920</xdr:colOff>
      <xdr:row>5</xdr:row>
      <xdr:rowOff>95400</xdr:rowOff>
    </xdr:to>
    <xdr:clientData/>
  </xdr:twoCellAnchor>
  <xdr:twoCellAnchor editAs="oneCell">
    <xdr:from>
      <xdr:col>2</xdr:col>
      <xdr:colOff>10440</xdr:colOff>
      <xdr:row>4</xdr:row>
      <xdr:rowOff>28440</xdr:rowOff>
    </xdr:from>
    <xdr:to>
      <xdr:col>3</xdr:col>
      <xdr:colOff>30960</xdr:colOff>
      <xdr:row>5</xdr:row>
      <xdr:rowOff>954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840</xdr:colOff>
      <xdr:row>23</xdr:row>
      <xdr:rowOff>18720</xdr:rowOff>
    </xdr:from>
    <xdr:to>
      <xdr:col>10</xdr:col>
      <xdr:colOff>321840</xdr:colOff>
      <xdr:row>47</xdr:row>
      <xdr:rowOff>18720</xdr:rowOff>
    </xdr:to>
    <xdr:graphicFrame>
      <xdr:nvGraphicFramePr>
        <xdr:cNvPr id="3" name="Chart 1"/>
        <xdr:cNvGraphicFramePr/>
      </xdr:nvGraphicFramePr>
      <xdr:xfrm>
        <a:off x="1181880" y="3962160"/>
        <a:ext cx="71650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0</xdr:row>
      <xdr:rowOff>19080</xdr:rowOff>
    </xdr:from>
    <xdr:to>
      <xdr:col>6</xdr:col>
      <xdr:colOff>419040</xdr:colOff>
      <xdr:row>16</xdr:row>
      <xdr:rowOff>152280</xdr:rowOff>
    </xdr:to>
    <xdr:graphicFrame>
      <xdr:nvGraphicFramePr>
        <xdr:cNvPr id="4" name="Chart 1"/>
        <xdr:cNvGraphicFramePr/>
      </xdr:nvGraphicFramePr>
      <xdr:xfrm>
        <a:off x="321120" y="19080"/>
        <a:ext cx="4772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840</xdr:colOff>
      <xdr:row>19</xdr:row>
      <xdr:rowOff>9360</xdr:rowOff>
    </xdr:from>
    <xdr:to>
      <xdr:col>6</xdr:col>
      <xdr:colOff>429120</xdr:colOff>
      <xdr:row>35</xdr:row>
      <xdr:rowOff>162000</xdr:rowOff>
    </xdr:to>
    <xdr:graphicFrame>
      <xdr:nvGraphicFramePr>
        <xdr:cNvPr id="5" name="Chart 2"/>
        <xdr:cNvGraphicFramePr/>
      </xdr:nvGraphicFramePr>
      <xdr:xfrm>
        <a:off x="330840" y="3085920"/>
        <a:ext cx="47732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0840</xdr:colOff>
      <xdr:row>38</xdr:row>
      <xdr:rowOff>19080</xdr:rowOff>
    </xdr:from>
    <xdr:to>
      <xdr:col>6</xdr:col>
      <xdr:colOff>419040</xdr:colOff>
      <xdr:row>54</xdr:row>
      <xdr:rowOff>142920</xdr:rowOff>
    </xdr:to>
    <xdr:graphicFrame>
      <xdr:nvGraphicFramePr>
        <xdr:cNvPr id="6" name="Chart 3"/>
        <xdr:cNvGraphicFramePr/>
      </xdr:nvGraphicFramePr>
      <xdr:xfrm>
        <a:off x="330840" y="6172200"/>
        <a:ext cx="47631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3.7"/>
    <col collapsed="false" customWidth="true" hidden="false" outlineLevel="0" max="5" min="5" style="0" width="12.7"/>
    <col collapsed="false" customWidth="true" hidden="false" outlineLevel="0" max="6" min="6" style="0" width="3.14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6.85"/>
    <col collapsed="false" customWidth="true" hidden="false" outlineLevel="0" max="10" min="10" style="0" width="9.28"/>
    <col collapsed="false" customWidth="true" hidden="false" outlineLevel="0" max="11" min="11" style="0" width="1.85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8.14"/>
    <col collapsed="false" customWidth="true" hidden="false" outlineLevel="0" max="15" min="15" style="0" width="9.7"/>
    <col collapsed="false" customWidth="true" hidden="false" outlineLevel="0" max="16" min="16" style="0" width="1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9.7"/>
  </cols>
  <sheetData>
    <row r="1" s="1" customFormat="true" ht="15.75" hidden="false" customHeight="false" outlineLevel="0" collapsed="false">
      <c r="A1" s="1" t="s">
        <v>0</v>
      </c>
      <c r="G1" s="2" t="s">
        <v>1</v>
      </c>
      <c r="H1" s="3"/>
      <c r="I1" s="3"/>
    </row>
    <row r="2" s="4" customFormat="true" ht="12.75" hidden="false" customHeight="false" outlineLevel="0" collapsed="false">
      <c r="A2" s="4" t="s">
        <v>2</v>
      </c>
      <c r="G2" s="3" t="s">
        <v>3</v>
      </c>
      <c r="H2" s="5" t="n">
        <f aca="false">AVERAGE($D$16:$D$30)</f>
        <v>118.899707452803</v>
      </c>
      <c r="I2" s="3" t="s">
        <v>4</v>
      </c>
      <c r="L2" s="4" t="s">
        <v>5</v>
      </c>
    </row>
    <row r="3" customFormat="false" ht="12.75" hidden="false" customHeight="false" outlineLevel="0" collapsed="false">
      <c r="G3" s="3" t="s">
        <v>3</v>
      </c>
      <c r="H3" s="6" t="n">
        <f aca="false">H2+L3</f>
        <v>132.899707452803</v>
      </c>
      <c r="I3" s="3" t="s">
        <v>6</v>
      </c>
      <c r="L3" s="7" t="n">
        <v>14</v>
      </c>
    </row>
    <row r="4" customFormat="false" ht="12.75" hidden="false" customHeight="false" outlineLevel="0" collapsed="false">
      <c r="A4" s="0" t="s">
        <v>7</v>
      </c>
      <c r="B4" s="8" t="n">
        <v>95</v>
      </c>
      <c r="C4" s="9" t="s">
        <v>8</v>
      </c>
      <c r="D4" s="10" t="s">
        <v>9</v>
      </c>
      <c r="G4" s="3"/>
      <c r="H4" s="3"/>
      <c r="I4" s="3"/>
    </row>
    <row r="5" customFormat="false" ht="12.75" hidden="false" customHeight="false" outlineLevel="0" collapsed="false">
      <c r="A5" s="0" t="s">
        <v>10</v>
      </c>
      <c r="B5" s="8" t="n">
        <v>95</v>
      </c>
      <c r="C5" s="11"/>
      <c r="D5" s="12"/>
      <c r="G5" s="13" t="s">
        <v>11</v>
      </c>
      <c r="H5" s="13"/>
      <c r="I5" s="13"/>
      <c r="J5" s="13"/>
      <c r="L5" s="13" t="s">
        <v>12</v>
      </c>
      <c r="M5" s="13"/>
      <c r="N5" s="13"/>
      <c r="O5" s="13"/>
      <c r="Q5" s="13" t="s">
        <v>13</v>
      </c>
      <c r="R5" s="13"/>
      <c r="S5" s="13"/>
      <c r="T5" s="13"/>
    </row>
    <row r="6" customFormat="false" ht="12.75" hidden="false" customHeight="false" outlineLevel="0" collapsed="false">
      <c r="A6" s="0" t="s">
        <v>14</v>
      </c>
      <c r="B6" s="8" t="n">
        <v>95.5</v>
      </c>
      <c r="C6" s="11"/>
      <c r="D6" s="12"/>
      <c r="G6" s="14" t="s">
        <v>15</v>
      </c>
      <c r="H6" s="15" t="s">
        <v>16</v>
      </c>
      <c r="I6" s="15" t="s">
        <v>17</v>
      </c>
      <c r="J6" s="16" t="s">
        <v>18</v>
      </c>
      <c r="L6" s="14" t="s">
        <v>15</v>
      </c>
      <c r="M6" s="15" t="s">
        <v>16</v>
      </c>
      <c r="N6" s="15" t="s">
        <v>17</v>
      </c>
      <c r="O6" s="16" t="s">
        <v>18</v>
      </c>
      <c r="Q6" s="14" t="s">
        <v>15</v>
      </c>
      <c r="R6" s="15" t="s">
        <v>16</v>
      </c>
      <c r="S6" s="15" t="s">
        <v>17</v>
      </c>
      <c r="T6" s="16" t="s">
        <v>18</v>
      </c>
    </row>
    <row r="7" customFormat="false" ht="12.75" hidden="false" customHeight="false" outlineLevel="0" collapsed="false">
      <c r="A7" s="0" t="s">
        <v>19</v>
      </c>
      <c r="B7" s="17" t="n">
        <f aca="false">B6-B5</f>
        <v>0.5</v>
      </c>
      <c r="C7" s="11"/>
      <c r="D7" s="12"/>
      <c r="G7" s="18" t="n">
        <v>1</v>
      </c>
      <c r="H7" s="18" t="n">
        <f aca="false">$B$4+G7</f>
        <v>96</v>
      </c>
      <c r="I7" s="19" t="n">
        <v>-85</v>
      </c>
      <c r="J7" s="5" t="n">
        <f aca="false">$H$3+I7</f>
        <v>47.8997074528034</v>
      </c>
      <c r="L7" s="18" t="n">
        <v>1</v>
      </c>
      <c r="M7" s="18" t="n">
        <f aca="false">$B$4+L7</f>
        <v>96</v>
      </c>
      <c r="N7" s="19" t="n">
        <v>-101</v>
      </c>
      <c r="O7" s="5" t="n">
        <f aca="false">$H$3+N7</f>
        <v>31.8997074528034</v>
      </c>
      <c r="Q7" s="18" t="n">
        <v>1</v>
      </c>
      <c r="R7" s="18" t="n">
        <f aca="false">$B$4+Q7</f>
        <v>96</v>
      </c>
      <c r="S7" s="19" t="n">
        <v>-80</v>
      </c>
      <c r="T7" s="5" t="n">
        <f aca="false">$H$3+S7</f>
        <v>52.8997074528034</v>
      </c>
    </row>
    <row r="8" customFormat="false" ht="13.5" hidden="false" customHeight="false" outlineLevel="0" collapsed="false">
      <c r="A8" s="20" t="s">
        <v>20</v>
      </c>
      <c r="B8" s="21"/>
      <c r="C8" s="22"/>
      <c r="D8" s="12"/>
      <c r="G8" s="18" t="n">
        <v>0.3</v>
      </c>
      <c r="H8" s="18" t="n">
        <f aca="false">$B$4+G8</f>
        <v>95.3</v>
      </c>
      <c r="I8" s="19" t="n">
        <v>-85</v>
      </c>
      <c r="J8" s="5" t="n">
        <f aca="false">$H$3+I8</f>
        <v>47.8997074528034</v>
      </c>
      <c r="L8" s="18" t="n">
        <v>0.27</v>
      </c>
      <c r="M8" s="18" t="n">
        <f aca="false">$B$4+L8</f>
        <v>95.27</v>
      </c>
      <c r="N8" s="19" t="n">
        <v>-101</v>
      </c>
      <c r="O8" s="5" t="n">
        <f aca="false">$H$3+N8</f>
        <v>31.8997074528034</v>
      </c>
      <c r="Q8" s="18" t="n">
        <v>0.6</v>
      </c>
      <c r="R8" s="18" t="n">
        <f aca="false">$B$4+Q8</f>
        <v>95.6</v>
      </c>
      <c r="S8" s="19" t="n">
        <v>-80</v>
      </c>
      <c r="T8" s="5" t="n">
        <f aca="false">$H$3+S8</f>
        <v>52.8997074528034</v>
      </c>
    </row>
    <row r="9" customFormat="false" ht="14.25" hidden="false" customHeight="false" outlineLevel="0" collapsed="false">
      <c r="B9" s="23"/>
      <c r="C9" s="24"/>
      <c r="D9" s="12"/>
      <c r="G9" s="18" t="n">
        <v>0.2</v>
      </c>
      <c r="H9" s="18" t="n">
        <f aca="false">$B$4+G9</f>
        <v>95.2</v>
      </c>
      <c r="I9" s="19" t="n">
        <v>-80</v>
      </c>
      <c r="J9" s="5" t="n">
        <f aca="false">$H$3+I9</f>
        <v>52.8997074528034</v>
      </c>
      <c r="L9" s="18" t="n">
        <v>0.205</v>
      </c>
      <c r="M9" s="18" t="n">
        <f aca="false">$B$4+L9</f>
        <v>95.205</v>
      </c>
      <c r="N9" s="19" t="n">
        <v>-81</v>
      </c>
      <c r="O9" s="5" t="n">
        <f aca="false">$H$3+N9</f>
        <v>51.8997074528034</v>
      </c>
      <c r="Q9" s="18" t="n">
        <v>0.6</v>
      </c>
      <c r="R9" s="18" t="n">
        <f aca="false">$B$4+Q9</f>
        <v>95.6</v>
      </c>
      <c r="S9" s="19" t="n">
        <v>-35</v>
      </c>
      <c r="T9" s="5" t="n">
        <f aca="false">$H$3+S9</f>
        <v>97.8997074528034</v>
      </c>
    </row>
    <row r="10" customFormat="false" ht="13.5" hidden="false" customHeight="false" outlineLevel="0" collapsed="false">
      <c r="A10" s="0" t="s">
        <v>21</v>
      </c>
      <c r="B10" s="17" t="n">
        <v>3</v>
      </c>
      <c r="C10" s="25"/>
      <c r="D10" s="26" t="s">
        <v>22</v>
      </c>
      <c r="G10" s="18" t="n">
        <v>0.1</v>
      </c>
      <c r="H10" s="18" t="n">
        <f aca="false">$B$4+G10</f>
        <v>95.1</v>
      </c>
      <c r="I10" s="19" t="n">
        <v>0</v>
      </c>
      <c r="J10" s="5" t="n">
        <f aca="false">$H$3+I10</f>
        <v>132.899707452803</v>
      </c>
      <c r="L10" s="18" t="n">
        <v>0.2</v>
      </c>
      <c r="M10" s="18" t="n">
        <f aca="false">$B$4+L10</f>
        <v>95.2</v>
      </c>
      <c r="N10" s="19" t="n">
        <v>-41</v>
      </c>
      <c r="O10" s="5" t="n">
        <f aca="false">$H$3+N10</f>
        <v>91.8997074528034</v>
      </c>
      <c r="Q10" s="18" t="n">
        <v>0.24</v>
      </c>
      <c r="R10" s="18" t="n">
        <f aca="false">$B$4+Q10</f>
        <v>95.24</v>
      </c>
      <c r="S10" s="19" t="n">
        <v>-35</v>
      </c>
      <c r="T10" s="5" t="n">
        <f aca="false">$H$3+S10</f>
        <v>97.8997074528034</v>
      </c>
    </row>
    <row r="11" customFormat="false" ht="12.75" hidden="false" customHeight="false" outlineLevel="0" collapsed="false">
      <c r="A11" s="0" t="s">
        <v>23</v>
      </c>
      <c r="B11" s="27" t="n">
        <v>-13</v>
      </c>
      <c r="D11" s="26"/>
      <c r="G11" s="18" t="n">
        <v>0.06</v>
      </c>
      <c r="H11" s="18" t="n">
        <f aca="false">$B$4+G11</f>
        <v>95.06</v>
      </c>
      <c r="I11" s="19" t="n">
        <v>0</v>
      </c>
      <c r="J11" s="5" t="n">
        <f aca="false">$H$3+I11</f>
        <v>132.899707452803</v>
      </c>
      <c r="L11" s="18" t="n">
        <v>0.1</v>
      </c>
      <c r="M11" s="18" t="n">
        <f aca="false">$B$4+L11</f>
        <v>95.1</v>
      </c>
      <c r="N11" s="19" t="n">
        <v>-41</v>
      </c>
      <c r="O11" s="5" t="n">
        <f aca="false">$H$3+N11</f>
        <v>91.8997074528034</v>
      </c>
      <c r="Q11" s="18" t="n">
        <v>0.24</v>
      </c>
      <c r="R11" s="18" t="n">
        <f aca="false">$B$4+Q11</f>
        <v>95.24</v>
      </c>
      <c r="S11" s="19" t="n">
        <v>-25</v>
      </c>
      <c r="T11" s="5" t="n">
        <f aca="false">$H$3+S11</f>
        <v>107.899707452803</v>
      </c>
    </row>
    <row r="12" customFormat="false" ht="13.5" hidden="false" customHeight="false" outlineLevel="0" collapsed="false">
      <c r="A12" s="28" t="s">
        <v>24</v>
      </c>
      <c r="B12" s="29" t="s">
        <v>25</v>
      </c>
      <c r="C12" s="30"/>
      <c r="D12" s="31"/>
      <c r="G12" s="18" t="n">
        <v>0.05</v>
      </c>
      <c r="H12" s="18" t="n">
        <f aca="false">$B$4+G12</f>
        <v>95.05</v>
      </c>
      <c r="I12" s="19" t="n">
        <v>0</v>
      </c>
      <c r="J12" s="5" t="n">
        <f aca="false">$H$3+I12</f>
        <v>132.899707452803</v>
      </c>
      <c r="L12" s="18" t="n">
        <v>0.095</v>
      </c>
      <c r="M12" s="18" t="n">
        <f aca="false">$B$4+L12</f>
        <v>95.095</v>
      </c>
      <c r="N12" s="19" t="n">
        <v>-81</v>
      </c>
      <c r="O12" s="5" t="n">
        <f aca="false">$H$3+N12</f>
        <v>51.8997074528034</v>
      </c>
      <c r="Q12" s="18" t="n">
        <v>0.12</v>
      </c>
      <c r="R12" s="18" t="n">
        <f aca="false">$B$4+Q12</f>
        <v>95.12</v>
      </c>
      <c r="S12" s="19" t="n">
        <v>-25</v>
      </c>
      <c r="T12" s="5" t="n">
        <f aca="false">$H$3+S12</f>
        <v>107.899707452803</v>
      </c>
    </row>
    <row r="13" s="32" customFormat="true" ht="27" hidden="false" customHeight="true" outlineLevel="0" collapsed="false">
      <c r="A13" s="32" t="s">
        <v>26</v>
      </c>
      <c r="B13" s="33" t="s">
        <v>27</v>
      </c>
      <c r="C13" s="33"/>
      <c r="D13" s="33"/>
      <c r="G13" s="18" t="n">
        <v>0</v>
      </c>
      <c r="H13" s="18" t="n">
        <f aca="false">$B$4+G13</f>
        <v>95</v>
      </c>
      <c r="I13" s="19" t="n">
        <v>0</v>
      </c>
      <c r="J13" s="5" t="n">
        <f aca="false">$H$3+I13</f>
        <v>132.899707452803</v>
      </c>
      <c r="K13" s="18"/>
      <c r="L13" s="18" t="n">
        <v>0.03</v>
      </c>
      <c r="M13" s="18" t="n">
        <f aca="false">$B$4+L13</f>
        <v>95.03</v>
      </c>
      <c r="N13" s="19" t="n">
        <v>-101</v>
      </c>
      <c r="O13" s="5" t="n">
        <f aca="false">$H$3+N13</f>
        <v>31.8997074528034</v>
      </c>
      <c r="P13" s="0"/>
      <c r="Q13" s="18" t="n">
        <v>0.12</v>
      </c>
      <c r="R13" s="18" t="n">
        <f aca="false">$B$4+Q13</f>
        <v>95.12</v>
      </c>
      <c r="S13" s="19" t="n">
        <v>0</v>
      </c>
      <c r="T13" s="5" t="n">
        <f aca="false">$H$3+S13</f>
        <v>132.899707452803</v>
      </c>
    </row>
    <row r="14" customFormat="false" ht="38.25" hidden="false" customHeight="true" outlineLevel="0" collapsed="false">
      <c r="K14" s="18"/>
      <c r="L14" s="18"/>
      <c r="M14" s="5"/>
      <c r="Q14" s="18" t="n">
        <v>0</v>
      </c>
      <c r="R14" s="18" t="n">
        <f aca="false">$B$4+Q14</f>
        <v>95</v>
      </c>
      <c r="S14" s="19" t="n">
        <v>0</v>
      </c>
      <c r="T14" s="5" t="n">
        <f aca="false">$H$3+S14</f>
        <v>132.899707452803</v>
      </c>
    </row>
    <row r="15" s="4" customFormat="true" ht="12.75" hidden="false" customHeight="false" outlineLevel="0" collapsed="false">
      <c r="A15" s="34" t="s">
        <v>28</v>
      </c>
      <c r="B15" s="34" t="s">
        <v>29</v>
      </c>
      <c r="C15" s="34" t="s">
        <v>30</v>
      </c>
      <c r="D15" s="35" t="s">
        <v>31</v>
      </c>
      <c r="E15" s="36" t="s">
        <v>32</v>
      </c>
      <c r="F15" s="37"/>
      <c r="G15" s="0"/>
      <c r="H15" s="0"/>
      <c r="O15" s="18"/>
      <c r="P15" s="18"/>
      <c r="Q15" s="5"/>
    </row>
    <row r="16" customFormat="false" ht="12.75" hidden="false" customHeight="false" outlineLevel="0" collapsed="false">
      <c r="A16" s="38" t="n">
        <f aca="false">$B$5</f>
        <v>95</v>
      </c>
      <c r="B16" s="39" t="n">
        <v>66.6102</v>
      </c>
      <c r="C16" s="40" t="n">
        <v>-56.6208</v>
      </c>
      <c r="D16" s="39" t="n">
        <f aca="false">10*LOG(1/$B$10)+B16-C16</f>
        <v>118.459787452803</v>
      </c>
      <c r="E16" s="39" t="n">
        <f aca="false">10*LOG(1/$B$10)+$B$11-C16</f>
        <v>38.8495874528034</v>
      </c>
      <c r="F16" s="39"/>
      <c r="O16" s="18"/>
      <c r="P16" s="18"/>
      <c r="Q16" s="5"/>
    </row>
    <row r="17" customFormat="false" ht="12.75" hidden="false" customHeight="false" outlineLevel="0" collapsed="false">
      <c r="A17" s="38" t="n">
        <f aca="false">A16+$B$7/1000</f>
        <v>95.0005</v>
      </c>
      <c r="B17" s="39" t="n">
        <v>67.2403</v>
      </c>
      <c r="C17" s="40" t="n">
        <v>-56.5862</v>
      </c>
      <c r="D17" s="39" t="n">
        <f aca="false">10*LOG(1/$B$10)+B17-C17</f>
        <v>119.055287452803</v>
      </c>
      <c r="E17" s="39" t="n">
        <f aca="false">10*LOG(1/$B$10)+$B$11-C17</f>
        <v>38.8149874528034</v>
      </c>
      <c r="F17" s="39"/>
    </row>
    <row r="18" customFormat="false" ht="12.75" hidden="false" customHeight="false" outlineLevel="0" collapsed="false">
      <c r="A18" s="38" t="n">
        <f aca="false">A17+$B$7/1000</f>
        <v>95.001</v>
      </c>
      <c r="B18" s="39" t="n">
        <v>67.9839</v>
      </c>
      <c r="C18" s="40" t="n">
        <v>-56.5515</v>
      </c>
      <c r="D18" s="39" t="n">
        <f aca="false">10*LOG(1/$B$10)+B18-C18</f>
        <v>119.764187452803</v>
      </c>
      <c r="E18" s="39" t="n">
        <f aca="false">10*LOG(1/$B$10)+$B$11-C18</f>
        <v>38.7802874528034</v>
      </c>
      <c r="F18" s="39"/>
    </row>
    <row r="19" customFormat="false" ht="12.75" hidden="false" customHeight="false" outlineLevel="0" collapsed="false">
      <c r="A19" s="38" t="n">
        <f aca="false">A18+$B$7/1000</f>
        <v>95.0015</v>
      </c>
      <c r="B19" s="39" t="n">
        <v>66.9171</v>
      </c>
      <c r="C19" s="40" t="n">
        <v>-56.4826</v>
      </c>
      <c r="D19" s="39" t="n">
        <f aca="false">10*LOG(1/$B$10)+B19-C19</f>
        <v>118.628487452803</v>
      </c>
      <c r="E19" s="39" t="n">
        <f aca="false">10*LOG(1/$B$10)+$B$11-C19</f>
        <v>38.7113874528034</v>
      </c>
      <c r="F19" s="39"/>
    </row>
    <row r="20" customFormat="false" ht="12.75" hidden="false" customHeight="false" outlineLevel="0" collapsed="false">
      <c r="A20" s="38" t="n">
        <f aca="false">A19+$B$7/1000</f>
        <v>95.002</v>
      </c>
      <c r="B20" s="39" t="n">
        <v>67.4849</v>
      </c>
      <c r="C20" s="40" t="n">
        <v>-56.4137</v>
      </c>
      <c r="D20" s="39" t="n">
        <f aca="false">10*LOG(1/$B$10)+B20-C20</f>
        <v>119.127387452803</v>
      </c>
      <c r="E20" s="39" t="n">
        <f aca="false">10*LOG(1/$B$10)+$B$11-C20</f>
        <v>38.6424874528034</v>
      </c>
      <c r="F20" s="39"/>
    </row>
    <row r="21" customFormat="false" ht="12.75" hidden="false" customHeight="false" outlineLevel="0" collapsed="false">
      <c r="A21" s="38" t="n">
        <f aca="false">A20+$B$7/1000</f>
        <v>95.0025</v>
      </c>
      <c r="B21" s="39" t="n">
        <v>68.3693</v>
      </c>
      <c r="C21" s="40" t="n">
        <v>-56.362</v>
      </c>
      <c r="D21" s="39" t="n">
        <f aca="false">10*LOG(1/$B$10)+B21-C21</f>
        <v>119.960087452803</v>
      </c>
      <c r="E21" s="39" t="n">
        <f aca="false">10*LOG(1/$B$10)+$B$11-C21</f>
        <v>38.5907874528034</v>
      </c>
      <c r="F21" s="39"/>
    </row>
    <row r="22" customFormat="false" ht="12.75" hidden="false" customHeight="false" outlineLevel="0" collapsed="false">
      <c r="A22" s="38" t="n">
        <f aca="false">A21+$B$7/1000</f>
        <v>95.003</v>
      </c>
      <c r="B22" s="39" t="n">
        <v>66.8432</v>
      </c>
      <c r="C22" s="40" t="n">
        <v>-56.3102</v>
      </c>
      <c r="D22" s="39" t="n">
        <f aca="false">10*LOG(1/$B$10)+B22-C22</f>
        <v>118.382187452803</v>
      </c>
      <c r="E22" s="39" t="n">
        <f aca="false">10*LOG(1/$B$10)+$B$11-C22</f>
        <v>38.5389874528034</v>
      </c>
      <c r="F22" s="39"/>
    </row>
    <row r="23" customFormat="false" ht="12.75" hidden="false" customHeight="false" outlineLevel="0" collapsed="false">
      <c r="A23" s="38" t="n">
        <f aca="false">A22+$B$7/1000</f>
        <v>95.0035</v>
      </c>
      <c r="B23" s="39" t="n">
        <v>68.1631</v>
      </c>
      <c r="C23" s="40" t="n">
        <v>-56.216</v>
      </c>
      <c r="D23" s="39" t="n">
        <f aca="false">10*LOG(1/$B$10)+B23-C23</f>
        <v>119.607887452803</v>
      </c>
      <c r="E23" s="39" t="n">
        <f aca="false">10*LOG(1/$B$10)+$B$11-C23</f>
        <v>38.4447874528034</v>
      </c>
      <c r="F23" s="39"/>
    </row>
    <row r="24" customFormat="false" ht="12.75" hidden="false" customHeight="false" outlineLevel="0" collapsed="false">
      <c r="A24" s="38" t="n">
        <f aca="false">A23+$B$7/1000</f>
        <v>95.004</v>
      </c>
      <c r="B24" s="39" t="n">
        <v>67.2819</v>
      </c>
      <c r="C24" s="40" t="n">
        <v>-56.1219</v>
      </c>
      <c r="D24" s="39" t="n">
        <f aca="false">10*LOG(1/$B$10)+B24-C24</f>
        <v>118.632587452803</v>
      </c>
      <c r="E24" s="39" t="n">
        <f aca="false">10*LOG(1/$B$10)+$B$11-C24</f>
        <v>38.3506874528034</v>
      </c>
      <c r="F24" s="39"/>
    </row>
    <row r="25" customFormat="false" ht="12.75" hidden="false" customHeight="false" outlineLevel="0" collapsed="false">
      <c r="A25" s="38" t="n">
        <f aca="false">A24+$B$7/1000</f>
        <v>95.0045</v>
      </c>
      <c r="B25" s="39" t="n">
        <v>67.3075</v>
      </c>
      <c r="C25" s="40" t="n">
        <v>-56.0363</v>
      </c>
      <c r="D25" s="39" t="n">
        <f aca="false">10*LOG(1/$B$10)+B25-C25</f>
        <v>118.572587452803</v>
      </c>
      <c r="E25" s="39" t="n">
        <f aca="false">10*LOG(1/$B$10)+$B$11-C25</f>
        <v>38.2650874528034</v>
      </c>
      <c r="F25" s="39"/>
    </row>
    <row r="26" customFormat="false" ht="12.75" hidden="false" customHeight="false" outlineLevel="0" collapsed="false">
      <c r="A26" s="38" t="n">
        <f aca="false">A25+$B$7/1000</f>
        <v>95.005</v>
      </c>
      <c r="B26" s="39" t="n">
        <v>66.3663</v>
      </c>
      <c r="C26" s="40" t="n">
        <v>-55.9506</v>
      </c>
      <c r="D26" s="39" t="n">
        <f aca="false">10*LOG(1/$B$10)+B26-C26</f>
        <v>117.545687452803</v>
      </c>
      <c r="E26" s="39" t="n">
        <f aca="false">10*LOG(1/$B$10)+$B$11-C26</f>
        <v>38.1793874528034</v>
      </c>
      <c r="F26" s="39"/>
    </row>
    <row r="27" customFormat="false" ht="12.75" hidden="false" customHeight="false" outlineLevel="0" collapsed="false">
      <c r="A27" s="38" t="n">
        <f aca="false">A26+$B$7/1000</f>
        <v>95.0055</v>
      </c>
      <c r="B27" s="39" t="n">
        <v>68.098</v>
      </c>
      <c r="C27" s="40" t="n">
        <v>-55.8602</v>
      </c>
      <c r="D27" s="39" t="n">
        <f aca="false">10*LOG(1/$B$10)+B27-C27</f>
        <v>119.186987452803</v>
      </c>
      <c r="E27" s="39" t="n">
        <f aca="false">10*LOG(1/$B$10)+$B$11-C27</f>
        <v>38.0889874528034</v>
      </c>
      <c r="F27" s="39"/>
    </row>
    <row r="28" customFormat="false" ht="12.75" hidden="false" customHeight="false" outlineLevel="0" collapsed="false">
      <c r="A28" s="38" t="n">
        <f aca="false">A27+$B$7/1000</f>
        <v>95.006</v>
      </c>
      <c r="B28" s="39" t="n">
        <v>69.1205</v>
      </c>
      <c r="C28" s="40" t="n">
        <v>-55.7699</v>
      </c>
      <c r="D28" s="39" t="n">
        <f aca="false">10*LOG(1/$B$10)+B28-C28</f>
        <v>120.119187452803</v>
      </c>
      <c r="E28" s="39" t="n">
        <f aca="false">10*LOG(1/$B$10)+$B$11-C28</f>
        <v>37.9986874528034</v>
      </c>
      <c r="F28" s="39"/>
    </row>
    <row r="29" customFormat="false" ht="12.75" hidden="false" customHeight="false" outlineLevel="0" collapsed="false">
      <c r="A29" s="38" t="n">
        <f aca="false">A28+$B$7/1000</f>
        <v>95.0065</v>
      </c>
      <c r="B29" s="39" t="n">
        <v>67.6402</v>
      </c>
      <c r="C29" s="40" t="n">
        <v>-55.6479</v>
      </c>
      <c r="D29" s="39" t="n">
        <f aca="false">10*LOG(1/$B$10)+B29-C29</f>
        <v>118.516887452803</v>
      </c>
      <c r="E29" s="39" t="n">
        <f aca="false">10*LOG(1/$B$10)+$B$11-C29</f>
        <v>37.8766874528034</v>
      </c>
      <c r="F29" s="39"/>
    </row>
    <row r="30" customFormat="false" ht="12.75" hidden="false" customHeight="false" outlineLevel="0" collapsed="false">
      <c r="A30" s="38" t="n">
        <f aca="false">A29+$B$7/1000</f>
        <v>95.007</v>
      </c>
      <c r="B30" s="39" t="n">
        <v>67.1816</v>
      </c>
      <c r="C30" s="40" t="n">
        <v>-55.526</v>
      </c>
      <c r="D30" s="39" t="n">
        <f aca="false">10*LOG(1/$B$10)+B30-C30</f>
        <v>117.936387452803</v>
      </c>
      <c r="E30" s="39" t="n">
        <f aca="false">10*LOG(1/$B$10)+$B$11-C30</f>
        <v>37.7547874528034</v>
      </c>
      <c r="F30" s="39"/>
    </row>
    <row r="31" customFormat="false" ht="12.75" hidden="false" customHeight="false" outlineLevel="0" collapsed="false">
      <c r="A31" s="38" t="n">
        <f aca="false">A30+$B$7/1000</f>
        <v>95.0075</v>
      </c>
      <c r="B31" s="39" t="n">
        <v>67.9723</v>
      </c>
      <c r="C31" s="40" t="n">
        <v>-55.4182</v>
      </c>
      <c r="D31" s="39" t="n">
        <f aca="false">10*LOG(1/$B$10)+B31-C31</f>
        <v>118.619287452803</v>
      </c>
      <c r="E31" s="39" t="n">
        <f aca="false">10*LOG(1/$B$10)+$B$11-C31</f>
        <v>37.6469874528034</v>
      </c>
      <c r="F31" s="39"/>
    </row>
    <row r="32" customFormat="false" ht="12.75" hidden="false" customHeight="false" outlineLevel="0" collapsed="false">
      <c r="A32" s="38" t="n">
        <f aca="false">A31+$B$7/1000</f>
        <v>95.008</v>
      </c>
      <c r="B32" s="39" t="n">
        <v>66.2446</v>
      </c>
      <c r="C32" s="40" t="n">
        <v>-55.3105</v>
      </c>
      <c r="D32" s="39" t="n">
        <f aca="false">10*LOG(1/$B$10)+B32-C32</f>
        <v>116.783887452803</v>
      </c>
      <c r="E32" s="39" t="n">
        <f aca="false">10*LOG(1/$B$10)+$B$11-C32</f>
        <v>37.5392874528034</v>
      </c>
      <c r="F32" s="39"/>
    </row>
    <row r="33" customFormat="false" ht="12.75" hidden="false" customHeight="false" outlineLevel="0" collapsed="false">
      <c r="A33" s="38" t="n">
        <f aca="false">A32+$B$7/1000</f>
        <v>95.0085</v>
      </c>
      <c r="B33" s="39" t="n">
        <v>67.2825</v>
      </c>
      <c r="C33" s="40" t="n">
        <v>-55.1979</v>
      </c>
      <c r="D33" s="39" t="n">
        <f aca="false">10*LOG(1/$B$10)+B33-C33</f>
        <v>117.709187452803</v>
      </c>
      <c r="E33" s="39" t="n">
        <f aca="false">10*LOG(1/$B$10)+$B$11-C33</f>
        <v>37.4266874528034</v>
      </c>
      <c r="F33" s="39"/>
    </row>
    <row r="34" customFormat="false" ht="12.75" hidden="false" customHeight="false" outlineLevel="0" collapsed="false">
      <c r="A34" s="38" t="n">
        <f aca="false">A33+$B$7/1000</f>
        <v>95.009</v>
      </c>
      <c r="B34" s="39" t="n">
        <v>66.1835</v>
      </c>
      <c r="C34" s="40" t="n">
        <v>-55.0853</v>
      </c>
      <c r="D34" s="39" t="n">
        <f aca="false">10*LOG(1/$B$10)+B34-C34</f>
        <v>116.497587452803</v>
      </c>
      <c r="E34" s="39" t="n">
        <f aca="false">10*LOG(1/$B$10)+$B$11-C34</f>
        <v>37.3140874528034</v>
      </c>
      <c r="F34" s="39"/>
    </row>
    <row r="35" customFormat="false" ht="12.75" hidden="false" customHeight="false" outlineLevel="0" collapsed="false">
      <c r="A35" s="38" t="n">
        <f aca="false">A34+$B$7/1000</f>
        <v>95.0095000000001</v>
      </c>
      <c r="B35" s="39" t="n">
        <v>66.89</v>
      </c>
      <c r="C35" s="40" t="n">
        <v>-54.9579</v>
      </c>
      <c r="D35" s="39" t="n">
        <f aca="false">10*LOG(1/$B$10)+B35-C35</f>
        <v>117.076687452803</v>
      </c>
      <c r="E35" s="39" t="n">
        <f aca="false">10*LOG(1/$B$10)+$B$11-C35</f>
        <v>37.1866874528034</v>
      </c>
      <c r="F35" s="39"/>
    </row>
    <row r="36" customFormat="false" ht="12.75" hidden="false" customHeight="false" outlineLevel="0" collapsed="false">
      <c r="A36" s="38" t="n">
        <f aca="false">A35+$B$7/1000</f>
        <v>95.0100000000001</v>
      </c>
      <c r="B36" s="39" t="n">
        <v>66.8079</v>
      </c>
      <c r="C36" s="40" t="n">
        <v>-54.8305</v>
      </c>
      <c r="D36" s="39" t="n">
        <f aca="false">10*LOG(1/$B$10)+B36-C36</f>
        <v>116.867187452803</v>
      </c>
      <c r="E36" s="39" t="n">
        <f aca="false">10*LOG(1/$B$10)+$B$11-C36</f>
        <v>37.0592874528034</v>
      </c>
      <c r="F36" s="39"/>
    </row>
    <row r="37" customFormat="false" ht="12.75" hidden="false" customHeight="false" outlineLevel="0" collapsed="false">
      <c r="A37" s="38" t="n">
        <f aca="false">A36+$B$7/1000</f>
        <v>95.0105000000001</v>
      </c>
      <c r="B37" s="39" t="n">
        <v>67.9125</v>
      </c>
      <c r="C37" s="40" t="n">
        <v>-54.7041</v>
      </c>
      <c r="D37" s="39" t="n">
        <f aca="false">10*LOG(1/$B$10)+B37-C37</f>
        <v>117.845387452803</v>
      </c>
      <c r="E37" s="39" t="n">
        <f aca="false">10*LOG(1/$B$10)+$B$11-C37</f>
        <v>36.9328874528034</v>
      </c>
      <c r="F37" s="39"/>
    </row>
    <row r="38" customFormat="false" ht="12.75" hidden="false" customHeight="false" outlineLevel="0" collapsed="false">
      <c r="A38" s="38" t="n">
        <f aca="false">A37+$B$7/1000</f>
        <v>95.0110000000001</v>
      </c>
      <c r="B38" s="39" t="n">
        <v>66.1724</v>
      </c>
      <c r="C38" s="40" t="n">
        <v>-54.5777</v>
      </c>
      <c r="D38" s="39" t="n">
        <f aca="false">10*LOG(1/$B$10)+B38-C38</f>
        <v>115.978887452803</v>
      </c>
      <c r="E38" s="39" t="n">
        <f aca="false">10*LOG(1/$B$10)+$B$11-C38</f>
        <v>36.8064874528034</v>
      </c>
      <c r="F38" s="39"/>
    </row>
    <row r="39" customFormat="false" ht="12.75" hidden="false" customHeight="false" outlineLevel="0" collapsed="false">
      <c r="A39" s="38" t="n">
        <f aca="false">A38+$B$7/1000</f>
        <v>95.0115000000001</v>
      </c>
      <c r="B39" s="39" t="n">
        <v>65.9992</v>
      </c>
      <c r="C39" s="40" t="n">
        <v>-54.4637</v>
      </c>
      <c r="D39" s="39" t="n">
        <f aca="false">10*LOG(1/$B$10)+B39-C39</f>
        <v>115.691687452803</v>
      </c>
      <c r="E39" s="39" t="n">
        <f aca="false">10*LOG(1/$B$10)+$B$11-C39</f>
        <v>36.6924874528034</v>
      </c>
      <c r="F39" s="39"/>
    </row>
    <row r="40" customFormat="false" ht="12.75" hidden="false" customHeight="false" outlineLevel="0" collapsed="false">
      <c r="A40" s="38" t="n">
        <f aca="false">A39+$B$7/1000</f>
        <v>95.0120000000001</v>
      </c>
      <c r="B40" s="39" t="n">
        <v>65.93</v>
      </c>
      <c r="C40" s="40" t="n">
        <v>-54.3498</v>
      </c>
      <c r="D40" s="39" t="n">
        <f aca="false">10*LOG(1/$B$10)+B40-C40</f>
        <v>115.508587452803</v>
      </c>
      <c r="E40" s="39" t="n">
        <f aca="false">10*LOG(1/$B$10)+$B$11-C40</f>
        <v>36.5785874528034</v>
      </c>
      <c r="F40" s="39"/>
    </row>
    <row r="41" customFormat="false" ht="12.75" hidden="false" customHeight="false" outlineLevel="0" collapsed="false">
      <c r="A41" s="38" t="n">
        <f aca="false">A40+$B$7/1000</f>
        <v>95.0125000000001</v>
      </c>
      <c r="B41" s="39" t="n">
        <v>66.765</v>
      </c>
      <c r="C41" s="40" t="n">
        <v>-54.2125</v>
      </c>
      <c r="D41" s="39" t="n">
        <f aca="false">10*LOG(1/$B$10)+B41-C41</f>
        <v>116.206287452803</v>
      </c>
      <c r="E41" s="39" t="n">
        <f aca="false">10*LOG(1/$B$10)+$B$11-C41</f>
        <v>36.4412874528034</v>
      </c>
      <c r="F41" s="39"/>
    </row>
    <row r="42" customFormat="false" ht="12.75" hidden="false" customHeight="false" outlineLevel="0" collapsed="false">
      <c r="A42" s="38" t="n">
        <f aca="false">A41+$B$7/1000</f>
        <v>95.0130000000001</v>
      </c>
      <c r="B42" s="39" t="n">
        <v>65.2152</v>
      </c>
      <c r="C42" s="40" t="n">
        <v>-54.0751</v>
      </c>
      <c r="D42" s="39" t="n">
        <f aca="false">10*LOG(1/$B$10)+B42-C42</f>
        <v>114.519087452803</v>
      </c>
      <c r="E42" s="39" t="n">
        <f aca="false">10*LOG(1/$B$10)+$B$11-C42</f>
        <v>36.3038874528034</v>
      </c>
      <c r="F42" s="39"/>
    </row>
    <row r="43" customFormat="false" ht="12.75" hidden="false" customHeight="false" outlineLevel="0" collapsed="false">
      <c r="A43" s="38" t="n">
        <f aca="false">A42+$B$7/1000</f>
        <v>95.0135000000001</v>
      </c>
      <c r="B43" s="39" t="n">
        <v>64.8357</v>
      </c>
      <c r="C43" s="40" t="n">
        <v>-53.9576</v>
      </c>
      <c r="D43" s="39" t="n">
        <f aca="false">10*LOG(1/$B$10)+B43-C43</f>
        <v>114.022087452803</v>
      </c>
      <c r="E43" s="39" t="n">
        <f aca="false">10*LOG(1/$B$10)+$B$11-C43</f>
        <v>36.1863874528034</v>
      </c>
      <c r="F43" s="39"/>
    </row>
    <row r="44" customFormat="false" ht="12.75" hidden="false" customHeight="false" outlineLevel="0" collapsed="false">
      <c r="A44" s="38" t="n">
        <f aca="false">A43+$B$7/1000</f>
        <v>95.0140000000001</v>
      </c>
      <c r="B44" s="39" t="n">
        <v>65.707</v>
      </c>
      <c r="C44" s="40" t="n">
        <v>-53.84</v>
      </c>
      <c r="D44" s="39" t="n">
        <f aca="false">10*LOG(1/$B$10)+B44-C44</f>
        <v>114.775787452803</v>
      </c>
      <c r="E44" s="39" t="n">
        <f aca="false">10*LOG(1/$B$10)+$B$11-C44</f>
        <v>36.0687874528034</v>
      </c>
      <c r="F44" s="39"/>
    </row>
    <row r="45" customFormat="false" ht="12.75" hidden="false" customHeight="false" outlineLevel="0" collapsed="false">
      <c r="A45" s="38" t="n">
        <f aca="false">A44+$B$7/1000</f>
        <v>95.0145000000001</v>
      </c>
      <c r="B45" s="39" t="n">
        <v>64.0168</v>
      </c>
      <c r="C45" s="40" t="n">
        <v>-53.6902</v>
      </c>
      <c r="D45" s="39" t="n">
        <f aca="false">10*LOG(1/$B$10)+B45-C45</f>
        <v>112.935787452803</v>
      </c>
      <c r="E45" s="39" t="n">
        <f aca="false">10*LOG(1/$B$10)+$B$11-C45</f>
        <v>35.9189874528034</v>
      </c>
      <c r="F45" s="39"/>
    </row>
    <row r="46" customFormat="false" ht="12.75" hidden="false" customHeight="false" outlineLevel="0" collapsed="false">
      <c r="A46" s="38" t="n">
        <f aca="false">A45+$B$7/1000</f>
        <v>95.0150000000001</v>
      </c>
      <c r="B46" s="39" t="n">
        <v>64.0964</v>
      </c>
      <c r="C46" s="40" t="n">
        <v>-53.5404</v>
      </c>
      <c r="D46" s="39" t="n">
        <f aca="false">10*LOG(1/$B$10)+B46-C46</f>
        <v>112.865587452803</v>
      </c>
      <c r="E46" s="39" t="n">
        <f aca="false">10*LOG(1/$B$10)+$B$11-C46</f>
        <v>35.7691874528034</v>
      </c>
      <c r="F46" s="39"/>
    </row>
    <row r="47" customFormat="false" ht="12.75" hidden="false" customHeight="false" outlineLevel="0" collapsed="false">
      <c r="A47" s="38" t="n">
        <f aca="false">A46+$B$7/1000</f>
        <v>95.0155000000001</v>
      </c>
      <c r="B47" s="39" t="n">
        <v>66.5454</v>
      </c>
      <c r="C47" s="40" t="n">
        <v>-53.417</v>
      </c>
      <c r="D47" s="39" t="n">
        <f aca="false">10*LOG(1/$B$10)+B47-C47</f>
        <v>115.191187452803</v>
      </c>
      <c r="E47" s="39" t="n">
        <f aca="false">10*LOG(1/$B$10)+$B$11-C47</f>
        <v>35.6457874528034</v>
      </c>
      <c r="F47" s="39"/>
    </row>
    <row r="48" customFormat="false" ht="12.75" hidden="false" customHeight="false" outlineLevel="0" collapsed="false">
      <c r="A48" s="38" t="n">
        <f aca="false">A47+$B$7/1000</f>
        <v>95.0160000000001</v>
      </c>
      <c r="B48" s="39" t="n">
        <v>65.5323</v>
      </c>
      <c r="C48" s="40" t="n">
        <v>-53.2937</v>
      </c>
      <c r="D48" s="39" t="n">
        <f aca="false">10*LOG(1/$B$10)+B48-C48</f>
        <v>114.054787452803</v>
      </c>
      <c r="E48" s="39" t="n">
        <f aca="false">10*LOG(1/$B$10)+$B$11-C48</f>
        <v>35.5224874528034</v>
      </c>
      <c r="F48" s="39"/>
    </row>
    <row r="49" customFormat="false" ht="12.75" hidden="false" customHeight="false" outlineLevel="0" collapsed="false">
      <c r="A49" s="38" t="n">
        <f aca="false">A48+$B$7/1000</f>
        <v>95.0165000000001</v>
      </c>
      <c r="B49" s="39" t="n">
        <v>63.6249</v>
      </c>
      <c r="C49" s="40" t="n">
        <v>-53.1705</v>
      </c>
      <c r="D49" s="39" t="n">
        <f aca="false">10*LOG(1/$B$10)+B49-C49</f>
        <v>112.024187452803</v>
      </c>
      <c r="E49" s="39" t="n">
        <f aca="false">10*LOG(1/$B$10)+$B$11-C49</f>
        <v>35.3992874528034</v>
      </c>
      <c r="F49" s="39"/>
    </row>
    <row r="50" customFormat="false" ht="12.75" hidden="false" customHeight="false" outlineLevel="0" collapsed="false">
      <c r="A50" s="38" t="n">
        <f aca="false">A49+$B$7/1000</f>
        <v>95.0170000000001</v>
      </c>
      <c r="B50" s="39" t="n">
        <v>63.7674</v>
      </c>
      <c r="C50" s="40" t="n">
        <v>-53.0473</v>
      </c>
      <c r="D50" s="39" t="n">
        <f aca="false">10*LOG(1/$B$10)+B50-C50</f>
        <v>112.043487452803</v>
      </c>
      <c r="E50" s="39" t="n">
        <f aca="false">10*LOG(1/$B$10)+$B$11-C50</f>
        <v>35.2760874528034</v>
      </c>
      <c r="F50" s="39"/>
    </row>
    <row r="51" customFormat="false" ht="12.75" hidden="false" customHeight="false" outlineLevel="0" collapsed="false">
      <c r="A51" s="38" t="n">
        <f aca="false">A50+$B$7/1000</f>
        <v>95.0175000000001</v>
      </c>
      <c r="B51" s="39" t="n">
        <v>64.1622</v>
      </c>
      <c r="C51" s="40" t="n">
        <v>-52.9078</v>
      </c>
      <c r="D51" s="39" t="n">
        <f aca="false">10*LOG(1/$B$10)+B51-C51</f>
        <v>112.298787452803</v>
      </c>
      <c r="E51" s="39" t="n">
        <f aca="false">10*LOG(1/$B$10)+$B$11-C51</f>
        <v>35.1365874528034</v>
      </c>
      <c r="F51" s="39"/>
    </row>
    <row r="52" customFormat="false" ht="12.75" hidden="false" customHeight="false" outlineLevel="0" collapsed="false">
      <c r="A52" s="38" t="n">
        <f aca="false">A51+$B$7/1000</f>
        <v>95.0180000000001</v>
      </c>
      <c r="B52" s="39" t="n">
        <v>64.9736</v>
      </c>
      <c r="C52" s="40" t="n">
        <v>-52.7683</v>
      </c>
      <c r="D52" s="39" t="n">
        <f aca="false">10*LOG(1/$B$10)+B52-C52</f>
        <v>112.970687452803</v>
      </c>
      <c r="E52" s="39" t="n">
        <f aca="false">10*LOG(1/$B$10)+$B$11-C52</f>
        <v>34.9970874528034</v>
      </c>
      <c r="F52" s="39"/>
    </row>
    <row r="53" customFormat="false" ht="12.75" hidden="false" customHeight="false" outlineLevel="0" collapsed="false">
      <c r="A53" s="38" t="n">
        <f aca="false">A52+$B$7/1000</f>
        <v>95.0185000000001</v>
      </c>
      <c r="B53" s="39" t="n">
        <v>63.2626</v>
      </c>
      <c r="C53" s="40" t="n">
        <v>-52.6489</v>
      </c>
      <c r="D53" s="39" t="n">
        <f aca="false">10*LOG(1/$B$10)+B53-C53</f>
        <v>111.140287452803</v>
      </c>
      <c r="E53" s="39" t="n">
        <f aca="false">10*LOG(1/$B$10)+$B$11-C53</f>
        <v>34.8776874528034</v>
      </c>
      <c r="F53" s="39"/>
    </row>
    <row r="54" customFormat="false" ht="12.75" hidden="false" customHeight="false" outlineLevel="0" collapsed="false">
      <c r="A54" s="38" t="n">
        <f aca="false">A53+$B$7/1000</f>
        <v>95.0190000000001</v>
      </c>
      <c r="B54" s="39" t="n">
        <v>59.4007</v>
      </c>
      <c r="C54" s="40" t="n">
        <v>-52.5294</v>
      </c>
      <c r="D54" s="39" t="n">
        <f aca="false">10*LOG(1/$B$10)+B54-C54</f>
        <v>107.158887452803</v>
      </c>
      <c r="E54" s="39" t="n">
        <f aca="false">10*LOG(1/$B$10)+$B$11-C54</f>
        <v>34.7581874528034</v>
      </c>
      <c r="F54" s="39"/>
    </row>
    <row r="55" customFormat="false" ht="12.75" hidden="false" customHeight="false" outlineLevel="0" collapsed="false">
      <c r="A55" s="38" t="n">
        <f aca="false">A54+$B$7/1000</f>
        <v>95.0195000000001</v>
      </c>
      <c r="B55" s="39" t="n">
        <v>63.9705</v>
      </c>
      <c r="C55" s="40" t="n">
        <v>-52.3924</v>
      </c>
      <c r="D55" s="39" t="n">
        <f aca="false">10*LOG(1/$B$10)+B55-C55</f>
        <v>111.591687452803</v>
      </c>
      <c r="E55" s="39" t="n">
        <f aca="false">10*LOG(1/$B$10)+$B$11-C55</f>
        <v>34.6211874528034</v>
      </c>
      <c r="F55" s="39"/>
    </row>
    <row r="56" customFormat="false" ht="12.75" hidden="false" customHeight="false" outlineLevel="0" collapsed="false">
      <c r="A56" s="38" t="n">
        <f aca="false">A55+$B$7/1000</f>
        <v>95.0200000000001</v>
      </c>
      <c r="B56" s="39" t="n">
        <v>60.3624</v>
      </c>
      <c r="C56" s="40" t="n">
        <v>-52.2554</v>
      </c>
      <c r="D56" s="39" t="n">
        <f aca="false">10*LOG(1/$B$10)+B56-C56</f>
        <v>107.846587452803</v>
      </c>
      <c r="E56" s="39" t="n">
        <f aca="false">10*LOG(1/$B$10)+$B$11-C56</f>
        <v>34.4841874528034</v>
      </c>
      <c r="F56" s="39"/>
    </row>
    <row r="57" customFormat="false" ht="12.75" hidden="false" customHeight="false" outlineLevel="0" collapsed="false">
      <c r="A57" s="38" t="n">
        <f aca="false">A56+$B$7/1000</f>
        <v>95.0205000000001</v>
      </c>
      <c r="B57" s="39" t="n">
        <v>61.2322</v>
      </c>
      <c r="C57" s="40" t="n">
        <v>-52.1417</v>
      </c>
      <c r="D57" s="39" t="n">
        <f aca="false">10*LOG(1/$B$10)+B57-C57</f>
        <v>108.602687452803</v>
      </c>
      <c r="E57" s="39" t="n">
        <f aca="false">10*LOG(1/$B$10)+$B$11-C57</f>
        <v>34.3704874528034</v>
      </c>
      <c r="F57" s="39"/>
    </row>
    <row r="58" customFormat="false" ht="12.75" hidden="false" customHeight="false" outlineLevel="0" collapsed="false">
      <c r="A58" s="38" t="n">
        <f aca="false">A57+$B$7/1000</f>
        <v>95.0210000000001</v>
      </c>
      <c r="B58" s="39" t="n">
        <v>62.1421</v>
      </c>
      <c r="C58" s="40" t="n">
        <v>-52.028</v>
      </c>
      <c r="D58" s="39" t="n">
        <f aca="false">10*LOG(1/$B$10)+B58-C58</f>
        <v>109.398887452803</v>
      </c>
      <c r="E58" s="39" t="n">
        <f aca="false">10*LOG(1/$B$10)+$B$11-C58</f>
        <v>34.2567874528034</v>
      </c>
      <c r="F58" s="39"/>
    </row>
    <row r="59" customFormat="false" ht="12.75" hidden="false" customHeight="false" outlineLevel="0" collapsed="false">
      <c r="A59" s="38" t="n">
        <f aca="false">A58+$B$7/1000</f>
        <v>95.0215000000001</v>
      </c>
      <c r="B59" s="39" t="n">
        <v>61.053</v>
      </c>
      <c r="C59" s="40" t="n">
        <v>-51.8981</v>
      </c>
      <c r="D59" s="39" t="n">
        <f aca="false">10*LOG(1/$B$10)+B59-C59</f>
        <v>108.179887452803</v>
      </c>
      <c r="E59" s="39" t="n">
        <f aca="false">10*LOG(1/$B$10)+$B$11-C59</f>
        <v>34.1268874528034</v>
      </c>
      <c r="F59" s="39"/>
    </row>
    <row r="60" customFormat="false" ht="12.75" hidden="false" customHeight="false" outlineLevel="0" collapsed="false">
      <c r="A60" s="38" t="n">
        <f aca="false">A59+$B$7/1000</f>
        <v>95.0220000000001</v>
      </c>
      <c r="B60" s="39" t="n">
        <v>57.9121</v>
      </c>
      <c r="C60" s="40" t="n">
        <v>-51.7682</v>
      </c>
      <c r="D60" s="39" t="n">
        <f aca="false">10*LOG(1/$B$10)+B60-C60</f>
        <v>104.909087452803</v>
      </c>
      <c r="E60" s="39" t="n">
        <f aca="false">10*LOG(1/$B$10)+$B$11-C60</f>
        <v>33.9969874528034</v>
      </c>
      <c r="F60" s="39"/>
    </row>
    <row r="61" customFormat="false" ht="12.75" hidden="false" customHeight="false" outlineLevel="0" collapsed="false">
      <c r="A61" s="38" t="n">
        <f aca="false">A60+$B$7/1000</f>
        <v>95.0225000000001</v>
      </c>
      <c r="B61" s="39" t="n">
        <v>60.331</v>
      </c>
      <c r="C61" s="40" t="n">
        <v>-51.6626</v>
      </c>
      <c r="D61" s="39" t="n">
        <f aca="false">10*LOG(1/$B$10)+B61-C61</f>
        <v>107.222387452803</v>
      </c>
      <c r="E61" s="39" t="n">
        <f aca="false">10*LOG(1/$B$10)+$B$11-C61</f>
        <v>33.8913874528034</v>
      </c>
      <c r="F61" s="39"/>
    </row>
    <row r="62" customFormat="false" ht="12.75" hidden="false" customHeight="false" outlineLevel="0" collapsed="false">
      <c r="A62" s="38" t="n">
        <f aca="false">A61+$B$7/1000</f>
        <v>95.0230000000001</v>
      </c>
      <c r="B62" s="39" t="n">
        <v>58.5565</v>
      </c>
      <c r="C62" s="40" t="n">
        <v>-51.557</v>
      </c>
      <c r="D62" s="39" t="n">
        <f aca="false">10*LOG(1/$B$10)+B62-C62</f>
        <v>105.342287452803</v>
      </c>
      <c r="E62" s="39" t="n">
        <f aca="false">10*LOG(1/$B$10)+$B$11-C62</f>
        <v>33.7857874528034</v>
      </c>
      <c r="F62" s="39"/>
    </row>
    <row r="63" customFormat="false" ht="12.75" hidden="false" customHeight="false" outlineLevel="0" collapsed="false">
      <c r="A63" s="38" t="n">
        <f aca="false">A62+$B$7/1000</f>
        <v>95.0235000000001</v>
      </c>
      <c r="B63" s="39" t="n">
        <v>60.5532</v>
      </c>
      <c r="C63" s="40" t="n">
        <v>-51.4223</v>
      </c>
      <c r="D63" s="39" t="n">
        <f aca="false">10*LOG(1/$B$10)+B63-C63</f>
        <v>107.204287452803</v>
      </c>
      <c r="E63" s="39" t="n">
        <f aca="false">10*LOG(1/$B$10)+$B$11-C63</f>
        <v>33.6510874528034</v>
      </c>
      <c r="F63" s="39"/>
    </row>
    <row r="64" customFormat="false" ht="12.75" hidden="false" customHeight="false" outlineLevel="0" collapsed="false">
      <c r="A64" s="38" t="n">
        <f aca="false">A63+$B$7/1000</f>
        <v>95.0240000000001</v>
      </c>
      <c r="B64" s="39" t="n">
        <v>58.8754</v>
      </c>
      <c r="C64" s="40" t="n">
        <v>-51.2876</v>
      </c>
      <c r="D64" s="39" t="n">
        <f aca="false">10*LOG(1/$B$10)+B64-C64</f>
        <v>105.391787452803</v>
      </c>
      <c r="E64" s="39" t="n">
        <f aca="false">10*LOG(1/$B$10)+$B$11-C64</f>
        <v>33.5163874528034</v>
      </c>
      <c r="F64" s="39"/>
    </row>
    <row r="65" customFormat="false" ht="12.75" hidden="false" customHeight="false" outlineLevel="0" collapsed="false">
      <c r="A65" s="38" t="n">
        <f aca="false">A64+$B$7/1000</f>
        <v>95.0245000000001</v>
      </c>
      <c r="B65" s="39" t="n">
        <v>60.9534</v>
      </c>
      <c r="C65" s="40" t="n">
        <v>-51.1836</v>
      </c>
      <c r="D65" s="39" t="n">
        <f aca="false">10*LOG(1/$B$10)+B65-C65</f>
        <v>107.365787452803</v>
      </c>
      <c r="E65" s="39" t="n">
        <f aca="false">10*LOG(1/$B$10)+$B$11-C65</f>
        <v>33.4123874528034</v>
      </c>
      <c r="F65" s="39"/>
    </row>
    <row r="66" customFormat="false" ht="12.75" hidden="false" customHeight="false" outlineLevel="0" collapsed="false">
      <c r="A66" s="38" t="n">
        <f aca="false">A65+$B$7/1000</f>
        <v>95.0250000000001</v>
      </c>
      <c r="B66" s="39" t="n">
        <v>58.2587</v>
      </c>
      <c r="C66" s="40" t="n">
        <v>-51.0796</v>
      </c>
      <c r="D66" s="39" t="n">
        <f aca="false">10*LOG(1/$B$10)+B66-C66</f>
        <v>104.567087452803</v>
      </c>
      <c r="E66" s="39" t="n">
        <f aca="false">10*LOG(1/$B$10)+$B$11-C66</f>
        <v>33.3083874528034</v>
      </c>
      <c r="F66" s="39"/>
    </row>
    <row r="67" customFormat="false" ht="12.75" hidden="false" customHeight="false" outlineLevel="0" collapsed="false">
      <c r="A67" s="38" t="n">
        <f aca="false">A66+$B$7/1000</f>
        <v>95.0255000000001</v>
      </c>
      <c r="B67" s="39" t="n">
        <v>59.7816</v>
      </c>
      <c r="C67" s="40" t="n">
        <v>-50.9548</v>
      </c>
      <c r="D67" s="39" t="n">
        <f aca="false">10*LOG(1/$B$10)+B67-C67</f>
        <v>105.965187452803</v>
      </c>
      <c r="E67" s="39" t="n">
        <f aca="false">10*LOG(1/$B$10)+$B$11-C67</f>
        <v>33.1835874528034</v>
      </c>
      <c r="F67" s="39"/>
    </row>
    <row r="68" customFormat="false" ht="12.75" hidden="false" customHeight="false" outlineLevel="0" collapsed="false">
      <c r="A68" s="38" t="n">
        <f aca="false">A67+$B$7/1000</f>
        <v>95.0260000000001</v>
      </c>
      <c r="B68" s="39" t="n">
        <v>56.891</v>
      </c>
      <c r="C68" s="40" t="n">
        <v>-50.83</v>
      </c>
      <c r="D68" s="39" t="n">
        <f aca="false">10*LOG(1/$B$10)+B68-C68</f>
        <v>102.949787452803</v>
      </c>
      <c r="E68" s="39" t="n">
        <f aca="false">10*LOG(1/$B$10)+$B$11-C68</f>
        <v>33.0587874528034</v>
      </c>
      <c r="F68" s="39"/>
    </row>
    <row r="69" customFormat="false" ht="12.75" hidden="false" customHeight="false" outlineLevel="0" collapsed="false">
      <c r="A69" s="38" t="n">
        <f aca="false">A68+$B$7/1000</f>
        <v>95.0265000000001</v>
      </c>
      <c r="B69" s="39" t="n">
        <v>58.1348</v>
      </c>
      <c r="C69" s="40" t="n">
        <v>-50.7122</v>
      </c>
      <c r="D69" s="39" t="n">
        <f aca="false">10*LOG(1/$B$10)+B69-C69</f>
        <v>104.075787452803</v>
      </c>
      <c r="E69" s="39" t="n">
        <f aca="false">10*LOG(1/$B$10)+$B$11-C69</f>
        <v>32.9409874528034</v>
      </c>
      <c r="F69" s="39"/>
    </row>
    <row r="70" customFormat="false" ht="12.75" hidden="false" customHeight="false" outlineLevel="0" collapsed="false">
      <c r="A70" s="38" t="n">
        <f aca="false">A69+$B$7/1000</f>
        <v>95.0270000000001</v>
      </c>
      <c r="B70" s="39" t="n">
        <v>53.7712</v>
      </c>
      <c r="C70" s="40" t="n">
        <v>-50.5944</v>
      </c>
      <c r="D70" s="39" t="n">
        <f aca="false">10*LOG(1/$B$10)+B70-C70</f>
        <v>99.5943874528034</v>
      </c>
      <c r="E70" s="39" t="n">
        <f aca="false">10*LOG(1/$B$10)+$B$11-C70</f>
        <v>32.8231874528034</v>
      </c>
      <c r="F70" s="39"/>
    </row>
    <row r="71" customFormat="false" ht="12.75" hidden="false" customHeight="false" outlineLevel="0" collapsed="false">
      <c r="A71" s="38" t="n">
        <f aca="false">A70+$B$7/1000</f>
        <v>95.0275000000001</v>
      </c>
      <c r="B71" s="39" t="n">
        <v>53.755</v>
      </c>
      <c r="C71" s="40" t="n">
        <v>-50.4881</v>
      </c>
      <c r="D71" s="39" t="n">
        <f aca="false">10*LOG(1/$B$10)+B71-C71</f>
        <v>99.4718874528034</v>
      </c>
      <c r="E71" s="39" t="n">
        <f aca="false">10*LOG(1/$B$10)+$B$11-C71</f>
        <v>32.7168874528034</v>
      </c>
      <c r="F71" s="39"/>
    </row>
    <row r="72" customFormat="false" ht="12.75" hidden="false" customHeight="false" outlineLevel="0" collapsed="false">
      <c r="A72" s="38" t="n">
        <f aca="false">A71+$B$7/1000</f>
        <v>95.0280000000001</v>
      </c>
      <c r="B72" s="39" t="n">
        <v>60.1735</v>
      </c>
      <c r="C72" s="40" t="n">
        <v>-50.3818</v>
      </c>
      <c r="D72" s="39" t="n">
        <f aca="false">10*LOG(1/$B$10)+B72-C72</f>
        <v>105.784087452803</v>
      </c>
      <c r="E72" s="39" t="n">
        <f aca="false">10*LOG(1/$B$10)+$B$11-C72</f>
        <v>32.6105874528034</v>
      </c>
      <c r="F72" s="39"/>
    </row>
    <row r="73" customFormat="false" ht="12.75" hidden="false" customHeight="false" outlineLevel="0" collapsed="false">
      <c r="A73" s="38" t="n">
        <f aca="false">A72+$B$7/1000</f>
        <v>95.0285000000001</v>
      </c>
      <c r="B73" s="39" t="n">
        <v>58.8606</v>
      </c>
      <c r="C73" s="40" t="n">
        <v>-50.2649</v>
      </c>
      <c r="D73" s="39" t="n">
        <f aca="false">10*LOG(1/$B$10)+B73-C73</f>
        <v>104.354287452803</v>
      </c>
      <c r="E73" s="39" t="n">
        <f aca="false">10*LOG(1/$B$10)+$B$11-C73</f>
        <v>32.4936874528034</v>
      </c>
      <c r="F73" s="39"/>
    </row>
    <row r="74" customFormat="false" ht="12.75" hidden="false" customHeight="false" outlineLevel="0" collapsed="false">
      <c r="A74" s="38" t="n">
        <f aca="false">A73+$B$7/1000</f>
        <v>95.0290000000001</v>
      </c>
      <c r="B74" s="39" t="n">
        <v>56.7803</v>
      </c>
      <c r="C74" s="40" t="n">
        <v>-50.148</v>
      </c>
      <c r="D74" s="39" t="n">
        <f aca="false">10*LOG(1/$B$10)+B74-C74</f>
        <v>102.157087452803</v>
      </c>
      <c r="E74" s="39" t="n">
        <f aca="false">10*LOG(1/$B$10)+$B$11-C74</f>
        <v>32.3767874528034</v>
      </c>
      <c r="F74" s="39"/>
    </row>
    <row r="75" customFormat="false" ht="12.75" hidden="false" customHeight="false" outlineLevel="0" collapsed="false">
      <c r="A75" s="38" t="n">
        <f aca="false">A74+$B$7/1000</f>
        <v>95.0295000000001</v>
      </c>
      <c r="B75" s="39" t="n">
        <v>52.0188</v>
      </c>
      <c r="C75" s="40" t="n">
        <v>-50.0515</v>
      </c>
      <c r="D75" s="39" t="n">
        <f aca="false">10*LOG(1/$B$10)+B75-C75</f>
        <v>97.2990874528034</v>
      </c>
      <c r="E75" s="39" t="n">
        <f aca="false">10*LOG(1/$B$10)+$B$11-C75</f>
        <v>32.2802874528034</v>
      </c>
      <c r="F75" s="39"/>
    </row>
    <row r="76" customFormat="false" ht="12.75" hidden="false" customHeight="false" outlineLevel="0" collapsed="false">
      <c r="A76" s="38" t="n">
        <f aca="false">A75+$B$7/1000</f>
        <v>95.0300000000001</v>
      </c>
      <c r="B76" s="39" t="n">
        <v>48.0197</v>
      </c>
      <c r="C76" s="40" t="n">
        <v>-49.9551</v>
      </c>
      <c r="D76" s="39" t="n">
        <f aca="false">10*LOG(1/$B$10)+B76-C76</f>
        <v>93.2035874528034</v>
      </c>
      <c r="E76" s="39" t="n">
        <f aca="false">10*LOG(1/$B$10)+$B$11-C76</f>
        <v>32.1838874528034</v>
      </c>
      <c r="F76" s="39"/>
    </row>
    <row r="77" customFormat="false" ht="12.75" hidden="false" customHeight="false" outlineLevel="0" collapsed="false">
      <c r="A77" s="38" t="n">
        <f aca="false">A76+$B$7/1000</f>
        <v>95.0305000000002</v>
      </c>
      <c r="B77" s="39" t="n">
        <v>52.9997</v>
      </c>
      <c r="C77" s="40" t="n">
        <v>-49.8385</v>
      </c>
      <c r="D77" s="39" t="n">
        <f aca="false">10*LOG(1/$B$10)+B77-C77</f>
        <v>98.0669874528034</v>
      </c>
      <c r="E77" s="39" t="n">
        <f aca="false">10*LOG(1/$B$10)+$B$11-C77</f>
        <v>32.0672874528034</v>
      </c>
      <c r="F77" s="39"/>
    </row>
    <row r="78" customFormat="false" ht="12.75" hidden="false" customHeight="false" outlineLevel="0" collapsed="false">
      <c r="A78" s="38" t="n">
        <f aca="false">A77+$B$7/1000</f>
        <v>95.0310000000002</v>
      </c>
      <c r="B78" s="39" t="n">
        <v>49.9359</v>
      </c>
      <c r="C78" s="40" t="n">
        <v>-49.7219</v>
      </c>
      <c r="D78" s="39" t="n">
        <f aca="false">10*LOG(1/$B$10)+B78-C78</f>
        <v>94.8865874528034</v>
      </c>
      <c r="E78" s="39" t="n">
        <f aca="false">10*LOG(1/$B$10)+$B$11-C78</f>
        <v>31.9506874528034</v>
      </c>
      <c r="F78" s="39"/>
    </row>
    <row r="79" customFormat="false" ht="12.75" hidden="false" customHeight="false" outlineLevel="0" collapsed="false">
      <c r="A79" s="38" t="n">
        <f aca="false">A78+$B$7/1000</f>
        <v>95.0315000000002</v>
      </c>
      <c r="B79" s="39" t="n">
        <v>51.2303</v>
      </c>
      <c r="C79" s="40" t="n">
        <v>-49.6225</v>
      </c>
      <c r="D79" s="39" t="n">
        <f aca="false">10*LOG(1/$B$10)+B79-C79</f>
        <v>96.0815874528034</v>
      </c>
      <c r="E79" s="39" t="n">
        <f aca="false">10*LOG(1/$B$10)+$B$11-C79</f>
        <v>31.8512874528034</v>
      </c>
      <c r="F79" s="39"/>
    </row>
    <row r="80" customFormat="false" ht="12.75" hidden="false" customHeight="false" outlineLevel="0" collapsed="false">
      <c r="A80" s="38" t="n">
        <f aca="false">A79+$B$7/1000</f>
        <v>95.0320000000002</v>
      </c>
      <c r="B80" s="39" t="n">
        <v>49.6278</v>
      </c>
      <c r="C80" s="40" t="n">
        <v>-49.523</v>
      </c>
      <c r="D80" s="39" t="n">
        <f aca="false">10*LOG(1/$B$10)+B80-C80</f>
        <v>94.3795874528034</v>
      </c>
      <c r="E80" s="39" t="n">
        <f aca="false">10*LOG(1/$B$10)+$B$11-C80</f>
        <v>31.7517874528034</v>
      </c>
      <c r="F80" s="39"/>
    </row>
    <row r="81" customFormat="false" ht="12.75" hidden="false" customHeight="false" outlineLevel="0" collapsed="false">
      <c r="A81" s="38" t="n">
        <f aca="false">A80+$B$7/1000</f>
        <v>95.0325000000002</v>
      </c>
      <c r="B81" s="39" t="n">
        <v>53.3381</v>
      </c>
      <c r="C81" s="40" t="n">
        <v>-49.4118</v>
      </c>
      <c r="D81" s="39" t="n">
        <f aca="false">10*LOG(1/$B$10)+B81-C81</f>
        <v>97.9786874528034</v>
      </c>
      <c r="E81" s="39" t="n">
        <f aca="false">10*LOG(1/$B$10)+$B$11-C81</f>
        <v>31.6405874528034</v>
      </c>
      <c r="F81" s="39"/>
    </row>
    <row r="82" customFormat="false" ht="12.75" hidden="false" customHeight="false" outlineLevel="0" collapsed="false">
      <c r="A82" s="38" t="n">
        <f aca="false">A81+$B$7/1000</f>
        <v>95.0330000000002</v>
      </c>
      <c r="B82" s="39" t="n">
        <v>48.3392</v>
      </c>
      <c r="C82" s="40" t="n">
        <v>-49.3007</v>
      </c>
      <c r="D82" s="39" t="n">
        <f aca="false">10*LOG(1/$B$10)+B82-C82</f>
        <v>92.8686874528034</v>
      </c>
      <c r="E82" s="39" t="n">
        <f aca="false">10*LOG(1/$B$10)+$B$11-C82</f>
        <v>31.5294874528034</v>
      </c>
      <c r="F82" s="39"/>
    </row>
    <row r="83" customFormat="false" ht="12.75" hidden="false" customHeight="false" outlineLevel="0" collapsed="false">
      <c r="A83" s="38" t="n">
        <f aca="false">A82+$B$7/1000</f>
        <v>95.0335000000002</v>
      </c>
      <c r="B83" s="39" t="n">
        <v>53.2652</v>
      </c>
      <c r="C83" s="40" t="n">
        <v>-49.2131</v>
      </c>
      <c r="D83" s="39" t="n">
        <f aca="false">10*LOG(1/$B$10)+B83-C83</f>
        <v>97.7070874528034</v>
      </c>
      <c r="E83" s="39" t="n">
        <f aca="false">10*LOG(1/$B$10)+$B$11-C83</f>
        <v>31.4418874528034</v>
      </c>
      <c r="F83" s="39"/>
    </row>
    <row r="84" customFormat="false" ht="12.75" hidden="false" customHeight="false" outlineLevel="0" collapsed="false">
      <c r="A84" s="38" t="n">
        <f aca="false">A83+$B$7/1000</f>
        <v>95.0340000000002</v>
      </c>
      <c r="B84" s="39" t="n">
        <v>53.1399</v>
      </c>
      <c r="C84" s="40" t="n">
        <v>-49.1256</v>
      </c>
      <c r="D84" s="39" t="n">
        <f aca="false">10*LOG(1/$B$10)+B84-C84</f>
        <v>97.4942874528034</v>
      </c>
      <c r="E84" s="39" t="n">
        <f aca="false">10*LOG(1/$B$10)+$B$11-C84</f>
        <v>31.3543874528034</v>
      </c>
      <c r="F84" s="39"/>
    </row>
    <row r="85" customFormat="false" ht="12.75" hidden="false" customHeight="false" outlineLevel="0" collapsed="false">
      <c r="A85" s="38" t="n">
        <f aca="false">A84+$B$7/1000</f>
        <v>95.0345000000002</v>
      </c>
      <c r="B85" s="39" t="n">
        <v>51.7265</v>
      </c>
      <c r="C85" s="40" t="n">
        <v>-49.0159</v>
      </c>
      <c r="D85" s="39" t="n">
        <f aca="false">10*LOG(1/$B$10)+B85-C85</f>
        <v>95.9711874528034</v>
      </c>
      <c r="E85" s="39" t="n">
        <f aca="false">10*LOG(1/$B$10)+$B$11-C85</f>
        <v>31.2446874528034</v>
      </c>
      <c r="F85" s="39"/>
    </row>
    <row r="86" customFormat="false" ht="12.75" hidden="false" customHeight="false" outlineLevel="0" collapsed="false">
      <c r="A86" s="38" t="n">
        <f aca="false">A85+$B$7/1000</f>
        <v>95.0350000000002</v>
      </c>
      <c r="B86" s="39" t="n">
        <v>46.8935</v>
      </c>
      <c r="C86" s="40" t="n">
        <v>-48.9063</v>
      </c>
      <c r="D86" s="39" t="n">
        <f aca="false">10*LOG(1/$B$10)+B86-C86</f>
        <v>91.0285874528034</v>
      </c>
      <c r="E86" s="39" t="n">
        <f aca="false">10*LOG(1/$B$10)+$B$11-C86</f>
        <v>31.1350874528034</v>
      </c>
      <c r="F86" s="39"/>
    </row>
    <row r="87" customFormat="false" ht="12.75" hidden="false" customHeight="false" outlineLevel="0" collapsed="false">
      <c r="A87" s="38" t="n">
        <f aca="false">A86+$B$7/1000</f>
        <v>95.0355000000002</v>
      </c>
      <c r="B87" s="39" t="n">
        <v>51.0634</v>
      </c>
      <c r="C87" s="40" t="n">
        <v>-48.8207</v>
      </c>
      <c r="D87" s="39" t="n">
        <f aca="false">10*LOG(1/$B$10)+B87-C87</f>
        <v>95.1128874528034</v>
      </c>
      <c r="E87" s="39" t="n">
        <f aca="false">10*LOG(1/$B$10)+$B$11-C87</f>
        <v>31.0494874528034</v>
      </c>
      <c r="F87" s="39"/>
    </row>
    <row r="88" customFormat="false" ht="12.75" hidden="false" customHeight="false" outlineLevel="0" collapsed="false">
      <c r="A88" s="38" t="n">
        <f aca="false">A87+$B$7/1000</f>
        <v>95.0360000000002</v>
      </c>
      <c r="B88" s="39" t="n">
        <v>47.332</v>
      </c>
      <c r="C88" s="40" t="n">
        <v>-48.7352</v>
      </c>
      <c r="D88" s="39" t="n">
        <f aca="false">10*LOG(1/$B$10)+B88-C88</f>
        <v>91.2959874528034</v>
      </c>
      <c r="E88" s="39" t="n">
        <f aca="false">10*LOG(1/$B$10)+$B$11-C88</f>
        <v>30.9639874528034</v>
      </c>
      <c r="F88" s="39"/>
    </row>
    <row r="89" customFormat="false" ht="12.75" hidden="false" customHeight="false" outlineLevel="0" collapsed="false">
      <c r="A89" s="38" t="n">
        <f aca="false">A88+$B$7/1000</f>
        <v>95.0365000000002</v>
      </c>
      <c r="B89" s="39" t="n">
        <v>47.5018</v>
      </c>
      <c r="C89" s="40" t="n">
        <v>-48.6234</v>
      </c>
      <c r="D89" s="39" t="n">
        <f aca="false">10*LOG(1/$B$10)+B89-C89</f>
        <v>91.3539874528034</v>
      </c>
      <c r="E89" s="39" t="n">
        <f aca="false">10*LOG(1/$B$10)+$B$11-C89</f>
        <v>30.8521874528034</v>
      </c>
      <c r="F89" s="39"/>
    </row>
    <row r="90" customFormat="false" ht="12.75" hidden="false" customHeight="false" outlineLevel="0" collapsed="false">
      <c r="A90" s="38" t="n">
        <f aca="false">A89+$B$7/1000</f>
        <v>95.0370000000002</v>
      </c>
      <c r="B90" s="39" t="n">
        <v>47.1821</v>
      </c>
      <c r="C90" s="40" t="n">
        <v>-48.5117</v>
      </c>
      <c r="D90" s="39" t="n">
        <f aca="false">10*LOG(1/$B$10)+B90-C90</f>
        <v>90.9225874528034</v>
      </c>
      <c r="E90" s="39" t="n">
        <f aca="false">10*LOG(1/$B$10)+$B$11-C90</f>
        <v>30.7404874528034</v>
      </c>
      <c r="F90" s="39"/>
    </row>
    <row r="91" customFormat="false" ht="12.75" hidden="false" customHeight="false" outlineLevel="0" collapsed="false">
      <c r="A91" s="38" t="n">
        <f aca="false">A90+$B$7/1000</f>
        <v>95.0375000000002</v>
      </c>
      <c r="B91" s="39" t="n">
        <v>45.4165</v>
      </c>
      <c r="C91" s="40" t="n">
        <v>-48.419</v>
      </c>
      <c r="D91" s="39" t="n">
        <f aca="false">10*LOG(1/$B$10)+B91-C91</f>
        <v>89.0642874528034</v>
      </c>
      <c r="E91" s="39" t="n">
        <f aca="false">10*LOG(1/$B$10)+$B$11-C91</f>
        <v>30.6477874528034</v>
      </c>
      <c r="F91" s="39"/>
    </row>
    <row r="92" customFormat="false" ht="12.75" hidden="false" customHeight="false" outlineLevel="0" collapsed="false">
      <c r="A92" s="38" t="n">
        <f aca="false">A91+$B$7/1000</f>
        <v>95.0380000000002</v>
      </c>
      <c r="B92" s="39" t="n">
        <v>45.2383</v>
      </c>
      <c r="C92" s="40" t="n">
        <v>-48.3264</v>
      </c>
      <c r="D92" s="39" t="n">
        <f aca="false">10*LOG(1/$B$10)+B92-C92</f>
        <v>88.7934874528034</v>
      </c>
      <c r="E92" s="39" t="n">
        <f aca="false">10*LOG(1/$B$10)+$B$11-C92</f>
        <v>30.5551874528034</v>
      </c>
      <c r="F92" s="39"/>
    </row>
    <row r="93" customFormat="false" ht="12.75" hidden="false" customHeight="false" outlineLevel="0" collapsed="false">
      <c r="A93" s="38" t="n">
        <f aca="false">A92+$B$7/1000</f>
        <v>95.0385000000002</v>
      </c>
      <c r="B93" s="39" t="n">
        <v>41.8788</v>
      </c>
      <c r="C93" s="40" t="n">
        <v>-48.2375</v>
      </c>
      <c r="D93" s="39" t="n">
        <f aca="false">10*LOG(1/$B$10)+B93-C93</f>
        <v>85.3450874528034</v>
      </c>
      <c r="E93" s="39" t="n">
        <f aca="false">10*LOG(1/$B$10)+$B$11-C93</f>
        <v>30.4662874528034</v>
      </c>
      <c r="F93" s="39"/>
    </row>
    <row r="94" customFormat="false" ht="12.75" hidden="false" customHeight="false" outlineLevel="0" collapsed="false">
      <c r="A94" s="38" t="n">
        <f aca="false">A93+$B$7/1000</f>
        <v>95.0390000000002</v>
      </c>
      <c r="B94" s="39" t="n">
        <v>40.1169</v>
      </c>
      <c r="C94" s="40" t="n">
        <v>-48.1485</v>
      </c>
      <c r="D94" s="39" t="n">
        <f aca="false">10*LOG(1/$B$10)+B94-C94</f>
        <v>83.4941874528034</v>
      </c>
      <c r="E94" s="39" t="n">
        <f aca="false">10*LOG(1/$B$10)+$B$11-C94</f>
        <v>30.3772874528034</v>
      </c>
      <c r="F94" s="39"/>
    </row>
    <row r="95" customFormat="false" ht="12.75" hidden="false" customHeight="false" outlineLevel="0" collapsed="false">
      <c r="A95" s="38" t="n">
        <f aca="false">A94+$B$7/1000</f>
        <v>95.0395000000002</v>
      </c>
      <c r="B95" s="39" t="n">
        <v>49.6306</v>
      </c>
      <c r="C95" s="40" t="n">
        <v>-48.0471</v>
      </c>
      <c r="D95" s="39" t="n">
        <f aca="false">10*LOG(1/$B$10)+B95-C95</f>
        <v>92.9064874528034</v>
      </c>
      <c r="E95" s="39" t="n">
        <f aca="false">10*LOG(1/$B$10)+$B$11-C95</f>
        <v>30.2758874528034</v>
      </c>
      <c r="F95" s="39"/>
    </row>
    <row r="96" customFormat="false" ht="12.75" hidden="false" customHeight="false" outlineLevel="0" collapsed="false">
      <c r="A96" s="38" t="n">
        <f aca="false">A95+$B$7/1000</f>
        <v>95.0400000000002</v>
      </c>
      <c r="B96" s="39" t="n">
        <v>42.2342</v>
      </c>
      <c r="C96" s="40" t="n">
        <v>-47.9457</v>
      </c>
      <c r="D96" s="39" t="n">
        <f aca="false">10*LOG(1/$B$10)+B96-C96</f>
        <v>85.4086874528034</v>
      </c>
      <c r="E96" s="39" t="n">
        <f aca="false">10*LOG(1/$B$10)+$B$11-C96</f>
        <v>30.1744874528034</v>
      </c>
      <c r="F96" s="39"/>
    </row>
    <row r="97" customFormat="false" ht="12.75" hidden="false" customHeight="false" outlineLevel="0" collapsed="false">
      <c r="A97" s="38" t="n">
        <f aca="false">A96+$B$7/1000</f>
        <v>95.0405000000002</v>
      </c>
      <c r="B97" s="39" t="n">
        <v>46.2339</v>
      </c>
      <c r="C97" s="40" t="n">
        <v>-47.866</v>
      </c>
      <c r="D97" s="39" t="n">
        <f aca="false">10*LOG(1/$B$10)+B97-C97</f>
        <v>89.3286874528034</v>
      </c>
      <c r="E97" s="39" t="n">
        <f aca="false">10*LOG(1/$B$10)+$B$11-C97</f>
        <v>30.0947874528034</v>
      </c>
      <c r="F97" s="39"/>
    </row>
    <row r="98" customFormat="false" ht="12.75" hidden="false" customHeight="false" outlineLevel="0" collapsed="false">
      <c r="A98" s="38" t="n">
        <f aca="false">A97+$B$7/1000</f>
        <v>95.0410000000002</v>
      </c>
      <c r="B98" s="39" t="n">
        <v>42.774</v>
      </c>
      <c r="C98" s="40" t="n">
        <v>-47.7864</v>
      </c>
      <c r="D98" s="39" t="n">
        <f aca="false">10*LOG(1/$B$10)+B98-C98</f>
        <v>85.7891874528034</v>
      </c>
      <c r="E98" s="39" t="n">
        <f aca="false">10*LOG(1/$B$10)+$B$11-C98</f>
        <v>30.0151874528034</v>
      </c>
      <c r="F98" s="39"/>
    </row>
    <row r="99" customFormat="false" ht="12.75" hidden="false" customHeight="false" outlineLevel="0" collapsed="false">
      <c r="A99" s="38" t="n">
        <f aca="false">A98+$B$7/1000</f>
        <v>95.0415000000002</v>
      </c>
      <c r="B99" s="39" t="n">
        <v>50.8625</v>
      </c>
      <c r="C99" s="40" t="n">
        <v>-47.689</v>
      </c>
      <c r="D99" s="39" t="n">
        <f aca="false">10*LOG(1/$B$10)+B99-C99</f>
        <v>93.7802874528034</v>
      </c>
      <c r="E99" s="39" t="n">
        <f aca="false">10*LOG(1/$B$10)+$B$11-C99</f>
        <v>29.9177874528034</v>
      </c>
      <c r="F99" s="39"/>
    </row>
    <row r="100" customFormat="false" ht="12.75" hidden="false" customHeight="false" outlineLevel="0" collapsed="false">
      <c r="A100" s="38" t="n">
        <f aca="false">A99+$B$7/1000</f>
        <v>95.0420000000002</v>
      </c>
      <c r="B100" s="39" t="n">
        <v>40.9977</v>
      </c>
      <c r="C100" s="40" t="n">
        <v>-47.5916</v>
      </c>
      <c r="D100" s="39" t="n">
        <f aca="false">10*LOG(1/$B$10)+B100-C100</f>
        <v>83.8180874528034</v>
      </c>
      <c r="E100" s="39" t="n">
        <f aca="false">10*LOG(1/$B$10)+$B$11-C100</f>
        <v>29.8203874528034</v>
      </c>
      <c r="F100" s="39"/>
    </row>
    <row r="101" customFormat="false" ht="12.75" hidden="false" customHeight="false" outlineLevel="0" collapsed="false">
      <c r="A101" s="38" t="n">
        <f aca="false">A100+$B$7/1000</f>
        <v>95.0425000000002</v>
      </c>
      <c r="B101" s="39" t="n">
        <v>47.3493</v>
      </c>
      <c r="C101" s="40" t="n">
        <v>-47.5161</v>
      </c>
      <c r="D101" s="39" t="n">
        <f aca="false">10*LOG(1/$B$10)+B101-C101</f>
        <v>90.0941874528034</v>
      </c>
      <c r="E101" s="39" t="n">
        <f aca="false">10*LOG(1/$B$10)+$B$11-C101</f>
        <v>29.7448874528034</v>
      </c>
      <c r="F101" s="39"/>
    </row>
    <row r="102" customFormat="false" ht="12.75" hidden="false" customHeight="false" outlineLevel="0" collapsed="false">
      <c r="A102" s="38" t="n">
        <f aca="false">A101+$B$7/1000</f>
        <v>95.0430000000002</v>
      </c>
      <c r="B102" s="39" t="n">
        <v>37.8463</v>
      </c>
      <c r="C102" s="40" t="n">
        <v>-47.4406</v>
      </c>
      <c r="D102" s="39" t="n">
        <f aca="false">10*LOG(1/$B$10)+B102-C102</f>
        <v>80.5156874528034</v>
      </c>
      <c r="E102" s="39" t="n">
        <f aca="false">10*LOG(1/$B$10)+$B$11-C102</f>
        <v>29.6693874528034</v>
      </c>
      <c r="F102" s="39"/>
    </row>
    <row r="103" customFormat="false" ht="12.75" hidden="false" customHeight="false" outlineLevel="0" collapsed="false">
      <c r="A103" s="38" t="n">
        <f aca="false">A102+$B$7/1000</f>
        <v>95.0435000000002</v>
      </c>
      <c r="B103" s="39" t="n">
        <v>43.1132</v>
      </c>
      <c r="C103" s="40" t="n">
        <v>-47.3426</v>
      </c>
      <c r="D103" s="39" t="n">
        <f aca="false">10*LOG(1/$B$10)+B103-C103</f>
        <v>85.6845874528034</v>
      </c>
      <c r="E103" s="39" t="n">
        <f aca="false">10*LOG(1/$B$10)+$B$11-C103</f>
        <v>29.5713874528034</v>
      </c>
      <c r="F103" s="39"/>
    </row>
    <row r="104" customFormat="false" ht="12.75" hidden="false" customHeight="false" outlineLevel="0" collapsed="false">
      <c r="A104" s="38" t="n">
        <f aca="false">A103+$B$7/1000</f>
        <v>95.0440000000002</v>
      </c>
      <c r="B104" s="39" t="n">
        <v>38.4478</v>
      </c>
      <c r="C104" s="40" t="n">
        <v>-47.2446</v>
      </c>
      <c r="D104" s="39" t="n">
        <f aca="false">10*LOG(1/$B$10)+B104-C104</f>
        <v>80.9211874528034</v>
      </c>
      <c r="E104" s="39" t="n">
        <f aca="false">10*LOG(1/$B$10)+$B$11-C104</f>
        <v>29.4733874528034</v>
      </c>
      <c r="F104" s="39"/>
    </row>
    <row r="105" customFormat="false" ht="12.75" hidden="false" customHeight="false" outlineLevel="0" collapsed="false">
      <c r="A105" s="38" t="n">
        <f aca="false">A104+$B$7/1000</f>
        <v>95.0445000000002</v>
      </c>
      <c r="B105" s="39" t="n">
        <v>33.9686</v>
      </c>
      <c r="C105" s="40" t="n">
        <v>-47.1685</v>
      </c>
      <c r="D105" s="39" t="n">
        <f aca="false">10*LOG(1/$B$10)+B105-C105</f>
        <v>76.3658874528034</v>
      </c>
      <c r="E105" s="39" t="n">
        <f aca="false">10*LOG(1/$B$10)+$B$11-C105</f>
        <v>29.3972874528034</v>
      </c>
      <c r="F105" s="39"/>
    </row>
    <row r="106" customFormat="false" ht="12.75" hidden="false" customHeight="false" outlineLevel="0" collapsed="false">
      <c r="A106" s="38" t="n">
        <f aca="false">A105+$B$7/1000</f>
        <v>95.0450000000002</v>
      </c>
      <c r="B106" s="39" t="n">
        <v>39.1287</v>
      </c>
      <c r="C106" s="40" t="n">
        <v>-47.0923</v>
      </c>
      <c r="D106" s="39" t="n">
        <f aca="false">10*LOG(1/$B$10)+B106-C106</f>
        <v>81.4497874528034</v>
      </c>
      <c r="E106" s="39" t="n">
        <f aca="false">10*LOG(1/$B$10)+$B$11-C106</f>
        <v>29.3210874528034</v>
      </c>
      <c r="F106" s="39"/>
    </row>
    <row r="107" customFormat="false" ht="12.75" hidden="false" customHeight="false" outlineLevel="0" collapsed="false">
      <c r="A107" s="38" t="n">
        <f aca="false">A106+$B$7/1000</f>
        <v>95.0455000000002</v>
      </c>
      <c r="B107" s="39" t="n">
        <v>30.92</v>
      </c>
      <c r="C107" s="40" t="n">
        <v>-46.9987</v>
      </c>
      <c r="D107" s="39" t="n">
        <f aca="false">10*LOG(1/$B$10)+B107-C107</f>
        <v>73.1474874528034</v>
      </c>
      <c r="E107" s="39" t="n">
        <f aca="false">10*LOG(1/$B$10)+$B$11-C107</f>
        <v>29.2274874528034</v>
      </c>
      <c r="F107" s="39"/>
    </row>
    <row r="108" customFormat="false" ht="12.75" hidden="false" customHeight="false" outlineLevel="0" collapsed="false">
      <c r="A108" s="38" t="n">
        <f aca="false">A107+$B$7/1000</f>
        <v>95.0460000000002</v>
      </c>
      <c r="B108" s="39" t="n">
        <v>42.1947</v>
      </c>
      <c r="C108" s="40" t="n">
        <v>-46.9051</v>
      </c>
      <c r="D108" s="39" t="n">
        <f aca="false">10*LOG(1/$B$10)+B108-C108</f>
        <v>84.3285874528034</v>
      </c>
      <c r="E108" s="39" t="n">
        <f aca="false">10*LOG(1/$B$10)+$B$11-C108</f>
        <v>29.1338874528034</v>
      </c>
      <c r="F108" s="39"/>
    </row>
    <row r="109" customFormat="false" ht="12.75" hidden="false" customHeight="false" outlineLevel="0" collapsed="false">
      <c r="A109" s="38" t="n">
        <f aca="false">A108+$B$7/1000</f>
        <v>95.0465000000002</v>
      </c>
      <c r="B109" s="39" t="n">
        <v>35.2651</v>
      </c>
      <c r="C109" s="40" t="n">
        <v>-46.8372</v>
      </c>
      <c r="D109" s="39" t="n">
        <f aca="false">10*LOG(1/$B$10)+B109-C109</f>
        <v>77.3310874528034</v>
      </c>
      <c r="E109" s="39" t="n">
        <f aca="false">10*LOG(1/$B$10)+$B$11-C109</f>
        <v>29.0659874528034</v>
      </c>
      <c r="F109" s="39"/>
    </row>
    <row r="110" customFormat="false" ht="12.75" hidden="false" customHeight="false" outlineLevel="0" collapsed="false">
      <c r="A110" s="38" t="n">
        <f aca="false">A109+$B$7/1000</f>
        <v>95.0470000000002</v>
      </c>
      <c r="B110" s="39" t="n">
        <v>34.5127</v>
      </c>
      <c r="C110" s="40" t="n">
        <v>-46.7692</v>
      </c>
      <c r="D110" s="39" t="n">
        <f aca="false">10*LOG(1/$B$10)+B110-C110</f>
        <v>76.5106874528034</v>
      </c>
      <c r="E110" s="39" t="n">
        <f aca="false">10*LOG(1/$B$10)+$B$11-C110</f>
        <v>28.9979874528034</v>
      </c>
      <c r="F110" s="39"/>
    </row>
    <row r="111" customFormat="false" ht="12.75" hidden="false" customHeight="false" outlineLevel="0" collapsed="false">
      <c r="A111" s="38" t="n">
        <f aca="false">A110+$B$7/1000</f>
        <v>95.0475000000002</v>
      </c>
      <c r="B111" s="39" t="n">
        <v>35.745</v>
      </c>
      <c r="C111" s="40" t="n">
        <v>-46.6742</v>
      </c>
      <c r="D111" s="39" t="n">
        <f aca="false">10*LOG(1/$B$10)+B111-C111</f>
        <v>77.6479874528034</v>
      </c>
      <c r="E111" s="39" t="n">
        <f aca="false">10*LOG(1/$B$10)+$B$11-C111</f>
        <v>28.9029874528034</v>
      </c>
      <c r="F111" s="39"/>
    </row>
    <row r="112" customFormat="false" ht="12.75" hidden="false" customHeight="false" outlineLevel="0" collapsed="false">
      <c r="A112" s="38" t="n">
        <f aca="false">A111+$B$7/1000</f>
        <v>95.0480000000002</v>
      </c>
      <c r="B112" s="39" t="n">
        <v>32.5763</v>
      </c>
      <c r="C112" s="40" t="n">
        <v>-46.5792</v>
      </c>
      <c r="D112" s="39" t="n">
        <f aca="false">10*LOG(1/$B$10)+B112-C112</f>
        <v>74.3842874528034</v>
      </c>
      <c r="E112" s="39" t="n">
        <f aca="false">10*LOG(1/$B$10)+$B$11-C112</f>
        <v>28.8079874528034</v>
      </c>
      <c r="F112" s="39"/>
    </row>
    <row r="113" customFormat="false" ht="12.75" hidden="false" customHeight="false" outlineLevel="0" collapsed="false">
      <c r="A113" s="38" t="n">
        <f aca="false">A112+$B$7/1000</f>
        <v>95.0485000000002</v>
      </c>
      <c r="B113" s="39" t="n">
        <v>30.8191</v>
      </c>
      <c r="C113" s="40" t="n">
        <v>-46.4968</v>
      </c>
      <c r="D113" s="39" t="n">
        <f aca="false">10*LOG(1/$B$10)+B113-C113</f>
        <v>72.5446874528034</v>
      </c>
      <c r="E113" s="39" t="n">
        <f aca="false">10*LOG(1/$B$10)+$B$11-C113</f>
        <v>28.7255874528034</v>
      </c>
      <c r="F113" s="39"/>
    </row>
    <row r="114" customFormat="false" ht="12.75" hidden="false" customHeight="false" outlineLevel="0" collapsed="false">
      <c r="A114" s="38" t="n">
        <f aca="false">A113+$B$7/1000</f>
        <v>95.0490000000002</v>
      </c>
      <c r="B114" s="39" t="n">
        <v>25.2818</v>
      </c>
      <c r="C114" s="40" t="n">
        <v>-46.4144</v>
      </c>
      <c r="D114" s="39" t="n">
        <f aca="false">10*LOG(1/$B$10)+B114-C114</f>
        <v>66.9249874528034</v>
      </c>
      <c r="E114" s="39" t="n">
        <f aca="false">10*LOG(1/$B$10)+$B$11-C114</f>
        <v>28.6431874528034</v>
      </c>
      <c r="F114" s="39"/>
    </row>
    <row r="115" customFormat="false" ht="12.75" hidden="false" customHeight="false" outlineLevel="0" collapsed="false">
      <c r="A115" s="38" t="n">
        <f aca="false">A114+$B$7/1000</f>
        <v>95.0495000000002</v>
      </c>
      <c r="B115" s="39" t="n">
        <v>28.3482</v>
      </c>
      <c r="C115" s="40" t="n">
        <v>-46.3348</v>
      </c>
      <c r="D115" s="39" t="n">
        <f aca="false">10*LOG(1/$B$10)+B115-C115</f>
        <v>69.9117874528034</v>
      </c>
      <c r="E115" s="39" t="n">
        <f aca="false">10*LOG(1/$B$10)+$B$11-C115</f>
        <v>28.5635874528034</v>
      </c>
      <c r="F115" s="39"/>
    </row>
    <row r="116" customFormat="false" ht="12.75" hidden="false" customHeight="false" outlineLevel="0" collapsed="false">
      <c r="A116" s="38" t="n">
        <f aca="false">A115+$B$7/1000</f>
        <v>95.0500000000002</v>
      </c>
      <c r="B116" s="39" t="n">
        <v>23.9158</v>
      </c>
      <c r="C116" s="40" t="n">
        <v>-46.2552</v>
      </c>
      <c r="D116" s="39" t="n">
        <f aca="false">10*LOG(1/$B$10)+B116-C116</f>
        <v>65.3997874528034</v>
      </c>
      <c r="E116" s="39" t="n">
        <f aca="false">10*LOG(1/$B$10)+$B$11-C116</f>
        <v>28.4839874528034</v>
      </c>
      <c r="F116" s="39"/>
    </row>
    <row r="117" customFormat="false" ht="12.75" hidden="false" customHeight="false" outlineLevel="0" collapsed="false">
      <c r="A117" s="38" t="n">
        <f aca="false">A116+$B$7/1000</f>
        <v>95.0505000000002</v>
      </c>
      <c r="B117" s="39" t="n">
        <v>30.3063</v>
      </c>
      <c r="C117" s="40" t="n">
        <v>-46.1768</v>
      </c>
      <c r="D117" s="39" t="n">
        <f aca="false">10*LOG(1/$B$10)+B117-C117</f>
        <v>71.7118874528034</v>
      </c>
      <c r="E117" s="39" t="n">
        <f aca="false">10*LOG(1/$B$10)+$B$11-C117</f>
        <v>28.4055874528034</v>
      </c>
      <c r="F117" s="39"/>
    </row>
    <row r="118" customFormat="false" ht="12.75" hidden="false" customHeight="false" outlineLevel="0" collapsed="false">
      <c r="A118" s="38" t="n">
        <f aca="false">A117+$B$7/1000</f>
        <v>95.0510000000002</v>
      </c>
      <c r="B118" s="39" t="n">
        <v>27.9491</v>
      </c>
      <c r="C118" s="40" t="n">
        <v>-46.0983</v>
      </c>
      <c r="D118" s="39" t="n">
        <f aca="false">10*LOG(1/$B$10)+B118-C118</f>
        <v>69.2761874528034</v>
      </c>
      <c r="E118" s="39" t="n">
        <f aca="false">10*LOG(1/$B$10)+$B$11-C118</f>
        <v>28.3270874528034</v>
      </c>
      <c r="F118" s="39"/>
    </row>
    <row r="119" customFormat="false" ht="12.75" hidden="false" customHeight="false" outlineLevel="0" collapsed="false">
      <c r="A119" s="38" t="n">
        <f aca="false">A118+$B$7/1000</f>
        <v>95.0515000000003</v>
      </c>
      <c r="B119" s="39" t="n">
        <v>25.8144</v>
      </c>
      <c r="C119" s="40" t="n">
        <v>-46.0256</v>
      </c>
      <c r="D119" s="39" t="n">
        <f aca="false">10*LOG(1/$B$10)+B119-C119</f>
        <v>67.0687874528034</v>
      </c>
      <c r="E119" s="39" t="n">
        <f aca="false">10*LOG(1/$B$10)+$B$11-C119</f>
        <v>28.2543874528034</v>
      </c>
      <c r="F119" s="39"/>
    </row>
    <row r="120" customFormat="false" ht="12.75" hidden="false" customHeight="false" outlineLevel="0" collapsed="false">
      <c r="A120" s="38" t="n">
        <f aca="false">A119+$B$7/1000</f>
        <v>95.0520000000003</v>
      </c>
      <c r="B120" s="39" t="n">
        <v>23.7892</v>
      </c>
      <c r="C120" s="40" t="n">
        <v>-45.9529</v>
      </c>
      <c r="D120" s="39" t="n">
        <f aca="false">10*LOG(1/$B$10)+B120-C120</f>
        <v>64.9708874528034</v>
      </c>
      <c r="E120" s="39" t="n">
        <f aca="false">10*LOG(1/$B$10)+$B$11-C120</f>
        <v>28.1816874528034</v>
      </c>
      <c r="F120" s="39"/>
    </row>
    <row r="121" customFormat="false" ht="12.75" hidden="false" customHeight="false" outlineLevel="0" collapsed="false">
      <c r="A121" s="38" t="n">
        <f aca="false">A120+$B$7/1000</f>
        <v>95.0525000000003</v>
      </c>
      <c r="B121" s="39" t="n">
        <v>28.2452</v>
      </c>
      <c r="C121" s="40" t="n">
        <v>-45.8701</v>
      </c>
      <c r="D121" s="39" t="n">
        <f aca="false">10*LOG(1/$B$10)+B121-C121</f>
        <v>69.3440874528034</v>
      </c>
      <c r="E121" s="39" t="n">
        <f aca="false">10*LOG(1/$B$10)+$B$11-C121</f>
        <v>28.0988874528034</v>
      </c>
      <c r="F121" s="39"/>
    </row>
    <row r="122" customFormat="false" ht="12.75" hidden="false" customHeight="false" outlineLevel="0" collapsed="false">
      <c r="A122" s="38" t="n">
        <f aca="false">A121+$B$7/1000</f>
        <v>95.0530000000003</v>
      </c>
      <c r="B122" s="39" t="n">
        <v>25.2617</v>
      </c>
      <c r="C122" s="40" t="n">
        <v>-45.7874</v>
      </c>
      <c r="D122" s="39" t="n">
        <f aca="false">10*LOG(1/$B$10)+B122-C122</f>
        <v>66.2778874528034</v>
      </c>
      <c r="E122" s="39" t="n">
        <f aca="false">10*LOG(1/$B$10)+$B$11-C122</f>
        <v>28.0161874528034</v>
      </c>
      <c r="F122" s="39"/>
    </row>
    <row r="123" customFormat="false" ht="12.75" hidden="false" customHeight="false" outlineLevel="0" collapsed="false">
      <c r="A123" s="38" t="n">
        <f aca="false">A122+$B$7/1000</f>
        <v>95.0535000000003</v>
      </c>
      <c r="B123" s="39" t="n">
        <v>22.6117</v>
      </c>
      <c r="C123" s="40" t="n">
        <v>-45.726</v>
      </c>
      <c r="D123" s="39" t="n">
        <f aca="false">10*LOG(1/$B$10)+B123-C123</f>
        <v>63.5664874528034</v>
      </c>
      <c r="E123" s="39" t="n">
        <f aca="false">10*LOG(1/$B$10)+$B$11-C123</f>
        <v>27.9547874528034</v>
      </c>
      <c r="F123" s="39"/>
    </row>
    <row r="124" customFormat="false" ht="12.75" hidden="false" customHeight="false" outlineLevel="0" collapsed="false">
      <c r="A124" s="38" t="n">
        <f aca="false">A123+$B$7/1000</f>
        <v>95.0540000000003</v>
      </c>
      <c r="B124" s="39" t="n">
        <v>23.5474</v>
      </c>
      <c r="C124" s="40" t="n">
        <v>-45.6647</v>
      </c>
      <c r="D124" s="39" t="n">
        <f aca="false">10*LOG(1/$B$10)+B124-C124</f>
        <v>64.4408874528034</v>
      </c>
      <c r="E124" s="39" t="n">
        <f aca="false">10*LOG(1/$B$10)+$B$11-C124</f>
        <v>27.8934874528034</v>
      </c>
      <c r="F124" s="39"/>
    </row>
    <row r="125" customFormat="false" ht="12.75" hidden="false" customHeight="false" outlineLevel="0" collapsed="false">
      <c r="A125" s="38" t="n">
        <f aca="false">A124+$B$7/1000</f>
        <v>95.0545000000003</v>
      </c>
      <c r="B125" s="39" t="n">
        <v>21.7708</v>
      </c>
      <c r="C125" s="40" t="n">
        <v>-45.5797</v>
      </c>
      <c r="D125" s="39" t="n">
        <f aca="false">10*LOG(1/$B$10)+B125-C125</f>
        <v>62.5792874528034</v>
      </c>
      <c r="E125" s="39" t="n">
        <f aca="false">10*LOG(1/$B$10)+$B$11-C125</f>
        <v>27.8084874528034</v>
      </c>
      <c r="F125" s="39"/>
    </row>
    <row r="126" customFormat="false" ht="12.75" hidden="false" customHeight="false" outlineLevel="0" collapsed="false">
      <c r="A126" s="38" t="n">
        <f aca="false">A125+$B$7/1000</f>
        <v>95.0550000000003</v>
      </c>
      <c r="B126" s="39" t="n">
        <v>24.8009</v>
      </c>
      <c r="C126" s="40" t="n">
        <v>-45.4948</v>
      </c>
      <c r="D126" s="39" t="n">
        <f aca="false">10*LOG(1/$B$10)+B126-C126</f>
        <v>65.5244874528034</v>
      </c>
      <c r="E126" s="39" t="n">
        <f aca="false">10*LOG(1/$B$10)+$B$11-C126</f>
        <v>27.7235874528034</v>
      </c>
      <c r="F126" s="39"/>
    </row>
    <row r="127" customFormat="false" ht="12.75" hidden="false" customHeight="false" outlineLevel="0" collapsed="false">
      <c r="A127" s="38" t="n">
        <f aca="false">A126+$B$7/1000</f>
        <v>95.0555000000003</v>
      </c>
      <c r="B127" s="39" t="n">
        <v>15.1883</v>
      </c>
      <c r="C127" s="40" t="n">
        <v>-45.433</v>
      </c>
      <c r="D127" s="39" t="n">
        <f aca="false">10*LOG(1/$B$10)+B127-C127</f>
        <v>55.8500874528034</v>
      </c>
      <c r="E127" s="39" t="n">
        <f aca="false">10*LOG(1/$B$10)+$B$11-C127</f>
        <v>27.6617874528034</v>
      </c>
      <c r="F127" s="39"/>
    </row>
    <row r="128" customFormat="false" ht="12.75" hidden="false" customHeight="false" outlineLevel="0" collapsed="false">
      <c r="A128" s="38" t="n">
        <f aca="false">A127+$B$7/1000</f>
        <v>95.0560000000003</v>
      </c>
      <c r="B128" s="39" t="n">
        <v>24.46</v>
      </c>
      <c r="C128" s="40" t="n">
        <v>-45.3711</v>
      </c>
      <c r="D128" s="39" t="n">
        <f aca="false">10*LOG(1/$B$10)+B128-C128</f>
        <v>65.0598874528034</v>
      </c>
      <c r="E128" s="39" t="n">
        <f aca="false">10*LOG(1/$B$10)+$B$11-C128</f>
        <v>27.5998874528034</v>
      </c>
      <c r="F128" s="39"/>
    </row>
    <row r="129" customFormat="false" ht="12.75" hidden="false" customHeight="false" outlineLevel="0" collapsed="false">
      <c r="A129" s="38" t="n">
        <f aca="false">A128+$B$7/1000</f>
        <v>95.0565000000003</v>
      </c>
      <c r="B129" s="39" t="n">
        <v>17.0581</v>
      </c>
      <c r="C129" s="40" t="n">
        <v>-45.286</v>
      </c>
      <c r="D129" s="39" t="n">
        <f aca="false">10*LOG(1/$B$10)+B129-C129</f>
        <v>57.5728874528034</v>
      </c>
      <c r="E129" s="39" t="n">
        <f aca="false">10*LOG(1/$B$10)+$B$11-C129</f>
        <v>27.5147874528034</v>
      </c>
      <c r="F129" s="39"/>
    </row>
    <row r="130" customFormat="false" ht="12.75" hidden="false" customHeight="false" outlineLevel="0" collapsed="false">
      <c r="A130" s="38" t="n">
        <f aca="false">A129+$B$7/1000</f>
        <v>95.0570000000003</v>
      </c>
      <c r="B130" s="39" t="n">
        <v>24.6789</v>
      </c>
      <c r="C130" s="40" t="n">
        <v>-45.2009</v>
      </c>
      <c r="D130" s="39" t="n">
        <f aca="false">10*LOG(1/$B$10)+B130-C130</f>
        <v>65.1085874528034</v>
      </c>
      <c r="E130" s="39" t="n">
        <f aca="false">10*LOG(1/$B$10)+$B$11-C130</f>
        <v>27.4296874528034</v>
      </c>
      <c r="F130" s="39"/>
    </row>
    <row r="131" customFormat="false" ht="12.75" hidden="false" customHeight="false" outlineLevel="0" collapsed="false">
      <c r="A131" s="38" t="n">
        <f aca="false">A130+$B$7/1000</f>
        <v>95.0575000000003</v>
      </c>
      <c r="B131" s="39" t="n">
        <v>20.4105</v>
      </c>
      <c r="C131" s="40" t="n">
        <v>-45.1243</v>
      </c>
      <c r="D131" s="39" t="n">
        <f aca="false">10*LOG(1/$B$10)+B131-C131</f>
        <v>60.7635874528034</v>
      </c>
      <c r="E131" s="39" t="n">
        <f aca="false">10*LOG(1/$B$10)+$B$11-C131</f>
        <v>27.3530874528034</v>
      </c>
      <c r="F131" s="39"/>
    </row>
    <row r="132" customFormat="false" ht="12.75" hidden="false" customHeight="false" outlineLevel="0" collapsed="false">
      <c r="A132" s="38" t="n">
        <f aca="false">A131+$B$7/1000</f>
        <v>95.0580000000003</v>
      </c>
      <c r="B132" s="39" t="n">
        <v>16.2125</v>
      </c>
      <c r="C132" s="40" t="n">
        <v>-45.0476</v>
      </c>
      <c r="D132" s="39" t="n">
        <f aca="false">10*LOG(1/$B$10)+B132-C132</f>
        <v>56.4888874528034</v>
      </c>
      <c r="E132" s="39" t="n">
        <f aca="false">10*LOG(1/$B$10)+$B$11-C132</f>
        <v>27.2763874528034</v>
      </c>
      <c r="F132" s="39"/>
    </row>
    <row r="133" customFormat="false" ht="12.75" hidden="false" customHeight="false" outlineLevel="0" collapsed="false">
      <c r="A133" s="38" t="n">
        <f aca="false">A132+$B$7/1000</f>
        <v>95.0585000000003</v>
      </c>
      <c r="B133" s="39" t="n">
        <v>20.0014</v>
      </c>
      <c r="C133" s="40" t="n">
        <v>-44.9845</v>
      </c>
      <c r="D133" s="39" t="n">
        <f aca="false">10*LOG(1/$B$10)+B133-C133</f>
        <v>60.2146874528034</v>
      </c>
      <c r="E133" s="39" t="n">
        <f aca="false">10*LOG(1/$B$10)+$B$11-C133</f>
        <v>27.2132874528034</v>
      </c>
      <c r="F133" s="39"/>
    </row>
    <row r="134" customFormat="false" ht="12.75" hidden="false" customHeight="false" outlineLevel="0" collapsed="false">
      <c r="A134" s="38" t="n">
        <f aca="false">A133+$B$7/1000</f>
        <v>95.0590000000003</v>
      </c>
      <c r="B134" s="39" t="n">
        <v>15.6572</v>
      </c>
      <c r="C134" s="40" t="n">
        <v>-44.9213</v>
      </c>
      <c r="D134" s="39" t="n">
        <f aca="false">10*LOG(1/$B$10)+B134-C134</f>
        <v>55.8072874528034</v>
      </c>
      <c r="E134" s="39" t="n">
        <f aca="false">10*LOG(1/$B$10)+$B$11-C134</f>
        <v>27.1500874528034</v>
      </c>
      <c r="F134" s="39"/>
    </row>
    <row r="135" customFormat="false" ht="12.75" hidden="false" customHeight="false" outlineLevel="0" collapsed="false">
      <c r="A135" s="38" t="n">
        <f aca="false">A134+$B$7/1000</f>
        <v>95.0595000000003</v>
      </c>
      <c r="B135" s="39" t="n">
        <v>15.1854</v>
      </c>
      <c r="C135" s="40" t="n">
        <v>-44.8436</v>
      </c>
      <c r="D135" s="39" t="n">
        <f aca="false">10*LOG(1/$B$10)+B135-C135</f>
        <v>55.2577874528034</v>
      </c>
      <c r="E135" s="39" t="n">
        <f aca="false">10*LOG(1/$B$10)+$B$11-C135</f>
        <v>27.0723874528034</v>
      </c>
      <c r="F135" s="39"/>
    </row>
    <row r="136" customFormat="false" ht="12.75" hidden="false" customHeight="false" outlineLevel="0" collapsed="false">
      <c r="A136" s="38" t="n">
        <f aca="false">A135+$B$7/1000</f>
        <v>95.0600000000003</v>
      </c>
      <c r="B136" s="39" t="n">
        <v>18.3055</v>
      </c>
      <c r="C136" s="40" t="n">
        <v>-44.7659</v>
      </c>
      <c r="D136" s="39" t="n">
        <f aca="false">10*LOG(1/$B$10)+B136-C136</f>
        <v>58.3001874528034</v>
      </c>
      <c r="E136" s="39" t="n">
        <f aca="false">10*LOG(1/$B$10)+$B$11-C136</f>
        <v>26.9946874528034</v>
      </c>
      <c r="F136" s="39"/>
    </row>
    <row r="137" customFormat="false" ht="12.75" hidden="false" customHeight="false" outlineLevel="0" collapsed="false">
      <c r="A137" s="38" t="n">
        <f aca="false">A136+$B$7/1000</f>
        <v>95.0605000000003</v>
      </c>
      <c r="B137" s="39" t="n">
        <v>17.1895</v>
      </c>
      <c r="C137" s="40" t="n">
        <v>-44.7029</v>
      </c>
      <c r="D137" s="39" t="n">
        <f aca="false">10*LOG(1/$B$10)+B137-C137</f>
        <v>57.1211874528034</v>
      </c>
      <c r="E137" s="39" t="n">
        <f aca="false">10*LOG(1/$B$10)+$B$11-C137</f>
        <v>26.9316874528034</v>
      </c>
      <c r="F137" s="39"/>
    </row>
    <row r="138" customFormat="false" ht="12.75" hidden="false" customHeight="false" outlineLevel="0" collapsed="false">
      <c r="A138" s="38" t="n">
        <f aca="false">A137+$B$7/1000</f>
        <v>95.0610000000003</v>
      </c>
      <c r="B138" s="39" t="n">
        <v>15.0952</v>
      </c>
      <c r="C138" s="40" t="n">
        <v>-44.6399</v>
      </c>
      <c r="D138" s="39" t="n">
        <f aca="false">10*LOG(1/$B$10)+B138-C138</f>
        <v>54.9638874528034</v>
      </c>
      <c r="E138" s="39" t="n">
        <f aca="false">10*LOG(1/$B$10)+$B$11-C138</f>
        <v>26.8686874528034</v>
      </c>
      <c r="F138" s="39"/>
    </row>
    <row r="139" customFormat="false" ht="12.75" hidden="false" customHeight="false" outlineLevel="0" collapsed="false">
      <c r="A139" s="38" t="n">
        <f aca="false">A138+$B$7/1000</f>
        <v>95.0615000000003</v>
      </c>
      <c r="B139" s="39" t="n">
        <v>13.1278</v>
      </c>
      <c r="C139" s="40" t="n">
        <v>-44.5643</v>
      </c>
      <c r="D139" s="39" t="n">
        <f aca="false">10*LOG(1/$B$10)+B139-C139</f>
        <v>52.9208874528034</v>
      </c>
      <c r="E139" s="39" t="n">
        <f aca="false">10*LOG(1/$B$10)+$B$11-C139</f>
        <v>26.7930874528034</v>
      </c>
      <c r="F139" s="39"/>
    </row>
    <row r="140" customFormat="false" ht="12.75" hidden="false" customHeight="false" outlineLevel="0" collapsed="false">
      <c r="A140" s="38" t="n">
        <f aca="false">A139+$B$7/1000</f>
        <v>95.0620000000003</v>
      </c>
      <c r="B140" s="39" t="n">
        <v>9.62389</v>
      </c>
      <c r="C140" s="40" t="n">
        <v>-44.4887</v>
      </c>
      <c r="D140" s="39" t="n">
        <f aca="false">10*LOG(1/$B$10)+B140-C140</f>
        <v>49.3413774528034</v>
      </c>
      <c r="E140" s="39" t="n">
        <f aca="false">10*LOG(1/$B$10)+$B$11-C140</f>
        <v>26.7174874528034</v>
      </c>
      <c r="F140" s="39"/>
    </row>
    <row r="141" customFormat="false" ht="12.75" hidden="false" customHeight="false" outlineLevel="0" collapsed="false">
      <c r="A141" s="38" t="n">
        <f aca="false">A140+$B$7/1000</f>
        <v>95.0625000000003</v>
      </c>
      <c r="B141" s="39" t="n">
        <v>9.95139</v>
      </c>
      <c r="C141" s="40" t="n">
        <v>-44.4341</v>
      </c>
      <c r="D141" s="39" t="n">
        <f aca="false">10*LOG(1/$B$10)+B141-C141</f>
        <v>49.6142774528034</v>
      </c>
      <c r="E141" s="39" t="n">
        <f aca="false">10*LOG(1/$B$10)+$B$11-C141</f>
        <v>26.6628874528034</v>
      </c>
      <c r="F141" s="39"/>
    </row>
    <row r="142" customFormat="false" ht="12.75" hidden="false" customHeight="false" outlineLevel="0" collapsed="false">
      <c r="A142" s="38" t="n">
        <f aca="false">A141+$B$7/1000</f>
        <v>95.0630000000003</v>
      </c>
      <c r="B142" s="39" t="n">
        <v>15.1074</v>
      </c>
      <c r="C142" s="40" t="n">
        <v>-44.3796</v>
      </c>
      <c r="D142" s="39" t="n">
        <f aca="false">10*LOG(1/$B$10)+B142-C142</f>
        <v>54.7157874528034</v>
      </c>
      <c r="E142" s="39" t="n">
        <f aca="false">10*LOG(1/$B$10)+$B$11-C142</f>
        <v>26.6083874528034</v>
      </c>
      <c r="F142" s="39"/>
    </row>
    <row r="143" customFormat="false" ht="12.75" hidden="false" customHeight="false" outlineLevel="0" collapsed="false">
      <c r="A143" s="38" t="n">
        <f aca="false">A142+$B$7/1000</f>
        <v>95.0635000000003</v>
      </c>
      <c r="B143" s="39" t="n">
        <v>14.2635</v>
      </c>
      <c r="C143" s="40" t="n">
        <v>-44.3024</v>
      </c>
      <c r="D143" s="39" t="n">
        <f aca="false">10*LOG(1/$B$10)+B143-C143</f>
        <v>53.7946874528034</v>
      </c>
      <c r="E143" s="39" t="n">
        <f aca="false">10*LOG(1/$B$10)+$B$11-C143</f>
        <v>26.5311874528034</v>
      </c>
      <c r="F143" s="39"/>
    </row>
    <row r="144" customFormat="false" ht="12.75" hidden="false" customHeight="false" outlineLevel="0" collapsed="false">
      <c r="A144" s="38" t="n">
        <f aca="false">A143+$B$7/1000</f>
        <v>95.0640000000003</v>
      </c>
      <c r="B144" s="39" t="n">
        <v>8.33668</v>
      </c>
      <c r="C144" s="40" t="n">
        <v>-44.2251</v>
      </c>
      <c r="D144" s="39" t="n">
        <f aca="false">10*LOG(1/$B$10)+B144-C144</f>
        <v>47.7905674528034</v>
      </c>
      <c r="E144" s="39" t="n">
        <f aca="false">10*LOG(1/$B$10)+$B$11-C144</f>
        <v>26.4538874528034</v>
      </c>
      <c r="F144" s="39"/>
    </row>
    <row r="145" customFormat="false" ht="12.75" hidden="false" customHeight="false" outlineLevel="0" collapsed="false">
      <c r="A145" s="38" t="n">
        <f aca="false">A144+$B$7/1000</f>
        <v>95.0645000000003</v>
      </c>
      <c r="B145" s="39" t="n">
        <v>10.5754</v>
      </c>
      <c r="C145" s="40" t="n">
        <v>-44.1684</v>
      </c>
      <c r="D145" s="39" t="n">
        <f aca="false">10*LOG(1/$B$10)+B145-C145</f>
        <v>49.9725874528034</v>
      </c>
      <c r="E145" s="39" t="n">
        <f aca="false">10*LOG(1/$B$10)+$B$11-C145</f>
        <v>26.3971874528034</v>
      </c>
      <c r="F145" s="39"/>
    </row>
    <row r="146" customFormat="false" ht="12.75" hidden="false" customHeight="false" outlineLevel="0" collapsed="false">
      <c r="A146" s="38" t="n">
        <f aca="false">A145+$B$7/1000</f>
        <v>95.0650000000003</v>
      </c>
      <c r="B146" s="39" t="n">
        <v>7.51135</v>
      </c>
      <c r="C146" s="40" t="n">
        <v>-44.1116</v>
      </c>
      <c r="D146" s="39" t="n">
        <f aca="false">10*LOG(1/$B$10)+B146-C146</f>
        <v>46.8517374528034</v>
      </c>
      <c r="E146" s="39" t="n">
        <f aca="false">10*LOG(1/$B$10)+$B$11-C146</f>
        <v>26.3403874528034</v>
      </c>
      <c r="F146" s="39"/>
    </row>
    <row r="147" customFormat="false" ht="12.75" hidden="false" customHeight="false" outlineLevel="0" collapsed="false">
      <c r="A147" s="38" t="n">
        <f aca="false">A146+$B$7/1000</f>
        <v>95.0655000000003</v>
      </c>
      <c r="B147" s="39" t="n">
        <v>23.2238</v>
      </c>
      <c r="C147" s="40" t="n">
        <v>-44.0364</v>
      </c>
      <c r="D147" s="39" t="n">
        <f aca="false">10*LOG(1/$B$10)+B147-C147</f>
        <v>62.4889874528034</v>
      </c>
      <c r="E147" s="39" t="n">
        <f aca="false">10*LOG(1/$B$10)+$B$11-C147</f>
        <v>26.2651874528034</v>
      </c>
      <c r="F147" s="39"/>
    </row>
    <row r="148" customFormat="false" ht="12.75" hidden="false" customHeight="false" outlineLevel="0" collapsed="false">
      <c r="A148" s="38" t="n">
        <f aca="false">A147+$B$7/1000</f>
        <v>95.0660000000003</v>
      </c>
      <c r="B148" s="39" t="n">
        <v>8.9509</v>
      </c>
      <c r="C148" s="40" t="n">
        <v>-43.9612</v>
      </c>
      <c r="D148" s="39" t="n">
        <f aca="false">10*LOG(1/$B$10)+B148-C148</f>
        <v>48.1408874528034</v>
      </c>
      <c r="E148" s="39" t="n">
        <f aca="false">10*LOG(1/$B$10)+$B$11-C148</f>
        <v>26.1899874528034</v>
      </c>
      <c r="F148" s="39"/>
    </row>
    <row r="149" customFormat="false" ht="12.75" hidden="false" customHeight="false" outlineLevel="0" collapsed="false">
      <c r="A149" s="38" t="n">
        <f aca="false">A148+$B$7/1000</f>
        <v>95.0665000000003</v>
      </c>
      <c r="B149" s="39" t="n">
        <v>7.77342</v>
      </c>
      <c r="C149" s="40" t="n">
        <v>-43.9111</v>
      </c>
      <c r="D149" s="39" t="n">
        <f aca="false">10*LOG(1/$B$10)+B149-C149</f>
        <v>46.9133074528034</v>
      </c>
      <c r="E149" s="39" t="n">
        <f aca="false">10*LOG(1/$B$10)+$B$11-C149</f>
        <v>26.1398874528034</v>
      </c>
      <c r="F149" s="39"/>
    </row>
    <row r="150" customFormat="false" ht="12.75" hidden="false" customHeight="false" outlineLevel="0" collapsed="false">
      <c r="A150" s="38" t="n">
        <f aca="false">A149+$B$7/1000</f>
        <v>95.0670000000003</v>
      </c>
      <c r="B150" s="39" t="n">
        <v>8.43049</v>
      </c>
      <c r="C150" s="40" t="n">
        <v>-43.861</v>
      </c>
      <c r="D150" s="39" t="n">
        <f aca="false">10*LOG(1/$B$10)+B150-C150</f>
        <v>47.5202774528034</v>
      </c>
      <c r="E150" s="39" t="n">
        <f aca="false">10*LOG(1/$B$10)+$B$11-C150</f>
        <v>26.0897874528034</v>
      </c>
      <c r="F150" s="39"/>
    </row>
    <row r="151" customFormat="false" ht="12.75" hidden="false" customHeight="false" outlineLevel="0" collapsed="false">
      <c r="A151" s="38" t="n">
        <f aca="false">A150+$B$7/1000</f>
        <v>95.0675000000003</v>
      </c>
      <c r="B151" s="39" t="n">
        <v>12.7475</v>
      </c>
      <c r="C151" s="40" t="n">
        <v>-43.785</v>
      </c>
      <c r="D151" s="39" t="n">
        <f aca="false">10*LOG(1/$B$10)+B151-C151</f>
        <v>51.7612874528034</v>
      </c>
      <c r="E151" s="39" t="n">
        <f aca="false">10*LOG(1/$B$10)+$B$11-C151</f>
        <v>26.0137874528034</v>
      </c>
      <c r="F151" s="39"/>
    </row>
    <row r="152" customFormat="false" ht="12.75" hidden="false" customHeight="false" outlineLevel="0" collapsed="false">
      <c r="A152" s="38" t="n">
        <f aca="false">A151+$B$7/1000</f>
        <v>95.0680000000003</v>
      </c>
      <c r="B152" s="39" t="n">
        <v>3.99664</v>
      </c>
      <c r="C152" s="40" t="n">
        <v>-43.7091</v>
      </c>
      <c r="D152" s="39" t="n">
        <f aca="false">10*LOG(1/$B$10)+B152-C152</f>
        <v>42.9345274528034</v>
      </c>
      <c r="E152" s="39" t="n">
        <f aca="false">10*LOG(1/$B$10)+$B$11-C152</f>
        <v>25.9378874528034</v>
      </c>
      <c r="F152" s="39"/>
    </row>
    <row r="153" customFormat="false" ht="12.75" hidden="false" customHeight="false" outlineLevel="0" collapsed="false">
      <c r="A153" s="38" t="n">
        <f aca="false">A152+$B$7/1000</f>
        <v>95.0685000000003</v>
      </c>
      <c r="B153" s="39" t="n">
        <v>5.92716</v>
      </c>
      <c r="C153" s="40" t="n">
        <v>-43.6413</v>
      </c>
      <c r="D153" s="39" t="n">
        <f aca="false">10*LOG(1/$B$10)+B153-C153</f>
        <v>44.7972474528034</v>
      </c>
      <c r="E153" s="39" t="n">
        <f aca="false">10*LOG(1/$B$10)+$B$11-C153</f>
        <v>25.8700874528034</v>
      </c>
      <c r="F153" s="39"/>
    </row>
    <row r="154" customFormat="false" ht="12.75" hidden="false" customHeight="false" outlineLevel="0" collapsed="false">
      <c r="A154" s="38" t="n">
        <f aca="false">A153+$B$7/1000</f>
        <v>95.0690000000003</v>
      </c>
      <c r="B154" s="39" t="n">
        <v>6.42327</v>
      </c>
      <c r="C154" s="40" t="n">
        <v>-43.5735</v>
      </c>
      <c r="D154" s="39" t="n">
        <f aca="false">10*LOG(1/$B$10)+B154-C154</f>
        <v>45.2255574528034</v>
      </c>
      <c r="E154" s="39" t="n">
        <f aca="false">10*LOG(1/$B$10)+$B$11-C154</f>
        <v>25.8022874528034</v>
      </c>
      <c r="F154" s="39"/>
    </row>
    <row r="155" customFormat="false" ht="12.75" hidden="false" customHeight="false" outlineLevel="0" collapsed="false">
      <c r="A155" s="38" t="n">
        <f aca="false">A154+$B$7/1000</f>
        <v>95.0695000000003</v>
      </c>
      <c r="B155" s="39" t="n">
        <v>4.3225</v>
      </c>
      <c r="C155" s="40" t="n">
        <v>-43.5151</v>
      </c>
      <c r="D155" s="39" t="n">
        <f aca="false">10*LOG(1/$B$10)+B155-C155</f>
        <v>43.0663874528034</v>
      </c>
      <c r="E155" s="39" t="n">
        <f aca="false">10*LOG(1/$B$10)+$B$11-C155</f>
        <v>25.7438874528034</v>
      </c>
      <c r="F155" s="39"/>
    </row>
    <row r="156" customFormat="false" ht="12.75" hidden="false" customHeight="false" outlineLevel="0" collapsed="false">
      <c r="A156" s="38" t="n">
        <f aca="false">A155+$B$7/1000</f>
        <v>95.0700000000003</v>
      </c>
      <c r="B156" s="39" t="n">
        <v>4.05701</v>
      </c>
      <c r="C156" s="40" t="n">
        <v>-43.4566</v>
      </c>
      <c r="D156" s="39" t="n">
        <f aca="false">10*LOG(1/$B$10)+B156-C156</f>
        <v>42.7423974528034</v>
      </c>
      <c r="E156" s="39" t="n">
        <f aca="false">10*LOG(1/$B$10)+$B$11-C156</f>
        <v>25.6853874528034</v>
      </c>
      <c r="F156" s="39"/>
    </row>
    <row r="157" customFormat="false" ht="12.75" hidden="false" customHeight="false" outlineLevel="0" collapsed="false">
      <c r="A157" s="38" t="n">
        <f aca="false">A156+$B$7/1000</f>
        <v>95.0705000000003</v>
      </c>
      <c r="B157" s="39" t="n">
        <v>1.81691</v>
      </c>
      <c r="C157" s="40" t="n">
        <v>-43.3891</v>
      </c>
      <c r="D157" s="39" t="n">
        <f aca="false">10*LOG(1/$B$10)+B157-C157</f>
        <v>40.4347974528034</v>
      </c>
      <c r="E157" s="39" t="n">
        <f aca="false">10*LOG(1/$B$10)+$B$11-C157</f>
        <v>25.6178874528034</v>
      </c>
      <c r="F157" s="39"/>
    </row>
    <row r="158" customFormat="false" ht="12.75" hidden="false" customHeight="false" outlineLevel="0" collapsed="false">
      <c r="A158" s="38" t="n">
        <f aca="false">A157+$B$7/1000</f>
        <v>95.0710000000003</v>
      </c>
      <c r="B158" s="39" t="n">
        <v>1.64173</v>
      </c>
      <c r="C158" s="40" t="n">
        <v>-43.3216</v>
      </c>
      <c r="D158" s="39" t="n">
        <f aca="false">10*LOG(1/$B$10)+B158-C158</f>
        <v>40.1921174528034</v>
      </c>
      <c r="E158" s="39" t="n">
        <f aca="false">10*LOG(1/$B$10)+$B$11-C158</f>
        <v>25.5503874528034</v>
      </c>
      <c r="F158" s="39"/>
    </row>
    <row r="159" customFormat="false" ht="12.75" hidden="false" customHeight="false" outlineLevel="0" collapsed="false">
      <c r="A159" s="38" t="n">
        <f aca="false">A158+$B$7/1000</f>
        <v>95.0715000000003</v>
      </c>
      <c r="B159" s="39" t="n">
        <v>4.59702</v>
      </c>
      <c r="C159" s="40" t="n">
        <v>-43.2656</v>
      </c>
      <c r="D159" s="39" t="n">
        <f aca="false">10*LOG(1/$B$10)+B159-C159</f>
        <v>43.0914074528034</v>
      </c>
      <c r="E159" s="39" t="n">
        <f aca="false">10*LOG(1/$B$10)+$B$11-C159</f>
        <v>25.4943874528034</v>
      </c>
      <c r="F159" s="39"/>
    </row>
    <row r="160" customFormat="false" ht="12.75" hidden="false" customHeight="false" outlineLevel="0" collapsed="false">
      <c r="A160" s="38" t="n">
        <f aca="false">A159+$B$7/1000</f>
        <v>95.0720000000003</v>
      </c>
      <c r="B160" s="39" t="n">
        <v>4.75761</v>
      </c>
      <c r="C160" s="40" t="n">
        <v>-43.2097</v>
      </c>
      <c r="D160" s="39" t="n">
        <f aca="false">10*LOG(1/$B$10)+B160-C160</f>
        <v>43.1960974528034</v>
      </c>
      <c r="E160" s="39" t="n">
        <f aca="false">10*LOG(1/$B$10)+$B$11-C160</f>
        <v>25.4384874528034</v>
      </c>
      <c r="F160" s="39"/>
    </row>
    <row r="161" customFormat="false" ht="12.75" hidden="false" customHeight="false" outlineLevel="0" collapsed="false">
      <c r="A161" s="38" t="n">
        <f aca="false">A160+$B$7/1000</f>
        <v>95.0725000000004</v>
      </c>
      <c r="B161" s="39" t="n">
        <v>1.32414</v>
      </c>
      <c r="C161" s="40" t="n">
        <v>-43.1425</v>
      </c>
      <c r="D161" s="39" t="n">
        <f aca="false">10*LOG(1/$B$10)+B161-C161</f>
        <v>39.6954274528034</v>
      </c>
      <c r="E161" s="39" t="n">
        <f aca="false">10*LOG(1/$B$10)+$B$11-C161</f>
        <v>25.3712874528034</v>
      </c>
      <c r="F161" s="39"/>
    </row>
    <row r="162" customFormat="false" ht="12.75" hidden="false" customHeight="false" outlineLevel="0" collapsed="false">
      <c r="A162" s="38" t="n">
        <f aca="false">A161+$B$7/1000</f>
        <v>95.0730000000004</v>
      </c>
      <c r="B162" s="39" t="n">
        <v>5.25344</v>
      </c>
      <c r="C162" s="40" t="n">
        <v>-43.0754</v>
      </c>
      <c r="D162" s="39" t="n">
        <f aca="false">10*LOG(1/$B$10)+B162-C162</f>
        <v>43.5576274528034</v>
      </c>
      <c r="E162" s="39" t="n">
        <f aca="false">10*LOG(1/$B$10)+$B$11-C162</f>
        <v>25.3041874528034</v>
      </c>
      <c r="F162" s="39"/>
    </row>
    <row r="163" customFormat="false" ht="12.75" hidden="false" customHeight="false" outlineLevel="0" collapsed="false">
      <c r="A163" s="38" t="n">
        <f aca="false">A162+$B$7/1000</f>
        <v>95.0735000000004</v>
      </c>
      <c r="B163" s="39" t="n">
        <v>1.17029</v>
      </c>
      <c r="C163" s="40" t="n">
        <v>-43.0242</v>
      </c>
      <c r="D163" s="39" t="n">
        <f aca="false">10*LOG(1/$B$10)+B163-C163</f>
        <v>39.4232774528034</v>
      </c>
      <c r="E163" s="39" t="n">
        <f aca="false">10*LOG(1/$B$10)+$B$11-C163</f>
        <v>25.2529874528034</v>
      </c>
      <c r="F163" s="39"/>
    </row>
    <row r="164" customFormat="false" ht="12.75" hidden="false" customHeight="false" outlineLevel="0" collapsed="false">
      <c r="A164" s="38" t="n">
        <f aca="false">A163+$B$7/1000</f>
        <v>95.0740000000004</v>
      </c>
      <c r="B164" s="39" t="n">
        <v>4.03226</v>
      </c>
      <c r="C164" s="40" t="n">
        <v>-42.9731</v>
      </c>
      <c r="D164" s="39" t="n">
        <f aca="false">10*LOG(1/$B$10)+B164-C164</f>
        <v>42.2341474528034</v>
      </c>
      <c r="E164" s="39" t="n">
        <f aca="false">10*LOG(1/$B$10)+$B$11-C164</f>
        <v>25.2018874528034</v>
      </c>
      <c r="F164" s="39"/>
    </row>
    <row r="165" customFormat="false" ht="12.75" hidden="false" customHeight="false" outlineLevel="0" collapsed="false">
      <c r="A165" s="38" t="n">
        <f aca="false">A164+$B$7/1000</f>
        <v>95.0745000000004</v>
      </c>
      <c r="B165" s="39" t="n">
        <v>0.76371</v>
      </c>
      <c r="C165" s="40" t="n">
        <v>-42.9049</v>
      </c>
      <c r="D165" s="39" t="n">
        <f aca="false">10*LOG(1/$B$10)+B165-C165</f>
        <v>38.8973974528034</v>
      </c>
      <c r="E165" s="39" t="n">
        <f aca="false">10*LOG(1/$B$10)+$B$11-C165</f>
        <v>25.1336874528034</v>
      </c>
      <c r="F165" s="39"/>
    </row>
    <row r="166" customFormat="false" ht="12.75" hidden="false" customHeight="false" outlineLevel="0" collapsed="false">
      <c r="A166" s="38" t="n">
        <f aca="false">A165+$B$7/1000</f>
        <v>95.0750000000004</v>
      </c>
      <c r="B166" s="39" t="n">
        <v>2.34785</v>
      </c>
      <c r="C166" s="40" t="n">
        <v>-42.8366</v>
      </c>
      <c r="D166" s="39" t="n">
        <f aca="false">10*LOG(1/$B$10)+B166-C166</f>
        <v>40.4132374528034</v>
      </c>
      <c r="E166" s="39" t="n">
        <f aca="false">10*LOG(1/$B$10)+$B$11-C166</f>
        <v>25.0653874528034</v>
      </c>
      <c r="F166" s="39"/>
    </row>
    <row r="167" customFormat="false" ht="12.75" hidden="false" customHeight="false" outlineLevel="0" collapsed="false">
      <c r="A167" s="38" t="n">
        <f aca="false">A166+$B$7/1000</f>
        <v>95.0755000000004</v>
      </c>
      <c r="B167" s="39" t="n">
        <v>0.806061</v>
      </c>
      <c r="C167" s="40" t="n">
        <v>-42.7872</v>
      </c>
      <c r="D167" s="39" t="n">
        <f aca="false">10*LOG(1/$B$10)+B167-C167</f>
        <v>38.8220484528034</v>
      </c>
      <c r="E167" s="39" t="n">
        <f aca="false">10*LOG(1/$B$10)+$B$11-C167</f>
        <v>25.0159874528034</v>
      </c>
      <c r="F167" s="39"/>
    </row>
    <row r="168" customFormat="false" ht="12.75" hidden="false" customHeight="false" outlineLevel="0" collapsed="false">
      <c r="A168" s="38" t="n">
        <f aca="false">A167+$B$7/1000</f>
        <v>95.0760000000004</v>
      </c>
      <c r="B168" s="39" t="n">
        <v>2.71123</v>
      </c>
      <c r="C168" s="40" t="n">
        <v>-42.7378</v>
      </c>
      <c r="D168" s="39" t="n">
        <f aca="false">10*LOG(1/$B$10)+B168-C168</f>
        <v>40.6778174528034</v>
      </c>
      <c r="E168" s="39" t="n">
        <f aca="false">10*LOG(1/$B$10)+$B$11-C168</f>
        <v>24.9665874528034</v>
      </c>
      <c r="F168" s="39"/>
    </row>
    <row r="169" customFormat="false" ht="12.75" hidden="false" customHeight="false" outlineLevel="0" collapsed="false">
      <c r="A169" s="38" t="n">
        <f aca="false">A168+$B$7/1000</f>
        <v>95.0765000000004</v>
      </c>
      <c r="B169" s="39" t="n">
        <v>1.80802</v>
      </c>
      <c r="C169" s="40" t="n">
        <v>-42.6686</v>
      </c>
      <c r="D169" s="39" t="n">
        <f aca="false">10*LOG(1/$B$10)+B169-C169</f>
        <v>39.7054074528034</v>
      </c>
      <c r="E169" s="39" t="n">
        <f aca="false">10*LOG(1/$B$10)+$B$11-C169</f>
        <v>24.8973874528034</v>
      </c>
      <c r="F169" s="39"/>
    </row>
    <row r="170" customFormat="false" ht="12.75" hidden="false" customHeight="false" outlineLevel="0" collapsed="false">
      <c r="A170" s="38" t="n">
        <f aca="false">A169+$B$7/1000</f>
        <v>95.0770000000004</v>
      </c>
      <c r="B170" s="39" t="n">
        <v>1.6608</v>
      </c>
      <c r="C170" s="40" t="n">
        <v>-42.5994</v>
      </c>
      <c r="D170" s="39" t="n">
        <f aca="false">10*LOG(1/$B$10)+B170-C170</f>
        <v>39.4889874528034</v>
      </c>
      <c r="E170" s="39" t="n">
        <f aca="false">10*LOG(1/$B$10)+$B$11-C170</f>
        <v>24.8281874528034</v>
      </c>
      <c r="F170" s="39"/>
    </row>
    <row r="171" customFormat="false" ht="12.75" hidden="false" customHeight="false" outlineLevel="0" collapsed="false">
      <c r="A171" s="38" t="n">
        <f aca="false">A170+$B$7/1000</f>
        <v>95.0775000000004</v>
      </c>
      <c r="B171" s="39" t="n">
        <v>0.649155</v>
      </c>
      <c r="C171" s="40" t="n">
        <v>-42.5561</v>
      </c>
      <c r="D171" s="39" t="n">
        <f aca="false">10*LOG(1/$B$10)+B171-C171</f>
        <v>38.4340424528034</v>
      </c>
      <c r="E171" s="39" t="n">
        <f aca="false">10*LOG(1/$B$10)+$B$11-C171</f>
        <v>24.7848874528034</v>
      </c>
      <c r="F171" s="39"/>
    </row>
    <row r="172" customFormat="false" ht="12.75" hidden="false" customHeight="false" outlineLevel="0" collapsed="false">
      <c r="A172" s="38" t="n">
        <f aca="false">A171+$B$7/1000</f>
        <v>95.0780000000004</v>
      </c>
      <c r="B172" s="39" t="n">
        <v>3.74913</v>
      </c>
      <c r="C172" s="40" t="n">
        <v>-42.5128</v>
      </c>
      <c r="D172" s="39" t="n">
        <f aca="false">10*LOG(1/$B$10)+B172-C172</f>
        <v>41.4907174528034</v>
      </c>
      <c r="E172" s="39" t="n">
        <f aca="false">10*LOG(1/$B$10)+$B$11-C172</f>
        <v>24.7415874528034</v>
      </c>
      <c r="F172" s="39"/>
    </row>
    <row r="173" customFormat="false" ht="12.75" hidden="false" customHeight="false" outlineLevel="0" collapsed="false">
      <c r="A173" s="38" t="n">
        <f aca="false">A172+$B$7/1000</f>
        <v>95.0785000000004</v>
      </c>
      <c r="B173" s="39" t="n">
        <v>1.80411</v>
      </c>
      <c r="C173" s="40" t="n">
        <v>-42.4417</v>
      </c>
      <c r="D173" s="39" t="n">
        <f aca="false">10*LOG(1/$B$10)+B173-C173</f>
        <v>39.4745974528034</v>
      </c>
      <c r="E173" s="39" t="n">
        <f aca="false">10*LOG(1/$B$10)+$B$11-C173</f>
        <v>24.6704874528034</v>
      </c>
      <c r="F173" s="39"/>
    </row>
    <row r="174" customFormat="false" ht="12.75" hidden="false" customHeight="false" outlineLevel="0" collapsed="false">
      <c r="A174" s="38" t="n">
        <f aca="false">A173+$B$7/1000</f>
        <v>95.0790000000004</v>
      </c>
      <c r="B174" s="39" t="n">
        <v>1.10029</v>
      </c>
      <c r="C174" s="40" t="n">
        <v>-42.3706</v>
      </c>
      <c r="D174" s="39" t="n">
        <f aca="false">10*LOG(1/$B$10)+B174-C174</f>
        <v>38.6996774528034</v>
      </c>
      <c r="E174" s="39" t="n">
        <f aca="false">10*LOG(1/$B$10)+$B$11-C174</f>
        <v>24.5993874528034</v>
      </c>
      <c r="F174" s="39"/>
    </row>
    <row r="175" customFormat="false" ht="12.75" hidden="false" customHeight="false" outlineLevel="0" collapsed="false">
      <c r="A175" s="38" t="n">
        <f aca="false">A174+$B$7/1000</f>
        <v>95.0795000000004</v>
      </c>
      <c r="B175" s="39" t="n">
        <v>4.31792</v>
      </c>
      <c r="C175" s="40" t="n">
        <v>-42.3091</v>
      </c>
      <c r="D175" s="39" t="n">
        <f aca="false">10*LOG(1/$B$10)+B175-C175</f>
        <v>41.8558074528034</v>
      </c>
      <c r="E175" s="39" t="n">
        <f aca="false">10*LOG(1/$B$10)+$B$11-C175</f>
        <v>24.5378874528034</v>
      </c>
      <c r="F175" s="39"/>
    </row>
    <row r="176" customFormat="false" ht="12.75" hidden="false" customHeight="false" outlineLevel="0" collapsed="false">
      <c r="A176" s="38" t="n">
        <f aca="false">A175+$B$7/1000</f>
        <v>95.0800000000004</v>
      </c>
      <c r="B176" s="39" t="n">
        <v>-0.428848</v>
      </c>
      <c r="C176" s="40" t="n">
        <v>-42.2477</v>
      </c>
      <c r="D176" s="39" t="n">
        <f aca="false">10*LOG(1/$B$10)+B176-C176</f>
        <v>37.0476394528034</v>
      </c>
      <c r="E176" s="39" t="n">
        <f aca="false">10*LOG(1/$B$10)+$B$11-C176</f>
        <v>24.4764874528034</v>
      </c>
      <c r="F176" s="39"/>
    </row>
    <row r="177" customFormat="false" ht="12.75" hidden="false" customHeight="false" outlineLevel="0" collapsed="false">
      <c r="A177" s="38" t="n">
        <f aca="false">A176+$B$7/1000</f>
        <v>95.0805000000004</v>
      </c>
      <c r="B177" s="39" t="n">
        <v>0.557457</v>
      </c>
      <c r="C177" s="40" t="n">
        <v>-42.1966</v>
      </c>
      <c r="D177" s="39" t="n">
        <f aca="false">10*LOG(1/$B$10)+B177-C177</f>
        <v>37.9828444528034</v>
      </c>
      <c r="E177" s="39" t="n">
        <f aca="false">10*LOG(1/$B$10)+$B$11-C177</f>
        <v>24.4253874528034</v>
      </c>
      <c r="F177" s="39"/>
    </row>
    <row r="178" customFormat="false" ht="12.75" hidden="false" customHeight="false" outlineLevel="0" collapsed="false">
      <c r="A178" s="38" t="n">
        <f aca="false">A177+$B$7/1000</f>
        <v>95.0810000000004</v>
      </c>
      <c r="B178" s="39" t="n">
        <v>1.91701</v>
      </c>
      <c r="C178" s="40" t="n">
        <v>-42.1455</v>
      </c>
      <c r="D178" s="39" t="n">
        <f aca="false">10*LOG(1/$B$10)+B178-C178</f>
        <v>39.2912974528034</v>
      </c>
      <c r="E178" s="39" t="n">
        <f aca="false">10*LOG(1/$B$10)+$B$11-C178</f>
        <v>24.3742874528034</v>
      </c>
      <c r="F178" s="39"/>
    </row>
    <row r="179" customFormat="false" ht="12.75" hidden="false" customHeight="false" outlineLevel="0" collapsed="false">
      <c r="A179" s="38" t="n">
        <f aca="false">A178+$B$7/1000</f>
        <v>95.0815000000004</v>
      </c>
      <c r="B179" s="39" t="n">
        <v>0.154732</v>
      </c>
      <c r="C179" s="40" t="n">
        <v>-42.0828</v>
      </c>
      <c r="D179" s="39" t="n">
        <f aca="false">10*LOG(1/$B$10)+B179-C179</f>
        <v>37.4663194528034</v>
      </c>
      <c r="E179" s="39" t="n">
        <f aca="false">10*LOG(1/$B$10)+$B$11-C179</f>
        <v>24.3115874528034</v>
      </c>
      <c r="F179" s="39"/>
    </row>
    <row r="180" customFormat="false" ht="12.75" hidden="false" customHeight="false" outlineLevel="0" collapsed="false">
      <c r="A180" s="38" t="n">
        <f aca="false">A179+$B$7/1000</f>
        <v>95.0820000000004</v>
      </c>
      <c r="B180" s="39" t="n">
        <v>0.395782</v>
      </c>
      <c r="C180" s="40" t="n">
        <v>-42.02</v>
      </c>
      <c r="D180" s="39" t="n">
        <f aca="false">10*LOG(1/$B$10)+B180-C180</f>
        <v>37.6445694528034</v>
      </c>
      <c r="E180" s="39" t="n">
        <f aca="false">10*LOG(1/$B$10)+$B$11-C180</f>
        <v>24.2487874528034</v>
      </c>
      <c r="F180" s="39"/>
    </row>
    <row r="181" customFormat="false" ht="12.75" hidden="false" customHeight="false" outlineLevel="0" collapsed="false">
      <c r="A181" s="38" t="n">
        <f aca="false">A180+$B$7/1000</f>
        <v>95.0825000000004</v>
      </c>
      <c r="B181" s="39" t="n">
        <v>0.34079</v>
      </c>
      <c r="C181" s="40" t="n">
        <v>-41.9716</v>
      </c>
      <c r="D181" s="39" t="n">
        <f aca="false">10*LOG(1/$B$10)+B181-C181</f>
        <v>37.5411774528034</v>
      </c>
      <c r="E181" s="39" t="n">
        <f aca="false">10*LOG(1/$B$10)+$B$11-C181</f>
        <v>24.2003874528034</v>
      </c>
      <c r="F181" s="39"/>
    </row>
    <row r="182" customFormat="false" ht="12.75" hidden="false" customHeight="false" outlineLevel="0" collapsed="false">
      <c r="A182" s="38" t="n">
        <f aca="false">A181+$B$7/1000</f>
        <v>95.0830000000004</v>
      </c>
      <c r="B182" s="39" t="n">
        <v>-0.0511017</v>
      </c>
      <c r="C182" s="40" t="n">
        <v>-41.9231</v>
      </c>
      <c r="D182" s="39" t="n">
        <f aca="false">10*LOG(1/$B$10)+B182-C182</f>
        <v>37.1007857528034</v>
      </c>
      <c r="E182" s="39" t="n">
        <f aca="false">10*LOG(1/$B$10)+$B$11-C182</f>
        <v>24.1518874528034</v>
      </c>
      <c r="F182" s="39"/>
    </row>
    <row r="183" customFormat="false" ht="12.75" hidden="false" customHeight="false" outlineLevel="0" collapsed="false">
      <c r="A183" s="38" t="n">
        <f aca="false">A182+$B$7/1000</f>
        <v>95.0835000000004</v>
      </c>
      <c r="B183" s="39" t="n">
        <v>-0.950584</v>
      </c>
      <c r="C183" s="40" t="n">
        <v>-41.8602</v>
      </c>
      <c r="D183" s="39" t="n">
        <f aca="false">10*LOG(1/$B$10)+B183-C183</f>
        <v>36.1384034528034</v>
      </c>
      <c r="E183" s="39" t="n">
        <f aca="false">10*LOG(1/$B$10)+$B$11-C183</f>
        <v>24.0889874528034</v>
      </c>
      <c r="F183" s="39"/>
    </row>
    <row r="184" customFormat="false" ht="12.75" hidden="false" customHeight="false" outlineLevel="0" collapsed="false">
      <c r="A184" s="38" t="n">
        <f aca="false">A183+$B$7/1000</f>
        <v>95.0840000000004</v>
      </c>
      <c r="B184" s="39" t="n">
        <v>-0.3097</v>
      </c>
      <c r="C184" s="40" t="n">
        <v>-41.7973</v>
      </c>
      <c r="D184" s="39" t="n">
        <f aca="false">10*LOG(1/$B$10)+B184-C184</f>
        <v>36.7163874528034</v>
      </c>
      <c r="E184" s="39" t="n">
        <f aca="false">10*LOG(1/$B$10)+$B$11-C184</f>
        <v>24.0260874528034</v>
      </c>
      <c r="F184" s="39"/>
    </row>
    <row r="185" customFormat="false" ht="12.75" hidden="false" customHeight="false" outlineLevel="0" collapsed="false">
      <c r="A185" s="38" t="n">
        <f aca="false">A184+$B$7/1000</f>
        <v>95.0845000000004</v>
      </c>
      <c r="B185" s="39" t="n">
        <v>-0.952888</v>
      </c>
      <c r="C185" s="40" t="n">
        <v>-41.7511</v>
      </c>
      <c r="D185" s="39" t="n">
        <f aca="false">10*LOG(1/$B$10)+B185-C185</f>
        <v>36.0269994528034</v>
      </c>
      <c r="E185" s="39" t="n">
        <f aca="false">10*LOG(1/$B$10)+$B$11-C185</f>
        <v>23.9798874528034</v>
      </c>
      <c r="F185" s="39"/>
    </row>
    <row r="186" customFormat="false" ht="12.75" hidden="false" customHeight="false" outlineLevel="0" collapsed="false">
      <c r="A186" s="38" t="n">
        <f aca="false">A185+$B$7/1000</f>
        <v>95.0850000000004</v>
      </c>
      <c r="B186" s="39" t="n">
        <v>-0.615906</v>
      </c>
      <c r="C186" s="40" t="n">
        <v>-41.705</v>
      </c>
      <c r="D186" s="39" t="n">
        <f aca="false">10*LOG(1/$B$10)+B186-C186</f>
        <v>36.3178814528034</v>
      </c>
      <c r="E186" s="39" t="n">
        <f aca="false">10*LOG(1/$B$10)+$B$11-C186</f>
        <v>23.9337874528034</v>
      </c>
      <c r="F186" s="39"/>
    </row>
    <row r="187" customFormat="false" ht="12.75" hidden="false" customHeight="false" outlineLevel="0" collapsed="false">
      <c r="A187" s="38" t="n">
        <f aca="false">A186+$B$7/1000</f>
        <v>95.0855000000004</v>
      </c>
      <c r="B187" s="39" t="n">
        <v>-0.204918</v>
      </c>
      <c r="C187" s="40" t="n">
        <v>-41.6411</v>
      </c>
      <c r="D187" s="39" t="n">
        <f aca="false">10*LOG(1/$B$10)+B187-C187</f>
        <v>36.6649694528034</v>
      </c>
      <c r="E187" s="39" t="n">
        <f aca="false">10*LOG(1/$B$10)+$B$11-C187</f>
        <v>23.8698874528034</v>
      </c>
      <c r="F187" s="39"/>
    </row>
    <row r="188" customFormat="false" ht="12.75" hidden="false" customHeight="false" outlineLevel="0" collapsed="false">
      <c r="A188" s="38" t="n">
        <f aca="false">A187+$B$7/1000</f>
        <v>95.0860000000004</v>
      </c>
      <c r="B188" s="39" t="n">
        <v>1.12498</v>
      </c>
      <c r="C188" s="40" t="n">
        <v>-41.5771</v>
      </c>
      <c r="D188" s="39" t="n">
        <f aca="false">10*LOG(1/$B$10)+B188-C188</f>
        <v>37.9308674528034</v>
      </c>
      <c r="E188" s="39" t="n">
        <f aca="false">10*LOG(1/$B$10)+$B$11-C188</f>
        <v>23.8058874528034</v>
      </c>
      <c r="F188" s="39"/>
    </row>
    <row r="189" customFormat="false" ht="12.75" hidden="false" customHeight="false" outlineLevel="0" collapsed="false">
      <c r="A189" s="38" t="n">
        <f aca="false">A188+$B$7/1000</f>
        <v>95.0865000000004</v>
      </c>
      <c r="B189" s="39" t="n">
        <v>-0.169067</v>
      </c>
      <c r="C189" s="40" t="n">
        <v>-41.5355</v>
      </c>
      <c r="D189" s="39" t="n">
        <f aca="false">10*LOG(1/$B$10)+B189-C189</f>
        <v>36.5952204528034</v>
      </c>
      <c r="E189" s="39" t="n">
        <f aca="false">10*LOG(1/$B$10)+$B$11-C189</f>
        <v>23.7642874528034</v>
      </c>
      <c r="F189" s="39"/>
    </row>
    <row r="190" customFormat="false" ht="12.75" hidden="false" customHeight="false" outlineLevel="0" collapsed="false">
      <c r="A190" s="38" t="n">
        <f aca="false">A189+$B$7/1000</f>
        <v>95.0870000000004</v>
      </c>
      <c r="B190" s="39" t="n">
        <v>-0.285881</v>
      </c>
      <c r="C190" s="40" t="n">
        <v>-41.4939</v>
      </c>
      <c r="D190" s="39" t="n">
        <f aca="false">10*LOG(1/$B$10)+B190-C190</f>
        <v>36.4368064528034</v>
      </c>
      <c r="E190" s="39" t="n">
        <f aca="false">10*LOG(1/$B$10)+$B$11-C190</f>
        <v>23.7226874528034</v>
      </c>
      <c r="F190" s="39"/>
    </row>
    <row r="191" customFormat="false" ht="12.75" hidden="false" customHeight="false" outlineLevel="0" collapsed="false">
      <c r="A191" s="38" t="n">
        <f aca="false">A190+$B$7/1000</f>
        <v>95.0875000000004</v>
      </c>
      <c r="B191" s="39" t="n">
        <v>0.28009</v>
      </c>
      <c r="C191" s="40" t="n">
        <v>-41.4298</v>
      </c>
      <c r="D191" s="39" t="n">
        <f aca="false">10*LOG(1/$B$10)+B191-C191</f>
        <v>36.9386774528034</v>
      </c>
      <c r="E191" s="39" t="n">
        <f aca="false">10*LOG(1/$B$10)+$B$11-C191</f>
        <v>23.6585874528034</v>
      </c>
      <c r="F191" s="39"/>
    </row>
    <row r="192" customFormat="false" ht="12.75" hidden="false" customHeight="false" outlineLevel="0" collapsed="false">
      <c r="A192" s="38" t="n">
        <f aca="false">A191+$B$7/1000</f>
        <v>95.0880000000004</v>
      </c>
      <c r="B192" s="39" t="n">
        <v>0.321472</v>
      </c>
      <c r="C192" s="40" t="n">
        <v>-41.3656</v>
      </c>
      <c r="D192" s="39" t="n">
        <f aca="false">10*LOG(1/$B$10)+B192-C192</f>
        <v>36.9158594528034</v>
      </c>
      <c r="E192" s="39" t="n">
        <f aca="false">10*LOG(1/$B$10)+$B$11-C192</f>
        <v>23.5943874528034</v>
      </c>
      <c r="F192" s="39"/>
    </row>
    <row r="193" customFormat="false" ht="12.75" hidden="false" customHeight="false" outlineLevel="0" collapsed="false">
      <c r="A193" s="38" t="n">
        <f aca="false">A192+$B$7/1000</f>
        <v>95.0885000000004</v>
      </c>
      <c r="B193" s="39" t="n">
        <v>0.387154</v>
      </c>
      <c r="C193" s="40" t="n">
        <v>-41.3263</v>
      </c>
      <c r="D193" s="39" t="n">
        <f aca="false">10*LOG(1/$B$10)+B193-C193</f>
        <v>36.9422414528034</v>
      </c>
      <c r="E193" s="39" t="n">
        <f aca="false">10*LOG(1/$B$10)+$B$11-C193</f>
        <v>23.5550874528034</v>
      </c>
      <c r="F193" s="39"/>
    </row>
    <row r="194" customFormat="false" ht="12.75" hidden="false" customHeight="false" outlineLevel="0" collapsed="false">
      <c r="A194" s="38" t="n">
        <f aca="false">A193+$B$7/1000</f>
        <v>95.0890000000004</v>
      </c>
      <c r="B194" s="39" t="n">
        <v>-1.06695</v>
      </c>
      <c r="C194" s="40" t="n">
        <v>-41.2869</v>
      </c>
      <c r="D194" s="39" t="n">
        <f aca="false">10*LOG(1/$B$10)+B194-C194</f>
        <v>35.4487374528034</v>
      </c>
      <c r="E194" s="39" t="n">
        <f aca="false">10*LOG(1/$B$10)+$B$11-C194</f>
        <v>23.5156874528034</v>
      </c>
      <c r="F194" s="39"/>
    </row>
    <row r="195" customFormat="false" ht="12.75" hidden="false" customHeight="false" outlineLevel="0" collapsed="false">
      <c r="A195" s="38" t="n">
        <f aca="false">A194+$B$7/1000</f>
        <v>95.0895000000004</v>
      </c>
      <c r="B195" s="39" t="n">
        <v>-1.63424</v>
      </c>
      <c r="C195" s="40" t="n">
        <v>-41.2211</v>
      </c>
      <c r="D195" s="39" t="n">
        <f aca="false">10*LOG(1/$B$10)+B195-C195</f>
        <v>34.8156474528034</v>
      </c>
      <c r="E195" s="39" t="n">
        <f aca="false">10*LOG(1/$B$10)+$B$11-C195</f>
        <v>23.4498874528034</v>
      </c>
      <c r="F195" s="39"/>
    </row>
    <row r="196" customFormat="false" ht="12.75" hidden="false" customHeight="false" outlineLevel="0" collapsed="false">
      <c r="A196" s="38" t="n">
        <f aca="false">A195+$B$7/1000</f>
        <v>95.0900000000004</v>
      </c>
      <c r="B196" s="39" t="n">
        <v>0.374893</v>
      </c>
      <c r="C196" s="40" t="n">
        <v>-41.1553</v>
      </c>
      <c r="D196" s="39" t="n">
        <f aca="false">10*LOG(1/$B$10)+B196-C196</f>
        <v>36.7589804528034</v>
      </c>
      <c r="E196" s="39" t="n">
        <f aca="false">10*LOG(1/$B$10)+$B$11-C196</f>
        <v>23.3840874528034</v>
      </c>
      <c r="F196" s="39"/>
    </row>
    <row r="197" customFormat="false" ht="12.75" hidden="false" customHeight="false" outlineLevel="0" collapsed="false">
      <c r="A197" s="38" t="n">
        <f aca="false">A196+$B$7/1000</f>
        <v>95.0905000000004</v>
      </c>
      <c r="B197" s="39" t="n">
        <v>-0.127609</v>
      </c>
      <c r="C197" s="40" t="n">
        <v>-41.0995</v>
      </c>
      <c r="D197" s="39" t="n">
        <f aca="false">10*LOG(1/$B$10)+B197-C197</f>
        <v>36.2006784528034</v>
      </c>
      <c r="E197" s="39" t="n">
        <f aca="false">10*LOG(1/$B$10)+$B$11-C197</f>
        <v>23.3282874528034</v>
      </c>
      <c r="F197" s="39"/>
    </row>
    <row r="198" customFormat="false" ht="12.75" hidden="false" customHeight="false" outlineLevel="0" collapsed="false">
      <c r="A198" s="38" t="n">
        <f aca="false">A197+$B$7/1000</f>
        <v>95.0910000000004</v>
      </c>
      <c r="B198" s="39" t="n">
        <v>-1.47589</v>
      </c>
      <c r="C198" s="40" t="n">
        <v>-41.0436</v>
      </c>
      <c r="D198" s="39" t="n">
        <f aca="false">10*LOG(1/$B$10)+B198-C198</f>
        <v>34.7964974528034</v>
      </c>
      <c r="E198" s="39" t="n">
        <f aca="false">10*LOG(1/$B$10)+$B$11-C198</f>
        <v>23.2723874528034</v>
      </c>
      <c r="F198" s="39"/>
    </row>
    <row r="199" customFormat="false" ht="12.75" hidden="false" customHeight="false" outlineLevel="0" collapsed="false">
      <c r="A199" s="38" t="n">
        <f aca="false">A198+$B$7/1000</f>
        <v>95.0915000000004</v>
      </c>
      <c r="B199" s="39" t="n">
        <v>-1.13603</v>
      </c>
      <c r="C199" s="40" t="n">
        <v>-40.9951</v>
      </c>
      <c r="D199" s="39" t="n">
        <f aca="false">10*LOG(1/$B$10)+B199-C199</f>
        <v>35.0878574528034</v>
      </c>
      <c r="E199" s="39" t="n">
        <f aca="false">10*LOG(1/$B$10)+$B$11-C199</f>
        <v>23.2238874528034</v>
      </c>
      <c r="F199" s="39"/>
    </row>
    <row r="200" customFormat="false" ht="12.75" hidden="false" customHeight="false" outlineLevel="0" collapsed="false">
      <c r="A200" s="38" t="n">
        <f aca="false">A199+$B$7/1000</f>
        <v>95.0920000000004</v>
      </c>
      <c r="B200" s="39" t="n">
        <v>-0.536079</v>
      </c>
      <c r="C200" s="40" t="n">
        <v>-40.9465</v>
      </c>
      <c r="D200" s="39" t="n">
        <f aca="false">10*LOG(1/$B$10)+B200-C200</f>
        <v>35.6392084528034</v>
      </c>
      <c r="E200" s="39" t="n">
        <f aca="false">10*LOG(1/$B$10)+$B$11-C200</f>
        <v>23.1752874528034</v>
      </c>
      <c r="F200" s="39"/>
    </row>
    <row r="201" customFormat="false" ht="12.75" hidden="false" customHeight="false" outlineLevel="0" collapsed="false">
      <c r="A201" s="38" t="n">
        <f aca="false">A200+$B$7/1000</f>
        <v>95.0925000000004</v>
      </c>
      <c r="B201" s="39" t="n">
        <v>-2.10924</v>
      </c>
      <c r="C201" s="40" t="n">
        <v>-40.8881</v>
      </c>
      <c r="D201" s="39" t="n">
        <f aca="false">10*LOG(1/$B$10)+B201-C201</f>
        <v>34.0076474528034</v>
      </c>
      <c r="E201" s="39" t="n">
        <f aca="false">10*LOG(1/$B$10)+$B$11-C201</f>
        <v>23.1168874528034</v>
      </c>
      <c r="F201" s="39"/>
    </row>
    <row r="202" customFormat="false" ht="12.75" hidden="false" customHeight="false" outlineLevel="0" collapsed="false">
      <c r="A202" s="38" t="n">
        <f aca="false">A201+$B$7/1000</f>
        <v>95.0930000000004</v>
      </c>
      <c r="B202" s="39" t="n">
        <v>-0.0343018</v>
      </c>
      <c r="C202" s="40" t="n">
        <v>-40.8297</v>
      </c>
      <c r="D202" s="39" t="n">
        <f aca="false">10*LOG(1/$B$10)+B202-C202</f>
        <v>36.0241856528034</v>
      </c>
      <c r="E202" s="39" t="n">
        <f aca="false">10*LOG(1/$B$10)+$B$11-C202</f>
        <v>23.0584874528034</v>
      </c>
      <c r="F202" s="39"/>
    </row>
    <row r="203" customFormat="false" ht="12.75" hidden="false" customHeight="false" outlineLevel="0" collapsed="false">
      <c r="A203" s="38" t="n">
        <f aca="false">A202+$B$7/1000</f>
        <v>95.0935000000005</v>
      </c>
      <c r="B203" s="39" t="n">
        <v>-0.392792</v>
      </c>
      <c r="C203" s="40" t="n">
        <v>-40.7869</v>
      </c>
      <c r="D203" s="39" t="n">
        <f aca="false">10*LOG(1/$B$10)+B203-C203</f>
        <v>35.6228954528034</v>
      </c>
      <c r="E203" s="39" t="n">
        <f aca="false">10*LOG(1/$B$10)+$B$11-C203</f>
        <v>23.0156874528034</v>
      </c>
      <c r="F203" s="39"/>
    </row>
    <row r="204" customFormat="false" ht="12.75" hidden="false" customHeight="false" outlineLevel="0" collapsed="false">
      <c r="A204" s="38" t="n">
        <f aca="false">A203+$B$7/1000</f>
        <v>95.0940000000005</v>
      </c>
      <c r="B204" s="39" t="n">
        <v>-1.15399</v>
      </c>
      <c r="C204" s="40" t="n">
        <v>-40.7441</v>
      </c>
      <c r="D204" s="39" t="n">
        <f aca="false">10*LOG(1/$B$10)+B204-C204</f>
        <v>34.8188974528034</v>
      </c>
      <c r="E204" s="39" t="n">
        <f aca="false">10*LOG(1/$B$10)+$B$11-C204</f>
        <v>22.9728874528034</v>
      </c>
      <c r="F204" s="39"/>
    </row>
    <row r="205" customFormat="false" ht="12.75" hidden="false" customHeight="false" outlineLevel="0" collapsed="false">
      <c r="A205" s="38" t="n">
        <f aca="false">A204+$B$7/1000</f>
        <v>95.0945000000005</v>
      </c>
      <c r="B205" s="39" t="n">
        <v>-0.46933</v>
      </c>
      <c r="C205" s="40" t="n">
        <v>-40.6846</v>
      </c>
      <c r="D205" s="39" t="n">
        <f aca="false">10*LOG(1/$B$10)+B205-C205</f>
        <v>35.4440574528034</v>
      </c>
      <c r="E205" s="39" t="n">
        <f aca="false">10*LOG(1/$B$10)+$B$11-C205</f>
        <v>22.9133874528034</v>
      </c>
      <c r="F205" s="39"/>
    </row>
    <row r="206" customFormat="false" ht="12.75" hidden="false" customHeight="false" outlineLevel="0" collapsed="false">
      <c r="A206" s="38" t="n">
        <f aca="false">A205+$B$7/1000</f>
        <v>95.0950000000005</v>
      </c>
      <c r="B206" s="39" t="n">
        <v>-0.24189</v>
      </c>
      <c r="C206" s="40" t="n">
        <v>-40.6252</v>
      </c>
      <c r="D206" s="39" t="n">
        <f aca="false">10*LOG(1/$B$10)+B206-C206</f>
        <v>35.6120974528034</v>
      </c>
      <c r="E206" s="39" t="n">
        <f aca="false">10*LOG(1/$B$10)+$B$11-C206</f>
        <v>22.8539874528034</v>
      </c>
      <c r="F206" s="39"/>
    </row>
    <row r="207" customFormat="false" ht="12.75" hidden="false" customHeight="false" outlineLevel="0" collapsed="false">
      <c r="A207" s="38" t="n">
        <f aca="false">A206+$B$7/1000</f>
        <v>95.0955000000005</v>
      </c>
      <c r="B207" s="39" t="n">
        <v>-0.809189</v>
      </c>
      <c r="C207" s="40" t="n">
        <v>-40.5835</v>
      </c>
      <c r="D207" s="39" t="n">
        <f aca="false">10*LOG(1/$B$10)+B207-C207</f>
        <v>35.0030984528034</v>
      </c>
      <c r="E207" s="39" t="n">
        <f aca="false">10*LOG(1/$B$10)+$B$11-C207</f>
        <v>22.8122874528034</v>
      </c>
      <c r="F207" s="39"/>
    </row>
    <row r="208" customFormat="false" ht="12.75" hidden="false" customHeight="false" outlineLevel="0" collapsed="false">
      <c r="A208" s="38" t="n">
        <f aca="false">A207+$B$7/1000</f>
        <v>95.0960000000005</v>
      </c>
      <c r="B208" s="39" t="n">
        <v>-1.21828</v>
      </c>
      <c r="C208" s="40" t="n">
        <v>-40.5418</v>
      </c>
      <c r="D208" s="39" t="n">
        <f aca="false">10*LOG(1/$B$10)+B208-C208</f>
        <v>34.5523074528034</v>
      </c>
      <c r="E208" s="39" t="n">
        <f aca="false">10*LOG(1/$B$10)+$B$11-C208</f>
        <v>22.7705874528034</v>
      </c>
      <c r="F208" s="39"/>
    </row>
    <row r="209" customFormat="false" ht="12.75" hidden="false" customHeight="false" outlineLevel="0" collapsed="false">
      <c r="A209" s="38" t="n">
        <f aca="false">A208+$B$7/1000</f>
        <v>95.0965000000005</v>
      </c>
      <c r="B209" s="39" t="n">
        <v>0.313377</v>
      </c>
      <c r="C209" s="40" t="n">
        <v>-40.4827</v>
      </c>
      <c r="D209" s="39" t="n">
        <f aca="false">10*LOG(1/$B$10)+B209-C209</f>
        <v>36.0248644528034</v>
      </c>
      <c r="E209" s="39" t="n">
        <f aca="false">10*LOG(1/$B$10)+$B$11-C209</f>
        <v>22.7114874528034</v>
      </c>
      <c r="F209" s="39"/>
    </row>
    <row r="210" customFormat="false" ht="12.75" hidden="false" customHeight="false" outlineLevel="0" collapsed="false">
      <c r="A210" s="38" t="n">
        <f aca="false">A209+$B$7/1000</f>
        <v>95.0970000000005</v>
      </c>
      <c r="B210" s="39" t="n">
        <v>0.114113</v>
      </c>
      <c r="C210" s="40" t="n">
        <v>-40.4236</v>
      </c>
      <c r="D210" s="39" t="n">
        <f aca="false">10*LOG(1/$B$10)+B210-C210</f>
        <v>35.7665004528034</v>
      </c>
      <c r="E210" s="39" t="n">
        <f aca="false">10*LOG(1/$B$10)+$B$11-C210</f>
        <v>22.6523874528034</v>
      </c>
      <c r="F210" s="39"/>
    </row>
    <row r="211" customFormat="false" ht="12.75" hidden="false" customHeight="false" outlineLevel="0" collapsed="false">
      <c r="A211" s="38" t="n">
        <f aca="false">A210+$B$7/1000</f>
        <v>95.0975000000005</v>
      </c>
      <c r="B211" s="39" t="n">
        <v>-0.40847</v>
      </c>
      <c r="C211" s="40" t="n">
        <v>-40.3893</v>
      </c>
      <c r="D211" s="39" t="n">
        <f aca="false">10*LOG(1/$B$10)+B211-C211</f>
        <v>35.2096174528034</v>
      </c>
      <c r="E211" s="39" t="n">
        <f aca="false">10*LOG(1/$B$10)+$B$11-C211</f>
        <v>22.6180874528034</v>
      </c>
      <c r="F211" s="39"/>
    </row>
    <row r="212" customFormat="false" ht="12.75" hidden="false" customHeight="false" outlineLevel="0" collapsed="false">
      <c r="A212" s="38" t="n">
        <f aca="false">A211+$B$7/1000</f>
        <v>95.0980000000005</v>
      </c>
      <c r="B212" s="39" t="n">
        <v>-0.16954</v>
      </c>
      <c r="C212" s="40" t="n">
        <v>-40.355</v>
      </c>
      <c r="D212" s="39" t="n">
        <f aca="false">10*LOG(1/$B$10)+B212-C212</f>
        <v>35.4142474528034</v>
      </c>
      <c r="E212" s="39" t="n">
        <f aca="false">10*LOG(1/$B$10)+$B$11-C212</f>
        <v>22.5837874528034</v>
      </c>
      <c r="F212" s="39"/>
    </row>
    <row r="213" customFormat="false" ht="12.75" hidden="false" customHeight="false" outlineLevel="0" collapsed="false">
      <c r="A213" s="38" t="n">
        <f aca="false">A212+$B$7/1000</f>
        <v>95.0985000000005</v>
      </c>
      <c r="B213" s="39" t="n">
        <v>-1.13055</v>
      </c>
      <c r="C213" s="40" t="n">
        <v>-40.2927</v>
      </c>
      <c r="D213" s="39" t="n">
        <f aca="false">10*LOG(1/$B$10)+B213-C213</f>
        <v>34.3909374528034</v>
      </c>
      <c r="E213" s="39" t="n">
        <f aca="false">10*LOG(1/$B$10)+$B$11-C213</f>
        <v>22.5214874528034</v>
      </c>
      <c r="F213" s="39"/>
    </row>
    <row r="214" customFormat="false" ht="12.75" hidden="false" customHeight="false" outlineLevel="0" collapsed="false">
      <c r="A214" s="38" t="n">
        <f aca="false">A213+$B$7/1000</f>
        <v>95.0990000000005</v>
      </c>
      <c r="B214" s="39" t="n">
        <v>-1.13046</v>
      </c>
      <c r="C214" s="40" t="n">
        <v>-40.2305</v>
      </c>
      <c r="D214" s="39" t="n">
        <f aca="false">10*LOG(1/$B$10)+B214-C214</f>
        <v>34.3288274528034</v>
      </c>
      <c r="E214" s="39" t="n">
        <f aca="false">10*LOG(1/$B$10)+$B$11-C214</f>
        <v>22.4592874528034</v>
      </c>
      <c r="F214" s="39"/>
    </row>
    <row r="215" customFormat="false" ht="12.75" hidden="false" customHeight="false" outlineLevel="0" collapsed="false">
      <c r="A215" s="38" t="n">
        <f aca="false">A214+$B$7/1000</f>
        <v>95.0995000000005</v>
      </c>
      <c r="B215" s="39" t="n">
        <v>-1.42636</v>
      </c>
      <c r="C215" s="40" t="n">
        <v>-40.1758</v>
      </c>
      <c r="D215" s="39" t="n">
        <f aca="false">10*LOG(1/$B$10)+B215-C215</f>
        <v>33.9782274528034</v>
      </c>
      <c r="E215" s="39" t="n">
        <f aca="false">10*LOG(1/$B$10)+$B$11-C215</f>
        <v>22.4045874528034</v>
      </c>
      <c r="F215" s="39"/>
    </row>
    <row r="216" customFormat="false" ht="12.75" hidden="false" customHeight="false" outlineLevel="0" collapsed="false">
      <c r="A216" s="38" t="n">
        <f aca="false">A215+$B$7/1000</f>
        <v>95.1000000000005</v>
      </c>
      <c r="B216" s="39" t="n">
        <v>0.203522</v>
      </c>
      <c r="C216" s="40" t="n">
        <v>-40.1212</v>
      </c>
      <c r="D216" s="39" t="n">
        <f aca="false">10*LOG(1/$B$10)+B216-C216</f>
        <v>35.5535094528034</v>
      </c>
      <c r="E216" s="39" t="n">
        <f aca="false">10*LOG(1/$B$10)+$B$11-C216</f>
        <v>22.3499874528034</v>
      </c>
      <c r="F216" s="39"/>
    </row>
    <row r="217" customFormat="false" ht="12.75" hidden="false" customHeight="false" outlineLevel="0" collapsed="false">
      <c r="A217" s="38" t="n">
        <f aca="false">A216+$B$7/1000</f>
        <v>95.1005000000005</v>
      </c>
      <c r="B217" s="39" t="n">
        <v>-0.49456</v>
      </c>
      <c r="C217" s="40" t="n">
        <v>-40.0765</v>
      </c>
      <c r="D217" s="39" t="n">
        <f aca="false">10*LOG(1/$B$10)+B217-C217</f>
        <v>34.8107274528034</v>
      </c>
      <c r="E217" s="39" t="n">
        <f aca="false">10*LOG(1/$B$10)+$B$11-C217</f>
        <v>22.3052874528034</v>
      </c>
      <c r="F217" s="39"/>
    </row>
    <row r="218" customFormat="false" ht="12.75" hidden="false" customHeight="false" outlineLevel="0" collapsed="false">
      <c r="A218" s="38" t="n">
        <f aca="false">A217+$B$7/1000</f>
        <v>95.1010000000005</v>
      </c>
      <c r="B218" s="39" t="n">
        <v>-1.08526</v>
      </c>
      <c r="C218" s="40" t="n">
        <v>-40.0319</v>
      </c>
      <c r="D218" s="39" t="n">
        <f aca="false">10*LOG(1/$B$10)+B218-C218</f>
        <v>34.1754274528034</v>
      </c>
      <c r="E218" s="39" t="n">
        <f aca="false">10*LOG(1/$B$10)+$B$11-C218</f>
        <v>22.2606874528034</v>
      </c>
      <c r="F218" s="39"/>
    </row>
    <row r="219" customFormat="false" ht="12.75" hidden="false" customHeight="false" outlineLevel="0" collapsed="false">
      <c r="A219" s="38" t="n">
        <f aca="false">A218+$B$7/1000</f>
        <v>95.1015000000005</v>
      </c>
      <c r="B219" s="39" t="n">
        <v>-0.565582</v>
      </c>
      <c r="C219" s="40" t="n">
        <v>-39.9781</v>
      </c>
      <c r="D219" s="39" t="n">
        <f aca="false">10*LOG(1/$B$10)+B219-C219</f>
        <v>34.6413054528034</v>
      </c>
      <c r="E219" s="39" t="n">
        <f aca="false">10*LOG(1/$B$10)+$B$11-C219</f>
        <v>22.2068874528034</v>
      </c>
      <c r="F219" s="39"/>
    </row>
    <row r="220" customFormat="false" ht="12.75" hidden="false" customHeight="false" outlineLevel="0" collapsed="false">
      <c r="A220" s="38" t="n">
        <f aca="false">A219+$B$7/1000</f>
        <v>95.1020000000005</v>
      </c>
      <c r="B220" s="39" t="n">
        <v>-1.44112</v>
      </c>
      <c r="C220" s="40" t="n">
        <v>-39.9243</v>
      </c>
      <c r="D220" s="39" t="n">
        <f aca="false">10*LOG(1/$B$10)+B220-C220</f>
        <v>33.7119674528034</v>
      </c>
      <c r="E220" s="39" t="n">
        <f aca="false">10*LOG(1/$B$10)+$B$11-C220</f>
        <v>22.1530874528034</v>
      </c>
      <c r="F220" s="39"/>
    </row>
    <row r="221" customFormat="false" ht="12.75" hidden="false" customHeight="false" outlineLevel="0" collapsed="false">
      <c r="A221" s="38" t="n">
        <f aca="false">A220+$B$7/1000</f>
        <v>95.1025000000005</v>
      </c>
      <c r="B221" s="39" t="n">
        <v>-1.76801</v>
      </c>
      <c r="C221" s="40" t="n">
        <v>-39.8833</v>
      </c>
      <c r="D221" s="39" t="n">
        <f aca="false">10*LOG(1/$B$10)+B221-C221</f>
        <v>33.3440774528034</v>
      </c>
      <c r="E221" s="39" t="n">
        <f aca="false">10*LOG(1/$B$10)+$B$11-C221</f>
        <v>22.1120874528034</v>
      </c>
      <c r="F221" s="39"/>
    </row>
    <row r="222" customFormat="false" ht="12.75" hidden="false" customHeight="false" outlineLevel="0" collapsed="false">
      <c r="A222" s="38" t="n">
        <f aca="false">A221+$B$7/1000</f>
        <v>95.1030000000005</v>
      </c>
      <c r="B222" s="39" t="n">
        <v>0.0577469</v>
      </c>
      <c r="C222" s="40" t="n">
        <v>-39.8423</v>
      </c>
      <c r="D222" s="39" t="n">
        <f aca="false">10*LOG(1/$B$10)+B222-C222</f>
        <v>35.1288343528034</v>
      </c>
      <c r="E222" s="39" t="n">
        <f aca="false">10*LOG(1/$B$10)+$B$11-C222</f>
        <v>22.0710874528034</v>
      </c>
      <c r="F222" s="39"/>
    </row>
    <row r="223" customFormat="false" ht="12.75" hidden="false" customHeight="false" outlineLevel="0" collapsed="false">
      <c r="A223" s="38" t="n">
        <f aca="false">A222+$B$7/1000</f>
        <v>95.1035000000005</v>
      </c>
      <c r="B223" s="39" t="n">
        <v>-0.577484</v>
      </c>
      <c r="C223" s="40" t="n">
        <v>-39.7863</v>
      </c>
      <c r="D223" s="39" t="n">
        <f aca="false">10*LOG(1/$B$10)+B223-C223</f>
        <v>34.4376034528034</v>
      </c>
      <c r="E223" s="39" t="n">
        <f aca="false">10*LOG(1/$B$10)+$B$11-C223</f>
        <v>22.0150874528034</v>
      </c>
      <c r="F223" s="39"/>
    </row>
    <row r="224" customFormat="false" ht="12.75" hidden="false" customHeight="false" outlineLevel="0" collapsed="false">
      <c r="A224" s="38" t="n">
        <f aca="false">A223+$B$7/1000</f>
        <v>95.1040000000005</v>
      </c>
      <c r="B224" s="39" t="n">
        <v>-2.29675</v>
      </c>
      <c r="C224" s="40" t="n">
        <v>-39.7303</v>
      </c>
      <c r="D224" s="39" t="n">
        <f aca="false">10*LOG(1/$B$10)+B224-C224</f>
        <v>32.6623374528034</v>
      </c>
      <c r="E224" s="39" t="n">
        <f aca="false">10*LOG(1/$B$10)+$B$11-C224</f>
        <v>21.9590874528034</v>
      </c>
      <c r="F224" s="39"/>
    </row>
    <row r="225" customFormat="false" ht="12.75" hidden="false" customHeight="false" outlineLevel="0" collapsed="false">
      <c r="A225" s="38" t="n">
        <f aca="false">A224+$B$7/1000</f>
        <v>95.1045000000005</v>
      </c>
      <c r="B225" s="39" t="n">
        <v>-1.68824</v>
      </c>
      <c r="C225" s="40" t="n">
        <v>-39.6911</v>
      </c>
      <c r="D225" s="39" t="n">
        <f aca="false">10*LOG(1/$B$10)+B225-C225</f>
        <v>33.2316474528034</v>
      </c>
      <c r="E225" s="39" t="n">
        <f aca="false">10*LOG(1/$B$10)+$B$11-C225</f>
        <v>21.9198874528034</v>
      </c>
      <c r="F225" s="39"/>
    </row>
    <row r="226" customFormat="false" ht="12.75" hidden="false" customHeight="false" outlineLevel="0" collapsed="false">
      <c r="A226" s="38" t="n">
        <f aca="false">A225+$B$7/1000</f>
        <v>95.1050000000005</v>
      </c>
      <c r="B226" s="39" t="n">
        <v>-1.24352</v>
      </c>
      <c r="C226" s="40" t="n">
        <v>-39.6519</v>
      </c>
      <c r="D226" s="39" t="n">
        <f aca="false">10*LOG(1/$B$10)+B226-C226</f>
        <v>33.6371674528034</v>
      </c>
      <c r="E226" s="39" t="n">
        <f aca="false">10*LOG(1/$B$10)+$B$11-C226</f>
        <v>21.8806874528034</v>
      </c>
      <c r="F226" s="39"/>
    </row>
    <row r="227" customFormat="false" ht="12.75" hidden="false" customHeight="false" outlineLevel="0" collapsed="false">
      <c r="A227" s="38" t="n">
        <f aca="false">A226+$B$7/1000</f>
        <v>95.1055000000005</v>
      </c>
      <c r="B227" s="39" t="n">
        <v>-1.61231</v>
      </c>
      <c r="C227" s="40" t="n">
        <v>-39.5963</v>
      </c>
      <c r="D227" s="39" t="n">
        <f aca="false">10*LOG(1/$B$10)+B227-C227</f>
        <v>33.2127774528034</v>
      </c>
      <c r="E227" s="39" t="n">
        <f aca="false">10*LOG(1/$B$10)+$B$11-C227</f>
        <v>21.8250874528034</v>
      </c>
      <c r="F227" s="39"/>
    </row>
    <row r="228" customFormat="false" ht="12.75" hidden="false" customHeight="false" outlineLevel="0" collapsed="false">
      <c r="A228" s="38" t="n">
        <f aca="false">A227+$B$7/1000</f>
        <v>95.1060000000005</v>
      </c>
      <c r="B228" s="39" t="n">
        <v>-0.953621</v>
      </c>
      <c r="C228" s="40" t="n">
        <v>-39.5406</v>
      </c>
      <c r="D228" s="39" t="n">
        <f aca="false">10*LOG(1/$B$10)+B228-C228</f>
        <v>33.8157664528034</v>
      </c>
      <c r="E228" s="39" t="n">
        <f aca="false">10*LOG(1/$B$10)+$B$11-C228</f>
        <v>21.7693874528034</v>
      </c>
      <c r="F228" s="39"/>
    </row>
    <row r="229" customFormat="false" ht="12.75" hidden="false" customHeight="false" outlineLevel="0" collapsed="false">
      <c r="A229" s="38" t="n">
        <f aca="false">A228+$B$7/1000</f>
        <v>95.1065000000005</v>
      </c>
      <c r="B229" s="39" t="n">
        <v>-0.598152</v>
      </c>
      <c r="C229" s="40" t="n">
        <v>-39.505</v>
      </c>
      <c r="D229" s="39" t="n">
        <f aca="false">10*LOG(1/$B$10)+B229-C229</f>
        <v>34.1356354528034</v>
      </c>
      <c r="E229" s="39" t="n">
        <f aca="false">10*LOG(1/$B$10)+$B$11-C229</f>
        <v>21.7337874528034</v>
      </c>
      <c r="F229" s="39"/>
    </row>
    <row r="230" customFormat="false" ht="12.75" hidden="false" customHeight="false" outlineLevel="0" collapsed="false">
      <c r="A230" s="38" t="n">
        <f aca="false">A229+$B$7/1000</f>
        <v>95.1070000000005</v>
      </c>
      <c r="B230" s="39" t="n">
        <v>-2.73491</v>
      </c>
      <c r="C230" s="40" t="n">
        <v>-39.4695</v>
      </c>
      <c r="D230" s="39" t="n">
        <f aca="false">10*LOG(1/$B$10)+B230-C230</f>
        <v>31.9633774528034</v>
      </c>
      <c r="E230" s="39" t="n">
        <f aca="false">10*LOG(1/$B$10)+$B$11-C230</f>
        <v>21.6982874528034</v>
      </c>
      <c r="F230" s="39"/>
    </row>
    <row r="231" customFormat="false" ht="12.75" hidden="false" customHeight="false" outlineLevel="0" collapsed="false">
      <c r="A231" s="38" t="n">
        <f aca="false">A230+$B$7/1000</f>
        <v>95.1075000000005</v>
      </c>
      <c r="B231" s="39" t="n">
        <v>0.38903</v>
      </c>
      <c r="C231" s="40" t="n">
        <v>-39.4107</v>
      </c>
      <c r="D231" s="39" t="n">
        <f aca="false">10*LOG(1/$B$10)+B231-C231</f>
        <v>35.0285174528034</v>
      </c>
      <c r="E231" s="39" t="n">
        <f aca="false">10*LOG(1/$B$10)+$B$11-C231</f>
        <v>21.6394874528034</v>
      </c>
      <c r="F231" s="39"/>
    </row>
    <row r="232" customFormat="false" ht="12.75" hidden="false" customHeight="false" outlineLevel="0" collapsed="false">
      <c r="A232" s="38" t="n">
        <f aca="false">A231+$B$7/1000</f>
        <v>95.1080000000005</v>
      </c>
      <c r="B232" s="39" t="n">
        <v>-0.920921</v>
      </c>
      <c r="C232" s="40" t="n">
        <v>-39.3519</v>
      </c>
      <c r="D232" s="39" t="n">
        <f aca="false">10*LOG(1/$B$10)+B232-C232</f>
        <v>33.6597664528034</v>
      </c>
      <c r="E232" s="39" t="n">
        <f aca="false">10*LOG(1/$B$10)+$B$11-C232</f>
        <v>21.5806874528034</v>
      </c>
      <c r="F232" s="39"/>
    </row>
    <row r="233" customFormat="false" ht="12.75" hidden="false" customHeight="false" outlineLevel="0" collapsed="false">
      <c r="A233" s="38" t="n">
        <f aca="false">A232+$B$7/1000</f>
        <v>95.1085000000005</v>
      </c>
      <c r="B233" s="39" t="n">
        <v>-1.64072</v>
      </c>
      <c r="C233" s="40" t="n">
        <v>-39.3219</v>
      </c>
      <c r="D233" s="39" t="n">
        <f aca="false">10*LOG(1/$B$10)+B233-C233</f>
        <v>32.9099674528034</v>
      </c>
      <c r="E233" s="39" t="n">
        <f aca="false">10*LOG(1/$B$10)+$B$11-C233</f>
        <v>21.5506874528034</v>
      </c>
      <c r="F233" s="39"/>
    </row>
    <row r="234" customFormat="false" ht="12.75" hidden="false" customHeight="false" outlineLevel="0" collapsed="false">
      <c r="A234" s="38" t="n">
        <f aca="false">A233+$B$7/1000</f>
        <v>95.1090000000005</v>
      </c>
      <c r="B234" s="39" t="n">
        <v>-1.37444</v>
      </c>
      <c r="C234" s="40" t="n">
        <v>-39.2919</v>
      </c>
      <c r="D234" s="39" t="n">
        <f aca="false">10*LOG(1/$B$10)+B234-C234</f>
        <v>33.1462474528034</v>
      </c>
      <c r="E234" s="39" t="n">
        <f aca="false">10*LOG(1/$B$10)+$B$11-C234</f>
        <v>21.5206874528034</v>
      </c>
      <c r="F234" s="39"/>
    </row>
    <row r="235" customFormat="false" ht="12.75" hidden="false" customHeight="false" outlineLevel="0" collapsed="false">
      <c r="A235" s="38" t="n">
        <f aca="false">A234+$B$7/1000</f>
        <v>95.1095000000005</v>
      </c>
      <c r="B235" s="39" t="n">
        <v>-1.47247</v>
      </c>
      <c r="C235" s="40" t="n">
        <v>-39.2288</v>
      </c>
      <c r="D235" s="39" t="n">
        <f aca="false">10*LOG(1/$B$10)+B235-C235</f>
        <v>32.9851174528034</v>
      </c>
      <c r="E235" s="39" t="n">
        <f aca="false">10*LOG(1/$B$10)+$B$11-C235</f>
        <v>21.4575874528034</v>
      </c>
      <c r="F235" s="39"/>
    </row>
    <row r="236" customFormat="false" ht="12.75" hidden="false" customHeight="false" outlineLevel="0" collapsed="false">
      <c r="A236" s="38" t="n">
        <f aca="false">A235+$B$7/1000</f>
        <v>95.1100000000005</v>
      </c>
      <c r="B236" s="39" t="n">
        <v>-1.12905</v>
      </c>
      <c r="C236" s="40" t="n">
        <v>-39.1656</v>
      </c>
      <c r="D236" s="39" t="n">
        <f aca="false">10*LOG(1/$B$10)+B236-C236</f>
        <v>33.2653374528034</v>
      </c>
      <c r="E236" s="39" t="n">
        <f aca="false">10*LOG(1/$B$10)+$B$11-C236</f>
        <v>21.3943874528034</v>
      </c>
      <c r="F236" s="39"/>
    </row>
    <row r="237" customFormat="false" ht="12.75" hidden="false" customHeight="false" outlineLevel="0" collapsed="false">
      <c r="A237" s="38" t="n">
        <f aca="false">A236+$B$7/1000</f>
        <v>95.1105000000005</v>
      </c>
      <c r="B237" s="39" t="n">
        <v>-1.28371</v>
      </c>
      <c r="C237" s="40" t="n">
        <v>-39.1149</v>
      </c>
      <c r="D237" s="39" t="n">
        <f aca="false">10*LOG(1/$B$10)+B237-C237</f>
        <v>33.0599774528034</v>
      </c>
      <c r="E237" s="39" t="n">
        <f aca="false">10*LOG(1/$B$10)+$B$11-C237</f>
        <v>21.3436874528034</v>
      </c>
      <c r="F237" s="39"/>
    </row>
    <row r="238" customFormat="false" ht="12.75" hidden="false" customHeight="false" outlineLevel="0" collapsed="false">
      <c r="A238" s="38" t="n">
        <f aca="false">A237+$B$7/1000</f>
        <v>95.1110000000005</v>
      </c>
      <c r="B238" s="39" t="n">
        <v>-0.21833</v>
      </c>
      <c r="C238" s="40" t="n">
        <v>-39.0643</v>
      </c>
      <c r="D238" s="39" t="n">
        <f aca="false">10*LOG(1/$B$10)+B238-C238</f>
        <v>34.0747574528034</v>
      </c>
      <c r="E238" s="39" t="n">
        <f aca="false">10*LOG(1/$B$10)+$B$11-C238</f>
        <v>21.2930874528034</v>
      </c>
      <c r="F238" s="39"/>
    </row>
    <row r="239" customFormat="false" ht="12.75" hidden="false" customHeight="false" outlineLevel="0" collapsed="false">
      <c r="A239" s="38" t="n">
        <f aca="false">A238+$B$7/1000</f>
        <v>95.1115000000005</v>
      </c>
      <c r="B239" s="39" t="n">
        <v>-0.697205</v>
      </c>
      <c r="C239" s="40" t="n">
        <v>-39.0251</v>
      </c>
      <c r="D239" s="39" t="n">
        <f aca="false">10*LOG(1/$B$10)+B239-C239</f>
        <v>33.5566824528034</v>
      </c>
      <c r="E239" s="39" t="n">
        <f aca="false">10*LOG(1/$B$10)+$B$11-C239</f>
        <v>21.2538874528034</v>
      </c>
      <c r="F239" s="39"/>
    </row>
    <row r="240" customFormat="false" ht="12.75" hidden="false" customHeight="false" outlineLevel="0" collapsed="false">
      <c r="A240" s="38" t="n">
        <f aca="false">A239+$B$7/1000</f>
        <v>95.1120000000005</v>
      </c>
      <c r="B240" s="39" t="n">
        <v>-1.75565</v>
      </c>
      <c r="C240" s="40" t="n">
        <v>-38.9858</v>
      </c>
      <c r="D240" s="39" t="n">
        <f aca="false">10*LOG(1/$B$10)+B240-C240</f>
        <v>32.4589374528034</v>
      </c>
      <c r="E240" s="39" t="n">
        <f aca="false">10*LOG(1/$B$10)+$B$11-C240</f>
        <v>21.2145874528034</v>
      </c>
      <c r="F240" s="39"/>
    </row>
    <row r="241" customFormat="false" ht="12.75" hidden="false" customHeight="false" outlineLevel="0" collapsed="false">
      <c r="A241" s="38" t="n">
        <f aca="false">A240+$B$7/1000</f>
        <v>95.1125000000005</v>
      </c>
      <c r="B241" s="39" t="n">
        <v>-2.1628</v>
      </c>
      <c r="C241" s="40" t="n">
        <v>-38.9335</v>
      </c>
      <c r="D241" s="39" t="n">
        <f aca="false">10*LOG(1/$B$10)+B241-C241</f>
        <v>31.9994874528034</v>
      </c>
      <c r="E241" s="39" t="n">
        <f aca="false">10*LOG(1/$B$10)+$B$11-C241</f>
        <v>21.1622874528034</v>
      </c>
      <c r="F241" s="39"/>
    </row>
    <row r="242" customFormat="false" ht="12.75" hidden="false" customHeight="false" outlineLevel="0" collapsed="false">
      <c r="A242" s="38" t="n">
        <f aca="false">A241+$B$7/1000</f>
        <v>95.1130000000005</v>
      </c>
      <c r="B242" s="39" t="n">
        <v>-1.63095</v>
      </c>
      <c r="C242" s="40" t="n">
        <v>-38.8811</v>
      </c>
      <c r="D242" s="39" t="n">
        <f aca="false">10*LOG(1/$B$10)+B242-C242</f>
        <v>32.4789374528034</v>
      </c>
      <c r="E242" s="39" t="n">
        <f aca="false">10*LOG(1/$B$10)+$B$11-C242</f>
        <v>21.1098874528034</v>
      </c>
      <c r="F242" s="39"/>
    </row>
    <row r="243" customFormat="false" ht="12.75" hidden="false" customHeight="false" outlineLevel="0" collapsed="false">
      <c r="A243" s="38" t="n">
        <f aca="false">A242+$B$7/1000</f>
        <v>95.1135000000005</v>
      </c>
      <c r="B243" s="39" t="n">
        <v>-1.59386</v>
      </c>
      <c r="C243" s="40" t="n">
        <v>-38.8441</v>
      </c>
      <c r="D243" s="39" t="n">
        <f aca="false">10*LOG(1/$B$10)+B243-C243</f>
        <v>32.4790274528034</v>
      </c>
      <c r="E243" s="39" t="n">
        <f aca="false">10*LOG(1/$B$10)+$B$11-C243</f>
        <v>21.0728874528034</v>
      </c>
      <c r="F243" s="39"/>
    </row>
    <row r="244" customFormat="false" ht="12.75" hidden="false" customHeight="false" outlineLevel="0" collapsed="false">
      <c r="A244" s="38" t="n">
        <f aca="false">A243+$B$7/1000</f>
        <v>95.1140000000005</v>
      </c>
      <c r="B244" s="39" t="n">
        <v>-1.91113</v>
      </c>
      <c r="C244" s="40" t="n">
        <v>-38.8071</v>
      </c>
      <c r="D244" s="39" t="n">
        <f aca="false">10*LOG(1/$B$10)+B244-C244</f>
        <v>32.1247574528034</v>
      </c>
      <c r="E244" s="39" t="n">
        <f aca="false">10*LOG(1/$B$10)+$B$11-C244</f>
        <v>21.0358874528034</v>
      </c>
      <c r="F244" s="39"/>
    </row>
    <row r="245" customFormat="false" ht="12.75" hidden="false" customHeight="false" outlineLevel="0" collapsed="false">
      <c r="A245" s="38" t="n">
        <f aca="false">A244+$B$7/1000</f>
        <v>95.1145000000006</v>
      </c>
      <c r="B245" s="39" t="n">
        <v>-0.554855</v>
      </c>
      <c r="C245" s="40" t="n">
        <v>-38.7528</v>
      </c>
      <c r="D245" s="39" t="n">
        <f aca="false">10*LOG(1/$B$10)+B245-C245</f>
        <v>33.4267324528034</v>
      </c>
      <c r="E245" s="39" t="n">
        <f aca="false">10*LOG(1/$B$10)+$B$11-C245</f>
        <v>20.9815874528034</v>
      </c>
      <c r="F245" s="39"/>
    </row>
    <row r="246" customFormat="false" ht="12.75" hidden="false" customHeight="false" outlineLevel="0" collapsed="false">
      <c r="A246" s="38" t="n">
        <f aca="false">A245+$B$7/1000</f>
        <v>95.1150000000006</v>
      </c>
      <c r="B246" s="39" t="n">
        <v>-2.96238</v>
      </c>
      <c r="C246" s="40" t="n">
        <v>-38.6985</v>
      </c>
      <c r="D246" s="39" t="n">
        <f aca="false">10*LOG(1/$B$10)+B246-C246</f>
        <v>30.9649074528034</v>
      </c>
      <c r="E246" s="39" t="n">
        <f aca="false">10*LOG(1/$B$10)+$B$11-C246</f>
        <v>20.9272874528034</v>
      </c>
      <c r="F246" s="39"/>
    </row>
    <row r="247" customFormat="false" ht="12.75" hidden="false" customHeight="false" outlineLevel="0" collapsed="false">
      <c r="A247" s="38" t="n">
        <f aca="false">A246+$B$7/1000</f>
        <v>95.1155000000006</v>
      </c>
      <c r="B247" s="39" t="n">
        <v>-1.4511</v>
      </c>
      <c r="C247" s="40" t="n">
        <v>-38.6642</v>
      </c>
      <c r="D247" s="39" t="n">
        <f aca="false">10*LOG(1/$B$10)+B247-C247</f>
        <v>32.4418874528034</v>
      </c>
      <c r="E247" s="39" t="n">
        <f aca="false">10*LOG(1/$B$10)+$B$11-C247</f>
        <v>20.8929874528034</v>
      </c>
      <c r="F247" s="39"/>
    </row>
    <row r="248" customFormat="false" ht="12.75" hidden="false" customHeight="false" outlineLevel="0" collapsed="false">
      <c r="A248" s="38" t="n">
        <f aca="false">A247+$B$7/1000</f>
        <v>95.1160000000006</v>
      </c>
      <c r="B248" s="39" t="n">
        <v>-2.40708</v>
      </c>
      <c r="C248" s="40" t="n">
        <v>-38.63</v>
      </c>
      <c r="D248" s="39" t="n">
        <f aca="false">10*LOG(1/$B$10)+B248-C248</f>
        <v>31.4517074528034</v>
      </c>
      <c r="E248" s="39" t="n">
        <f aca="false">10*LOG(1/$B$10)+$B$11-C248</f>
        <v>20.8587874528034</v>
      </c>
      <c r="F248" s="39"/>
    </row>
    <row r="249" customFormat="false" ht="12.75" hidden="false" customHeight="false" outlineLevel="0" collapsed="false">
      <c r="A249" s="38" t="n">
        <f aca="false">A248+$B$7/1000</f>
        <v>95.1165000000006</v>
      </c>
      <c r="B249" s="39" t="n">
        <v>-2.48281</v>
      </c>
      <c r="C249" s="40" t="n">
        <v>-38.5737</v>
      </c>
      <c r="D249" s="39" t="n">
        <f aca="false">10*LOG(1/$B$10)+B249-C249</f>
        <v>31.3196774528034</v>
      </c>
      <c r="E249" s="39" t="n">
        <f aca="false">10*LOG(1/$B$10)+$B$11-C249</f>
        <v>20.8024874528034</v>
      </c>
      <c r="F249" s="39"/>
    </row>
    <row r="250" customFormat="false" ht="12.75" hidden="false" customHeight="false" outlineLevel="0" collapsed="false">
      <c r="A250" s="38" t="n">
        <f aca="false">A249+$B$7/1000</f>
        <v>95.1170000000006</v>
      </c>
      <c r="B250" s="39" t="n">
        <v>-0.759583</v>
      </c>
      <c r="C250" s="40" t="n">
        <v>-38.5175</v>
      </c>
      <c r="D250" s="39" t="n">
        <f aca="false">10*LOG(1/$B$10)+B250-C250</f>
        <v>32.9867044528034</v>
      </c>
      <c r="E250" s="39" t="n">
        <f aca="false">10*LOG(1/$B$10)+$B$11-C250</f>
        <v>20.7462874528034</v>
      </c>
      <c r="F250" s="39"/>
    </row>
    <row r="251" customFormat="false" ht="12.75" hidden="false" customHeight="false" outlineLevel="0" collapsed="false">
      <c r="A251" s="38" t="n">
        <f aca="false">A250+$B$7/1000</f>
        <v>95.1175000000006</v>
      </c>
      <c r="B251" s="39" t="n">
        <v>-1.2101</v>
      </c>
      <c r="C251" s="40" t="n">
        <v>-38.4868</v>
      </c>
      <c r="D251" s="39" t="n">
        <f aca="false">10*LOG(1/$B$10)+B251-C251</f>
        <v>32.5054874528034</v>
      </c>
      <c r="E251" s="39" t="n">
        <f aca="false">10*LOG(1/$B$10)+$B$11-C251</f>
        <v>20.7155874528034</v>
      </c>
      <c r="F251" s="39"/>
    </row>
    <row r="252" customFormat="false" ht="12.75" hidden="false" customHeight="false" outlineLevel="0" collapsed="false">
      <c r="A252" s="38" t="n">
        <f aca="false">A251+$B$7/1000</f>
        <v>95.1180000000006</v>
      </c>
      <c r="B252" s="39" t="n">
        <v>-0.578026</v>
      </c>
      <c r="C252" s="40" t="n">
        <v>-38.4561</v>
      </c>
      <c r="D252" s="39" t="n">
        <f aca="false">10*LOG(1/$B$10)+B252-C252</f>
        <v>33.1068614528034</v>
      </c>
      <c r="E252" s="39" t="n">
        <f aca="false">10*LOG(1/$B$10)+$B$11-C252</f>
        <v>20.6848874528034</v>
      </c>
      <c r="F252" s="39"/>
    </row>
    <row r="253" customFormat="false" ht="12.75" hidden="false" customHeight="false" outlineLevel="0" collapsed="false">
      <c r="A253" s="38" t="n">
        <f aca="false">A252+$B$7/1000</f>
        <v>95.1185000000006</v>
      </c>
      <c r="B253" s="39" t="n">
        <v>-1.49552</v>
      </c>
      <c r="C253" s="40" t="n">
        <v>-38.399</v>
      </c>
      <c r="D253" s="39" t="n">
        <f aca="false">10*LOG(1/$B$10)+B253-C253</f>
        <v>32.1322674528034</v>
      </c>
      <c r="E253" s="39" t="n">
        <f aca="false">10*LOG(1/$B$10)+$B$11-C253</f>
        <v>20.6277874528034</v>
      </c>
      <c r="F253" s="39"/>
    </row>
    <row r="254" customFormat="false" ht="12.75" hidden="false" customHeight="false" outlineLevel="0" collapsed="false">
      <c r="A254" s="38" t="n">
        <f aca="false">A253+$B$7/1000</f>
        <v>95.1190000000006</v>
      </c>
      <c r="B254" s="39" t="n">
        <v>-2.99284</v>
      </c>
      <c r="C254" s="40" t="n">
        <v>-38.3418</v>
      </c>
      <c r="D254" s="39" t="n">
        <f aca="false">10*LOG(1/$B$10)+B254-C254</f>
        <v>30.5777474528034</v>
      </c>
      <c r="E254" s="39" t="n">
        <f aca="false">10*LOG(1/$B$10)+$B$11-C254</f>
        <v>20.5705874528034</v>
      </c>
      <c r="F254" s="39"/>
    </row>
    <row r="255" customFormat="false" ht="12.75" hidden="false" customHeight="false" outlineLevel="0" collapsed="false">
      <c r="A255" s="38" t="n">
        <f aca="false">A254+$B$7/1000</f>
        <v>95.1195000000006</v>
      </c>
      <c r="B255" s="39" t="n">
        <v>-1.24076</v>
      </c>
      <c r="C255" s="40" t="n">
        <v>-38.3123</v>
      </c>
      <c r="D255" s="39" t="n">
        <f aca="false">10*LOG(1/$B$10)+B255-C255</f>
        <v>32.3003274528034</v>
      </c>
      <c r="E255" s="39" t="n">
        <f aca="false">10*LOG(1/$B$10)+$B$11-C255</f>
        <v>20.5410874528034</v>
      </c>
      <c r="F255" s="39"/>
    </row>
    <row r="256" customFormat="false" ht="12.75" hidden="false" customHeight="false" outlineLevel="0" collapsed="false">
      <c r="A256" s="38" t="n">
        <f aca="false">A255+$B$7/1000</f>
        <v>95.1200000000006</v>
      </c>
      <c r="B256" s="39" t="n">
        <v>-2.14172</v>
      </c>
      <c r="C256" s="40" t="n">
        <v>-38.2828</v>
      </c>
      <c r="D256" s="39" t="n">
        <f aca="false">10*LOG(1/$B$10)+B256-C256</f>
        <v>31.3698674528034</v>
      </c>
      <c r="E256" s="39" t="n">
        <f aca="false">10*LOG(1/$B$10)+$B$11-C256</f>
        <v>20.5115874528034</v>
      </c>
      <c r="F256" s="39"/>
    </row>
    <row r="257" customFormat="false" ht="12.75" hidden="false" customHeight="false" outlineLevel="0" collapsed="false">
      <c r="A257" s="38" t="n">
        <f aca="false">A256+$B$7/1000</f>
        <v>95.1205000000006</v>
      </c>
      <c r="B257" s="39" t="n">
        <v>-1.87553</v>
      </c>
      <c r="C257" s="40" t="n">
        <v>-38.225</v>
      </c>
      <c r="D257" s="39" t="n">
        <f aca="false">10*LOG(1/$B$10)+B257-C257</f>
        <v>31.5782574528034</v>
      </c>
      <c r="E257" s="39" t="n">
        <f aca="false">10*LOG(1/$B$10)+$B$11-C257</f>
        <v>20.4537874528034</v>
      </c>
      <c r="F257" s="39"/>
    </row>
    <row r="258" customFormat="false" ht="12.75" hidden="false" customHeight="false" outlineLevel="0" collapsed="false">
      <c r="A258" s="38" t="n">
        <f aca="false">A257+$B$7/1000</f>
        <v>95.1210000000006</v>
      </c>
      <c r="B258" s="39" t="n">
        <v>-1.09965</v>
      </c>
      <c r="C258" s="40" t="n">
        <v>-38.1671</v>
      </c>
      <c r="D258" s="39" t="n">
        <f aca="false">10*LOG(1/$B$10)+B258-C258</f>
        <v>32.2962374528034</v>
      </c>
      <c r="E258" s="39" t="n">
        <f aca="false">10*LOG(1/$B$10)+$B$11-C258</f>
        <v>20.3958874528034</v>
      </c>
      <c r="F258" s="39"/>
    </row>
    <row r="259" customFormat="false" ht="12.75" hidden="false" customHeight="false" outlineLevel="0" collapsed="false">
      <c r="A259" s="38" t="n">
        <f aca="false">A258+$B$7/1000</f>
        <v>95.1215000000006</v>
      </c>
      <c r="B259" s="39" t="n">
        <v>-0.757019</v>
      </c>
      <c r="C259" s="40" t="n">
        <v>-38.1195</v>
      </c>
      <c r="D259" s="39" t="n">
        <f aca="false">10*LOG(1/$B$10)+B259-C259</f>
        <v>32.5912684528034</v>
      </c>
      <c r="E259" s="39" t="n">
        <f aca="false">10*LOG(1/$B$10)+$B$11-C259</f>
        <v>20.3482874528034</v>
      </c>
      <c r="F259" s="39"/>
    </row>
    <row r="260" customFormat="false" ht="12.75" hidden="false" customHeight="false" outlineLevel="0" collapsed="false">
      <c r="A260" s="38" t="n">
        <f aca="false">A259+$B$7/1000</f>
        <v>95.1220000000006</v>
      </c>
      <c r="B260" s="39" t="n">
        <v>-1.94102</v>
      </c>
      <c r="C260" s="40" t="n">
        <v>-38.0718</v>
      </c>
      <c r="D260" s="39" t="n">
        <f aca="false">10*LOG(1/$B$10)+B260-C260</f>
        <v>31.3595674528034</v>
      </c>
      <c r="E260" s="39" t="n">
        <f aca="false">10*LOG(1/$B$10)+$B$11-C260</f>
        <v>20.3005874528034</v>
      </c>
      <c r="F260" s="39"/>
    </row>
    <row r="261" customFormat="false" ht="12.75" hidden="false" customHeight="false" outlineLevel="0" collapsed="false">
      <c r="A261" s="38" t="n">
        <f aca="false">A260+$B$7/1000</f>
        <v>95.1225000000006</v>
      </c>
      <c r="B261" s="39" t="n">
        <v>-1.85096</v>
      </c>
      <c r="C261" s="40" t="n">
        <v>-38.0346</v>
      </c>
      <c r="D261" s="39" t="n">
        <f aca="false">10*LOG(1/$B$10)+B261-C261</f>
        <v>31.4124274528034</v>
      </c>
      <c r="E261" s="39" t="n">
        <f aca="false">10*LOG(1/$B$10)+$B$11-C261</f>
        <v>20.2633874528034</v>
      </c>
      <c r="F261" s="39"/>
    </row>
    <row r="262" customFormat="false" ht="12.75" hidden="false" customHeight="false" outlineLevel="0" collapsed="false">
      <c r="A262" s="38" t="n">
        <f aca="false">A261+$B$7/1000</f>
        <v>95.1230000000006</v>
      </c>
      <c r="B262" s="39" t="n">
        <v>-1.66883</v>
      </c>
      <c r="C262" s="40" t="n">
        <v>-37.9974</v>
      </c>
      <c r="D262" s="39" t="n">
        <f aca="false">10*LOG(1/$B$10)+B262-C262</f>
        <v>31.5573574528034</v>
      </c>
      <c r="E262" s="39" t="n">
        <f aca="false">10*LOG(1/$B$10)+$B$11-C262</f>
        <v>20.2261874528034</v>
      </c>
      <c r="F262" s="39"/>
    </row>
    <row r="263" customFormat="false" ht="12.75" hidden="false" customHeight="false" outlineLevel="0" collapsed="false">
      <c r="A263" s="38" t="n">
        <f aca="false">A262+$B$7/1000</f>
        <v>95.1235000000006</v>
      </c>
      <c r="B263" s="39" t="n">
        <v>-1.81087</v>
      </c>
      <c r="C263" s="40" t="n">
        <v>-37.9468</v>
      </c>
      <c r="D263" s="39" t="n">
        <f aca="false">10*LOG(1/$B$10)+B263-C263</f>
        <v>31.3647174528034</v>
      </c>
      <c r="E263" s="39" t="n">
        <f aca="false">10*LOG(1/$B$10)+$B$11-C263</f>
        <v>20.1755874528034</v>
      </c>
      <c r="F263" s="39"/>
    </row>
    <row r="264" customFormat="false" ht="12.75" hidden="false" customHeight="false" outlineLevel="0" collapsed="false">
      <c r="A264" s="38" t="n">
        <f aca="false">A263+$B$7/1000</f>
        <v>95.1240000000006</v>
      </c>
      <c r="B264" s="39" t="n">
        <v>-2.40329</v>
      </c>
      <c r="C264" s="40" t="n">
        <v>-37.8961</v>
      </c>
      <c r="D264" s="39" t="n">
        <f aca="false">10*LOG(1/$B$10)+B264-C264</f>
        <v>30.7215974528034</v>
      </c>
      <c r="E264" s="39" t="n">
        <f aca="false">10*LOG(1/$B$10)+$B$11-C264</f>
        <v>20.1248874528034</v>
      </c>
      <c r="F264" s="39"/>
    </row>
    <row r="265" customFormat="false" ht="12.75" hidden="false" customHeight="false" outlineLevel="0" collapsed="false">
      <c r="A265" s="38" t="n">
        <f aca="false">A264+$B$7/1000</f>
        <v>95.1245000000006</v>
      </c>
      <c r="B265" s="39" t="n">
        <v>-2.82213</v>
      </c>
      <c r="C265" s="40" t="n">
        <v>-37.8617</v>
      </c>
      <c r="D265" s="39" t="n">
        <f aca="false">10*LOG(1/$B$10)+B265-C265</f>
        <v>30.2683574528034</v>
      </c>
      <c r="E265" s="39" t="n">
        <f aca="false">10*LOG(1/$B$10)+$B$11-C265</f>
        <v>20.0904874528034</v>
      </c>
      <c r="F265" s="39"/>
    </row>
    <row r="266" customFormat="false" ht="12.75" hidden="false" customHeight="false" outlineLevel="0" collapsed="false">
      <c r="A266" s="38" t="n">
        <f aca="false">A265+$B$7/1000</f>
        <v>95.1250000000006</v>
      </c>
      <c r="B266" s="39" t="n">
        <v>-2.64811</v>
      </c>
      <c r="C266" s="40" t="n">
        <v>-37.8274</v>
      </c>
      <c r="D266" s="39" t="n">
        <f aca="false">10*LOG(1/$B$10)+B266-C266</f>
        <v>30.4080774528034</v>
      </c>
      <c r="E266" s="39" t="n">
        <f aca="false">10*LOG(1/$B$10)+$B$11-C266</f>
        <v>20.0561874528034</v>
      </c>
      <c r="F266" s="39"/>
    </row>
    <row r="267" customFormat="false" ht="12.75" hidden="false" customHeight="false" outlineLevel="0" collapsed="false">
      <c r="A267" s="38" t="n">
        <f aca="false">A266+$B$7/1000</f>
        <v>95.1255000000006</v>
      </c>
      <c r="B267" s="39" t="n">
        <v>-3.39764</v>
      </c>
      <c r="C267" s="40" t="n">
        <v>-37.7759</v>
      </c>
      <c r="D267" s="39" t="n">
        <f aca="false">10*LOG(1/$B$10)+B267-C267</f>
        <v>29.6070474528034</v>
      </c>
      <c r="E267" s="39" t="n">
        <f aca="false">10*LOG(1/$B$10)+$B$11-C267</f>
        <v>20.0046874528034</v>
      </c>
      <c r="F267" s="39"/>
    </row>
    <row r="268" customFormat="false" ht="12.75" hidden="false" customHeight="false" outlineLevel="0" collapsed="false">
      <c r="A268" s="38" t="n">
        <f aca="false">A267+$B$7/1000</f>
        <v>95.1260000000006</v>
      </c>
      <c r="B268" s="39" t="n">
        <v>-1.25006</v>
      </c>
      <c r="C268" s="40" t="n">
        <v>-37.7243</v>
      </c>
      <c r="D268" s="39" t="n">
        <f aca="false">10*LOG(1/$B$10)+B268-C268</f>
        <v>31.7030274528034</v>
      </c>
      <c r="E268" s="39" t="n">
        <f aca="false">10*LOG(1/$B$10)+$B$11-C268</f>
        <v>19.9530874528034</v>
      </c>
      <c r="F268" s="39"/>
    </row>
    <row r="269" customFormat="false" ht="12.75" hidden="false" customHeight="false" outlineLevel="0" collapsed="false">
      <c r="A269" s="38" t="n">
        <f aca="false">A268+$B$7/1000</f>
        <v>95.1265000000006</v>
      </c>
      <c r="B269" s="39" t="n">
        <v>-3.44117</v>
      </c>
      <c r="C269" s="40" t="n">
        <v>-37.6909</v>
      </c>
      <c r="D269" s="39" t="n">
        <f aca="false">10*LOG(1/$B$10)+B269-C269</f>
        <v>29.4785174528034</v>
      </c>
      <c r="E269" s="39" t="n">
        <f aca="false">10*LOG(1/$B$10)+$B$11-C269</f>
        <v>19.9196874528034</v>
      </c>
      <c r="F269" s="39"/>
    </row>
    <row r="270" customFormat="false" ht="12.75" hidden="false" customHeight="false" outlineLevel="0" collapsed="false">
      <c r="A270" s="38" t="n">
        <f aca="false">A269+$B$7/1000</f>
        <v>95.1270000000006</v>
      </c>
      <c r="B270" s="39" t="n">
        <v>-2.5516</v>
      </c>
      <c r="C270" s="40" t="n">
        <v>-37.6575</v>
      </c>
      <c r="D270" s="39" t="n">
        <f aca="false">10*LOG(1/$B$10)+B270-C270</f>
        <v>30.3346874528034</v>
      </c>
      <c r="E270" s="39" t="n">
        <f aca="false">10*LOG(1/$B$10)+$B$11-C270</f>
        <v>19.8862874528034</v>
      </c>
      <c r="F270" s="39"/>
    </row>
    <row r="271" customFormat="false" ht="12.75" hidden="false" customHeight="false" outlineLevel="0" collapsed="false">
      <c r="A271" s="38" t="n">
        <f aca="false">A270+$B$7/1000</f>
        <v>95.1275000000006</v>
      </c>
      <c r="B271" s="39" t="n">
        <v>-2.84979</v>
      </c>
      <c r="C271" s="40" t="n">
        <v>-37.6061</v>
      </c>
      <c r="D271" s="39" t="n">
        <f aca="false">10*LOG(1/$B$10)+B271-C271</f>
        <v>29.9850974528034</v>
      </c>
      <c r="E271" s="39" t="n">
        <f aca="false">10*LOG(1/$B$10)+$B$11-C271</f>
        <v>19.8348874528034</v>
      </c>
      <c r="F271" s="39"/>
    </row>
    <row r="272" customFormat="false" ht="12.75" hidden="false" customHeight="false" outlineLevel="0" collapsed="false">
      <c r="A272" s="38" t="n">
        <f aca="false">A271+$B$7/1000</f>
        <v>95.1280000000006</v>
      </c>
      <c r="B272" s="39" t="n">
        <v>-2.22036</v>
      </c>
      <c r="C272" s="40" t="n">
        <v>-37.5546</v>
      </c>
      <c r="D272" s="39" t="n">
        <f aca="false">10*LOG(1/$B$10)+B272-C272</f>
        <v>30.5630274528034</v>
      </c>
      <c r="E272" s="39" t="n">
        <f aca="false">10*LOG(1/$B$10)+$B$11-C272</f>
        <v>19.7833874528034</v>
      </c>
      <c r="F272" s="39"/>
    </row>
    <row r="273" customFormat="false" ht="12.75" hidden="false" customHeight="false" outlineLevel="0" collapsed="false">
      <c r="A273" s="38" t="n">
        <f aca="false">A272+$B$7/1000</f>
        <v>95.1285000000006</v>
      </c>
      <c r="B273" s="39" t="n">
        <v>-1.87885</v>
      </c>
      <c r="C273" s="40" t="n">
        <v>-37.5253</v>
      </c>
      <c r="D273" s="39" t="n">
        <f aca="false">10*LOG(1/$B$10)+B273-C273</f>
        <v>30.8752374528034</v>
      </c>
      <c r="E273" s="39" t="n">
        <f aca="false">10*LOG(1/$B$10)+$B$11-C273</f>
        <v>19.7540874528034</v>
      </c>
      <c r="F273" s="39"/>
    </row>
    <row r="274" customFormat="false" ht="12.75" hidden="false" customHeight="false" outlineLevel="0" collapsed="false">
      <c r="A274" s="38" t="n">
        <f aca="false">A273+$B$7/1000</f>
        <v>95.1290000000006</v>
      </c>
      <c r="B274" s="39" t="n">
        <v>-1.43084</v>
      </c>
      <c r="C274" s="40" t="n">
        <v>-37.4959</v>
      </c>
      <c r="D274" s="39" t="n">
        <f aca="false">10*LOG(1/$B$10)+B274-C274</f>
        <v>31.2938474528034</v>
      </c>
      <c r="E274" s="39" t="n">
        <f aca="false">10*LOG(1/$B$10)+$B$11-C274</f>
        <v>19.7246874528034</v>
      </c>
      <c r="F274" s="39"/>
    </row>
    <row r="275" customFormat="false" ht="12.75" hidden="false" customHeight="false" outlineLevel="0" collapsed="false">
      <c r="A275" s="38" t="n">
        <f aca="false">A274+$B$7/1000</f>
        <v>95.1295000000006</v>
      </c>
      <c r="B275" s="39" t="n">
        <v>-2.21265</v>
      </c>
      <c r="C275" s="40" t="n">
        <v>-37.4412</v>
      </c>
      <c r="D275" s="39" t="n">
        <f aca="false">10*LOG(1/$B$10)+B275-C275</f>
        <v>30.4573374528034</v>
      </c>
      <c r="E275" s="39" t="n">
        <f aca="false">10*LOG(1/$B$10)+$B$11-C275</f>
        <v>19.6699874528034</v>
      </c>
      <c r="F275" s="39"/>
    </row>
    <row r="276" customFormat="false" ht="12.75" hidden="false" customHeight="false" outlineLevel="0" collapsed="false">
      <c r="A276" s="38" t="n">
        <f aca="false">A275+$B$7/1000</f>
        <v>95.1300000000006</v>
      </c>
      <c r="B276" s="39" t="n">
        <v>-1.31747</v>
      </c>
      <c r="C276" s="40" t="n">
        <v>-37.3865</v>
      </c>
      <c r="D276" s="39" t="n">
        <f aca="false">10*LOG(1/$B$10)+B276-C276</f>
        <v>31.2978174528034</v>
      </c>
      <c r="E276" s="39" t="n">
        <f aca="false">10*LOG(1/$B$10)+$B$11-C276</f>
        <v>19.6152874528034</v>
      </c>
      <c r="F276" s="39"/>
    </row>
    <row r="277" customFormat="false" ht="12.75" hidden="false" customHeight="false" outlineLevel="0" collapsed="false">
      <c r="A277" s="38" t="n">
        <f aca="false">A276+$B$7/1000</f>
        <v>95.1305000000006</v>
      </c>
      <c r="B277" s="39" t="n">
        <v>-1.79973</v>
      </c>
      <c r="C277" s="40" t="n">
        <v>-37.3594</v>
      </c>
      <c r="D277" s="39" t="n">
        <f aca="false">10*LOG(1/$B$10)+B277-C277</f>
        <v>30.7884574528034</v>
      </c>
      <c r="E277" s="39" t="n">
        <f aca="false">10*LOG(1/$B$10)+$B$11-C277</f>
        <v>19.5881874528034</v>
      </c>
      <c r="F277" s="39"/>
    </row>
    <row r="278" customFormat="false" ht="12.75" hidden="false" customHeight="false" outlineLevel="0" collapsed="false">
      <c r="A278" s="38" t="n">
        <f aca="false">A277+$B$7/1000</f>
        <v>95.1310000000006</v>
      </c>
      <c r="B278" s="39" t="n">
        <v>-2.5863</v>
      </c>
      <c r="C278" s="40" t="n">
        <v>-37.3324</v>
      </c>
      <c r="D278" s="39" t="n">
        <f aca="false">10*LOG(1/$B$10)+B278-C278</f>
        <v>29.9748874528034</v>
      </c>
      <c r="E278" s="39" t="n">
        <f aca="false">10*LOG(1/$B$10)+$B$11-C278</f>
        <v>19.5611874528034</v>
      </c>
      <c r="F278" s="39"/>
    </row>
    <row r="279" customFormat="false" ht="12.75" hidden="false" customHeight="false" outlineLevel="0" collapsed="false">
      <c r="A279" s="38" t="n">
        <f aca="false">A278+$B$7/1000</f>
        <v>95.1315000000006</v>
      </c>
      <c r="B279" s="39" t="n">
        <v>-0.936447</v>
      </c>
      <c r="C279" s="40" t="n">
        <v>-37.277</v>
      </c>
      <c r="D279" s="39" t="n">
        <f aca="false">10*LOG(1/$B$10)+B279-C279</f>
        <v>31.5693404528034</v>
      </c>
      <c r="E279" s="39" t="n">
        <f aca="false">10*LOG(1/$B$10)+$B$11-C279</f>
        <v>19.5057874528034</v>
      </c>
      <c r="F279" s="39"/>
    </row>
    <row r="280" customFormat="false" ht="12.75" hidden="false" customHeight="false" outlineLevel="0" collapsed="false">
      <c r="A280" s="38" t="n">
        <f aca="false">A279+$B$7/1000</f>
        <v>95.1320000000006</v>
      </c>
      <c r="B280" s="39" t="n">
        <v>-1.34057</v>
      </c>
      <c r="C280" s="40" t="n">
        <v>-37.2216</v>
      </c>
      <c r="D280" s="39" t="n">
        <f aca="false">10*LOG(1/$B$10)+B280-C280</f>
        <v>31.1098174528034</v>
      </c>
      <c r="E280" s="39" t="n">
        <f aca="false">10*LOG(1/$B$10)+$B$11-C280</f>
        <v>19.4503874528034</v>
      </c>
      <c r="F280" s="39"/>
    </row>
    <row r="281" customFormat="false" ht="12.75" hidden="false" customHeight="false" outlineLevel="0" collapsed="false">
      <c r="A281" s="38" t="n">
        <f aca="false">A280+$B$7/1000</f>
        <v>95.1325000000006</v>
      </c>
      <c r="B281" s="39" t="n">
        <v>-2.8073</v>
      </c>
      <c r="C281" s="40" t="n">
        <v>-37.1751</v>
      </c>
      <c r="D281" s="39" t="n">
        <f aca="false">10*LOG(1/$B$10)+B281-C281</f>
        <v>29.5965874528034</v>
      </c>
      <c r="E281" s="39" t="n">
        <f aca="false">10*LOG(1/$B$10)+$B$11-C281</f>
        <v>19.4038874528034</v>
      </c>
      <c r="F281" s="39"/>
    </row>
    <row r="282" customFormat="false" ht="12.75" hidden="false" customHeight="false" outlineLevel="0" collapsed="false">
      <c r="A282" s="38" t="n">
        <f aca="false">A281+$B$7/1000</f>
        <v>95.1330000000006</v>
      </c>
      <c r="B282" s="39" t="n">
        <v>-2.26059</v>
      </c>
      <c r="C282" s="40" t="n">
        <v>-37.1285</v>
      </c>
      <c r="D282" s="39" t="n">
        <f aca="false">10*LOG(1/$B$10)+B282-C282</f>
        <v>30.0966974528034</v>
      </c>
      <c r="E282" s="39" t="n">
        <f aca="false">10*LOG(1/$B$10)+$B$11-C282</f>
        <v>19.3572874528034</v>
      </c>
      <c r="F282" s="39"/>
    </row>
    <row r="283" customFormat="false" ht="12.75" hidden="false" customHeight="false" outlineLevel="0" collapsed="false">
      <c r="A283" s="38" t="n">
        <f aca="false">A282+$B$7/1000</f>
        <v>95.1335000000006</v>
      </c>
      <c r="B283" s="39" t="n">
        <v>-1.58203</v>
      </c>
      <c r="C283" s="40" t="n">
        <v>-37.0934</v>
      </c>
      <c r="D283" s="39" t="n">
        <f aca="false">10*LOG(1/$B$10)+B283-C283</f>
        <v>30.7401574528034</v>
      </c>
      <c r="E283" s="39" t="n">
        <f aca="false">10*LOG(1/$B$10)+$B$11-C283</f>
        <v>19.3221874528034</v>
      </c>
      <c r="F283" s="39"/>
    </row>
    <row r="284" customFormat="false" ht="12.75" hidden="false" customHeight="false" outlineLevel="0" collapsed="false">
      <c r="A284" s="38" t="n">
        <f aca="false">A283+$B$7/1000</f>
        <v>95.1340000000006</v>
      </c>
      <c r="B284" s="39" t="n">
        <v>-2.13988</v>
      </c>
      <c r="C284" s="40" t="n">
        <v>-37.0583</v>
      </c>
      <c r="D284" s="39" t="n">
        <f aca="false">10*LOG(1/$B$10)+B284-C284</f>
        <v>30.1472074528034</v>
      </c>
      <c r="E284" s="39" t="n">
        <f aca="false">10*LOG(1/$B$10)+$B$11-C284</f>
        <v>19.2870874528034</v>
      </c>
      <c r="F284" s="39"/>
    </row>
    <row r="285" customFormat="false" ht="12.75" hidden="false" customHeight="false" outlineLevel="0" collapsed="false">
      <c r="A285" s="38" t="n">
        <f aca="false">A284+$B$7/1000</f>
        <v>95.1345000000006</v>
      </c>
      <c r="B285" s="39" t="n">
        <v>-0.801659</v>
      </c>
      <c r="C285" s="40" t="n">
        <v>-37.0097</v>
      </c>
      <c r="D285" s="39" t="n">
        <f aca="false">10*LOG(1/$B$10)+B285-C285</f>
        <v>31.4368284528034</v>
      </c>
      <c r="E285" s="39" t="n">
        <f aca="false">10*LOG(1/$B$10)+$B$11-C285</f>
        <v>19.2384874528034</v>
      </c>
      <c r="F285" s="39"/>
    </row>
    <row r="286" customFormat="false" ht="12.75" hidden="false" customHeight="false" outlineLevel="0" collapsed="false">
      <c r="A286" s="38" t="n">
        <f aca="false">A285+$B$7/1000</f>
        <v>95.1350000000006</v>
      </c>
      <c r="B286" s="39" t="n">
        <v>-1.49598</v>
      </c>
      <c r="C286" s="40" t="n">
        <v>-36.961</v>
      </c>
      <c r="D286" s="39" t="n">
        <f aca="false">10*LOG(1/$B$10)+B286-C286</f>
        <v>30.6938074528034</v>
      </c>
      <c r="E286" s="39" t="n">
        <f aca="false">10*LOG(1/$B$10)+$B$11-C286</f>
        <v>19.1897874528034</v>
      </c>
      <c r="F286" s="39"/>
    </row>
    <row r="287" customFormat="false" ht="12.75" hidden="false" customHeight="false" outlineLevel="0" collapsed="false">
      <c r="A287" s="38" t="n">
        <f aca="false">A286+$B$7/1000</f>
        <v>95.1355000000007</v>
      </c>
      <c r="B287" s="39" t="n">
        <v>-1.31101</v>
      </c>
      <c r="C287" s="40" t="n">
        <v>-36.9279</v>
      </c>
      <c r="D287" s="39" t="n">
        <f aca="false">10*LOG(1/$B$10)+B287-C287</f>
        <v>30.8456774528034</v>
      </c>
      <c r="E287" s="39" t="n">
        <f aca="false">10*LOG(1/$B$10)+$B$11-C287</f>
        <v>19.1566874528034</v>
      </c>
      <c r="F287" s="39"/>
    </row>
    <row r="288" customFormat="false" ht="12.75" hidden="false" customHeight="false" outlineLevel="0" collapsed="false">
      <c r="A288" s="38" t="n">
        <f aca="false">A287+$B$7/1000</f>
        <v>95.1360000000007</v>
      </c>
      <c r="B288" s="39" t="n">
        <v>-2.01541</v>
      </c>
      <c r="C288" s="40" t="n">
        <v>-36.8947</v>
      </c>
      <c r="D288" s="39" t="n">
        <f aca="false">10*LOG(1/$B$10)+B288-C288</f>
        <v>30.1080774528034</v>
      </c>
      <c r="E288" s="39" t="n">
        <f aca="false">10*LOG(1/$B$10)+$B$11-C288</f>
        <v>19.1234874528034</v>
      </c>
      <c r="F288" s="39"/>
    </row>
    <row r="289" customFormat="false" ht="12.75" hidden="false" customHeight="false" outlineLevel="0" collapsed="false">
      <c r="A289" s="38" t="n">
        <f aca="false">A288+$B$7/1000</f>
        <v>95.1365000000007</v>
      </c>
      <c r="B289" s="39" t="n">
        <v>-1.81593</v>
      </c>
      <c r="C289" s="40" t="n">
        <v>-36.8456</v>
      </c>
      <c r="D289" s="39" t="n">
        <f aca="false">10*LOG(1/$B$10)+B289-C289</f>
        <v>30.2584574528034</v>
      </c>
      <c r="E289" s="39" t="n">
        <f aca="false">10*LOG(1/$B$10)+$B$11-C289</f>
        <v>19.0743874528034</v>
      </c>
      <c r="F289" s="39"/>
    </row>
    <row r="290" customFormat="false" ht="12.75" hidden="false" customHeight="false" outlineLevel="0" collapsed="false">
      <c r="A290" s="38" t="n">
        <f aca="false">A289+$B$7/1000</f>
        <v>95.1370000000007</v>
      </c>
      <c r="B290" s="39" t="n">
        <v>-2.71265</v>
      </c>
      <c r="C290" s="40" t="n">
        <v>-36.7964</v>
      </c>
      <c r="D290" s="39" t="n">
        <f aca="false">10*LOG(1/$B$10)+B290-C290</f>
        <v>29.3125374528034</v>
      </c>
      <c r="E290" s="39" t="n">
        <f aca="false">10*LOG(1/$B$10)+$B$11-C290</f>
        <v>19.0251874528034</v>
      </c>
      <c r="F290" s="39"/>
    </row>
    <row r="291" customFormat="false" ht="12.75" hidden="false" customHeight="false" outlineLevel="0" collapsed="false">
      <c r="A291" s="38" t="n">
        <f aca="false">A290+$B$7/1000</f>
        <v>95.1375000000007</v>
      </c>
      <c r="B291" s="39" t="n">
        <v>-2.21252</v>
      </c>
      <c r="C291" s="40" t="n">
        <v>-36.7673</v>
      </c>
      <c r="D291" s="39" t="n">
        <f aca="false">10*LOG(1/$B$10)+B291-C291</f>
        <v>29.7835674528034</v>
      </c>
      <c r="E291" s="39" t="n">
        <f aca="false">10*LOG(1/$B$10)+$B$11-C291</f>
        <v>18.9960874528034</v>
      </c>
      <c r="F291" s="39"/>
    </row>
    <row r="292" customFormat="false" ht="12.75" hidden="false" customHeight="false" outlineLevel="0" collapsed="false">
      <c r="A292" s="38" t="n">
        <f aca="false">A291+$B$7/1000</f>
        <v>95.1380000000007</v>
      </c>
      <c r="B292" s="39" t="n">
        <v>-2.27296</v>
      </c>
      <c r="C292" s="40" t="n">
        <v>-36.7382</v>
      </c>
      <c r="D292" s="39" t="n">
        <f aca="false">10*LOG(1/$B$10)+B292-C292</f>
        <v>29.6940274528034</v>
      </c>
      <c r="E292" s="39" t="n">
        <f aca="false">10*LOG(1/$B$10)+$B$11-C292</f>
        <v>18.9669874528034</v>
      </c>
      <c r="F292" s="39"/>
    </row>
    <row r="293" customFormat="false" ht="12.75" hidden="false" customHeight="false" outlineLevel="0" collapsed="false">
      <c r="A293" s="38" t="n">
        <f aca="false">A292+$B$7/1000</f>
        <v>95.1385000000007</v>
      </c>
      <c r="B293" s="39" t="n">
        <v>-2.47643</v>
      </c>
      <c r="C293" s="40" t="n">
        <v>-36.6863</v>
      </c>
      <c r="D293" s="39" t="n">
        <f aca="false">10*LOG(1/$B$10)+B293-C293</f>
        <v>29.4386574528034</v>
      </c>
      <c r="E293" s="39" t="n">
        <f aca="false">10*LOG(1/$B$10)+$B$11-C293</f>
        <v>18.9150874528034</v>
      </c>
      <c r="F293" s="39"/>
    </row>
    <row r="294" customFormat="false" ht="12.75" hidden="false" customHeight="false" outlineLevel="0" collapsed="false">
      <c r="A294" s="38" t="n">
        <f aca="false">A293+$B$7/1000</f>
        <v>95.1390000000007</v>
      </c>
      <c r="B294" s="39" t="n">
        <v>-3.17232</v>
      </c>
      <c r="C294" s="40" t="n">
        <v>-36.6345</v>
      </c>
      <c r="D294" s="39" t="n">
        <f aca="false">10*LOG(1/$B$10)+B294-C294</f>
        <v>28.6909674528034</v>
      </c>
      <c r="E294" s="39" t="n">
        <f aca="false">10*LOG(1/$B$10)+$B$11-C294</f>
        <v>18.8632874528034</v>
      </c>
      <c r="F294" s="39"/>
    </row>
    <row r="295" customFormat="false" ht="12.75" hidden="false" customHeight="false" outlineLevel="0" collapsed="false">
      <c r="A295" s="38" t="n">
        <f aca="false">A294+$B$7/1000</f>
        <v>95.1395000000007</v>
      </c>
      <c r="B295" s="39" t="n">
        <v>-1.5398</v>
      </c>
      <c r="C295" s="40" t="n">
        <v>-36.6066</v>
      </c>
      <c r="D295" s="39" t="n">
        <f aca="false">10*LOG(1/$B$10)+B295-C295</f>
        <v>30.2955874528034</v>
      </c>
      <c r="E295" s="39" t="n">
        <f aca="false">10*LOG(1/$B$10)+$B$11-C295</f>
        <v>18.8353874528034</v>
      </c>
      <c r="F295" s="39"/>
    </row>
    <row r="296" customFormat="false" ht="12.75" hidden="false" customHeight="false" outlineLevel="0" collapsed="false">
      <c r="A296" s="38" t="n">
        <f aca="false">A295+$B$7/1000</f>
        <v>95.1400000000007</v>
      </c>
      <c r="B296" s="39" t="n">
        <v>-2.25381</v>
      </c>
      <c r="C296" s="40" t="n">
        <v>-36.5787</v>
      </c>
      <c r="D296" s="39" t="n">
        <f aca="false">10*LOG(1/$B$10)+B296-C296</f>
        <v>29.5536774528034</v>
      </c>
      <c r="E296" s="39" t="n">
        <f aca="false">10*LOG(1/$B$10)+$B$11-C296</f>
        <v>18.8074874528034</v>
      </c>
      <c r="F296" s="39"/>
    </row>
    <row r="297" customFormat="false" ht="12.75" hidden="false" customHeight="false" outlineLevel="0" collapsed="false">
      <c r="A297" s="38" t="n">
        <f aca="false">A296+$B$7/1000</f>
        <v>95.1405000000007</v>
      </c>
      <c r="B297" s="39" t="n">
        <v>-2.81259</v>
      </c>
      <c r="C297" s="40" t="n">
        <v>-36.527</v>
      </c>
      <c r="D297" s="39" t="n">
        <f aca="false">10*LOG(1/$B$10)+B297-C297</f>
        <v>28.9431974528034</v>
      </c>
      <c r="E297" s="39" t="n">
        <f aca="false">10*LOG(1/$B$10)+$B$11-C297</f>
        <v>18.7557874528034</v>
      </c>
      <c r="F297" s="39"/>
    </row>
    <row r="298" customFormat="false" ht="12.75" hidden="false" customHeight="false" outlineLevel="0" collapsed="false">
      <c r="A298" s="38" t="n">
        <f aca="false">A297+$B$7/1000</f>
        <v>95.1410000000007</v>
      </c>
      <c r="B298" s="39" t="n">
        <v>-2.26929</v>
      </c>
      <c r="C298" s="40" t="n">
        <v>-36.4753</v>
      </c>
      <c r="D298" s="39" t="n">
        <f aca="false">10*LOG(1/$B$10)+B298-C298</f>
        <v>29.4347974528034</v>
      </c>
      <c r="E298" s="39" t="n">
        <f aca="false">10*LOG(1/$B$10)+$B$11-C298</f>
        <v>18.7040874528034</v>
      </c>
      <c r="F298" s="39"/>
    </row>
    <row r="299" customFormat="false" ht="12.75" hidden="false" customHeight="false" outlineLevel="0" collapsed="false">
      <c r="A299" s="38" t="n">
        <f aca="false">A298+$B$7/1000</f>
        <v>95.1415000000007</v>
      </c>
      <c r="B299" s="39" t="n">
        <v>-4.48518</v>
      </c>
      <c r="C299" s="40" t="n">
        <v>-36.4313</v>
      </c>
      <c r="D299" s="39" t="n">
        <f aca="false">10*LOG(1/$B$10)+B299-C299</f>
        <v>27.1749074528034</v>
      </c>
      <c r="E299" s="39" t="n">
        <f aca="false">10*LOG(1/$B$10)+$B$11-C299</f>
        <v>18.6600874528034</v>
      </c>
      <c r="F299" s="39"/>
    </row>
    <row r="300" customFormat="false" ht="12.75" hidden="false" customHeight="false" outlineLevel="0" collapsed="false">
      <c r="A300" s="38" t="n">
        <f aca="false">A299+$B$7/1000</f>
        <v>95.1420000000007</v>
      </c>
      <c r="B300" s="39" t="n">
        <v>-2.81871</v>
      </c>
      <c r="C300" s="40" t="n">
        <v>-36.3874</v>
      </c>
      <c r="D300" s="39" t="n">
        <f aca="false">10*LOG(1/$B$10)+B300-C300</f>
        <v>28.7974774528034</v>
      </c>
      <c r="E300" s="39" t="n">
        <f aca="false">10*LOG(1/$B$10)+$B$11-C300</f>
        <v>18.6161874528034</v>
      </c>
      <c r="F300" s="39"/>
    </row>
    <row r="301" customFormat="false" ht="12.75" hidden="false" customHeight="false" outlineLevel="0" collapsed="false">
      <c r="A301" s="38" t="n">
        <f aca="false">A300+$B$7/1000</f>
        <v>95.1425000000007</v>
      </c>
      <c r="B301" s="39" t="n">
        <v>-1.1033</v>
      </c>
      <c r="C301" s="40" t="n">
        <v>-36.3527</v>
      </c>
      <c r="D301" s="39" t="n">
        <f aca="false">10*LOG(1/$B$10)+B301-C301</f>
        <v>30.4781874528034</v>
      </c>
      <c r="E301" s="39" t="n">
        <f aca="false">10*LOG(1/$B$10)+$B$11-C301</f>
        <v>18.5814874528034</v>
      </c>
      <c r="F301" s="39"/>
    </row>
    <row r="302" customFormat="false" ht="12.75" hidden="false" customHeight="false" outlineLevel="0" collapsed="false">
      <c r="A302" s="38" t="n">
        <f aca="false">A301+$B$7/1000</f>
        <v>95.1430000000007</v>
      </c>
      <c r="B302" s="39" t="n">
        <v>-1.57011</v>
      </c>
      <c r="C302" s="40" t="n">
        <v>-36.3181</v>
      </c>
      <c r="D302" s="39" t="n">
        <f aca="false">10*LOG(1/$B$10)+B302-C302</f>
        <v>29.9767774528034</v>
      </c>
      <c r="E302" s="39" t="n">
        <f aca="false">10*LOG(1/$B$10)+$B$11-C302</f>
        <v>18.5468874528034</v>
      </c>
      <c r="F302" s="39"/>
    </row>
    <row r="303" customFormat="false" ht="12.75" hidden="false" customHeight="false" outlineLevel="0" collapsed="false">
      <c r="A303" s="38" t="n">
        <f aca="false">A302+$B$7/1000</f>
        <v>95.1435000000007</v>
      </c>
      <c r="B303" s="39" t="n">
        <v>-2.67651</v>
      </c>
      <c r="C303" s="40" t="n">
        <v>-36.2721</v>
      </c>
      <c r="D303" s="39" t="n">
        <f aca="false">10*LOG(1/$B$10)+B303-C303</f>
        <v>28.8243774528034</v>
      </c>
      <c r="E303" s="39" t="n">
        <f aca="false">10*LOG(1/$B$10)+$B$11-C303</f>
        <v>18.5008874528034</v>
      </c>
      <c r="F303" s="39"/>
    </row>
    <row r="304" customFormat="false" ht="12.75" hidden="false" customHeight="false" outlineLevel="0" collapsed="false">
      <c r="A304" s="38" t="n">
        <f aca="false">A303+$B$7/1000</f>
        <v>95.1440000000007</v>
      </c>
      <c r="B304" s="39" t="n">
        <v>-2.75529</v>
      </c>
      <c r="C304" s="40" t="n">
        <v>-36.2261</v>
      </c>
      <c r="D304" s="39" t="n">
        <f aca="false">10*LOG(1/$B$10)+B304-C304</f>
        <v>28.6995974528034</v>
      </c>
      <c r="E304" s="39" t="n">
        <f aca="false">10*LOG(1/$B$10)+$B$11-C304</f>
        <v>18.4548874528034</v>
      </c>
      <c r="F304" s="39"/>
    </row>
    <row r="305" customFormat="false" ht="12.75" hidden="false" customHeight="false" outlineLevel="0" collapsed="false">
      <c r="A305" s="38" t="n">
        <f aca="false">A304+$B$7/1000</f>
        <v>95.1445000000007</v>
      </c>
      <c r="B305" s="39" t="n">
        <v>-4.09035</v>
      </c>
      <c r="C305" s="40" t="n">
        <v>-36.1952</v>
      </c>
      <c r="D305" s="39" t="n">
        <f aca="false">10*LOG(1/$B$10)+B305-C305</f>
        <v>27.3336374528034</v>
      </c>
      <c r="E305" s="39" t="n">
        <f aca="false">10*LOG(1/$B$10)+$B$11-C305</f>
        <v>18.4239874528034</v>
      </c>
      <c r="F305" s="39"/>
    </row>
    <row r="306" customFormat="false" ht="12.75" hidden="false" customHeight="false" outlineLevel="0" collapsed="false">
      <c r="A306" s="38" t="n">
        <f aca="false">A305+$B$7/1000</f>
        <v>95.1450000000007</v>
      </c>
      <c r="B306" s="39" t="n">
        <v>-3.0334</v>
      </c>
      <c r="C306" s="40" t="n">
        <v>-36.1642</v>
      </c>
      <c r="D306" s="39" t="n">
        <f aca="false">10*LOG(1/$B$10)+B306-C306</f>
        <v>28.3595874528034</v>
      </c>
      <c r="E306" s="39" t="n">
        <f aca="false">10*LOG(1/$B$10)+$B$11-C306</f>
        <v>18.3929874528034</v>
      </c>
      <c r="F306" s="39"/>
    </row>
    <row r="307" customFormat="false" ht="12.75" hidden="false" customHeight="false" outlineLevel="0" collapsed="false">
      <c r="A307" s="38" t="n">
        <f aca="false">A306+$B$7/1000</f>
        <v>95.1455000000007</v>
      </c>
      <c r="B307" s="39" t="n">
        <v>-2.51334</v>
      </c>
      <c r="C307" s="40" t="n">
        <v>-36.1164</v>
      </c>
      <c r="D307" s="39" t="n">
        <f aca="false">10*LOG(1/$B$10)+B307-C307</f>
        <v>28.8318474528034</v>
      </c>
      <c r="E307" s="39" t="n">
        <f aca="false">10*LOG(1/$B$10)+$B$11-C307</f>
        <v>18.3451874528034</v>
      </c>
      <c r="F307" s="39"/>
    </row>
    <row r="308" customFormat="false" ht="12.75" hidden="false" customHeight="false" outlineLevel="0" collapsed="false">
      <c r="A308" s="38" t="n">
        <f aca="false">A307+$B$7/1000</f>
        <v>95.1460000000007</v>
      </c>
      <c r="B308" s="39" t="n">
        <v>-3.69814</v>
      </c>
      <c r="C308" s="40" t="n">
        <v>-36.0686</v>
      </c>
      <c r="D308" s="39" t="n">
        <f aca="false">10*LOG(1/$B$10)+B308-C308</f>
        <v>27.5992474528034</v>
      </c>
      <c r="E308" s="39" t="n">
        <f aca="false">10*LOG(1/$B$10)+$B$11-C308</f>
        <v>18.2973874528034</v>
      </c>
      <c r="F308" s="39"/>
    </row>
    <row r="309" customFormat="false" ht="12.75" hidden="false" customHeight="false" outlineLevel="0" collapsed="false">
      <c r="A309" s="38" t="n">
        <f aca="false">A308+$B$7/1000</f>
        <v>95.1465000000007</v>
      </c>
      <c r="B309" s="39" t="n">
        <v>-2.12377</v>
      </c>
      <c r="C309" s="40" t="n">
        <v>-36.0395</v>
      </c>
      <c r="D309" s="39" t="n">
        <f aca="false">10*LOG(1/$B$10)+B309-C309</f>
        <v>29.1445174528034</v>
      </c>
      <c r="E309" s="39" t="n">
        <f aca="false">10*LOG(1/$B$10)+$B$11-C309</f>
        <v>18.2682874528034</v>
      </c>
      <c r="F309" s="39"/>
    </row>
    <row r="310" customFormat="false" ht="12.75" hidden="false" customHeight="false" outlineLevel="0" collapsed="false">
      <c r="A310" s="38" t="n">
        <f aca="false">A309+$B$7/1000</f>
        <v>95.1470000000007</v>
      </c>
      <c r="B310" s="39" t="n">
        <v>-1.81098</v>
      </c>
      <c r="C310" s="40" t="n">
        <v>-36.0104</v>
      </c>
      <c r="D310" s="39" t="n">
        <f aca="false">10*LOG(1/$B$10)+B310-C310</f>
        <v>29.4282074528034</v>
      </c>
      <c r="E310" s="39" t="n">
        <f aca="false">10*LOG(1/$B$10)+$B$11-C310</f>
        <v>18.2391874528034</v>
      </c>
      <c r="F310" s="39"/>
    </row>
    <row r="311" customFormat="false" ht="12.75" hidden="false" customHeight="false" outlineLevel="0" collapsed="false">
      <c r="A311" s="38" t="n">
        <f aca="false">A310+$B$7/1000</f>
        <v>95.1475000000007</v>
      </c>
      <c r="B311" s="39" t="n">
        <v>-1.41219</v>
      </c>
      <c r="C311" s="40" t="n">
        <v>-35.9615</v>
      </c>
      <c r="D311" s="39" t="n">
        <f aca="false">10*LOG(1/$B$10)+B311-C311</f>
        <v>29.7780974528034</v>
      </c>
      <c r="E311" s="39" t="n">
        <f aca="false">10*LOG(1/$B$10)+$B$11-C311</f>
        <v>18.1902874528034</v>
      </c>
      <c r="F311" s="39"/>
    </row>
    <row r="312" customFormat="false" ht="12.75" hidden="false" customHeight="false" outlineLevel="0" collapsed="false">
      <c r="A312" s="38" t="n">
        <f aca="false">A311+$B$7/1000</f>
        <v>95.1480000000007</v>
      </c>
      <c r="B312" s="39" t="n">
        <v>-1.82626</v>
      </c>
      <c r="C312" s="40" t="n">
        <v>-35.9127</v>
      </c>
      <c r="D312" s="39" t="n">
        <f aca="false">10*LOG(1/$B$10)+B312-C312</f>
        <v>29.3152274528034</v>
      </c>
      <c r="E312" s="39" t="n">
        <f aca="false">10*LOG(1/$B$10)+$B$11-C312</f>
        <v>18.1414874528034</v>
      </c>
      <c r="F312" s="39"/>
    </row>
    <row r="313" customFormat="false" ht="12.75" hidden="false" customHeight="false" outlineLevel="0" collapsed="false">
      <c r="A313" s="38" t="n">
        <f aca="false">A312+$B$7/1000</f>
        <v>95.1485000000007</v>
      </c>
      <c r="B313" s="39" t="n">
        <v>-2.17623</v>
      </c>
      <c r="C313" s="40" t="n">
        <v>-35.8877</v>
      </c>
      <c r="D313" s="39" t="n">
        <f aca="false">10*LOG(1/$B$10)+B313-C313</f>
        <v>28.9402574528034</v>
      </c>
      <c r="E313" s="39" t="n">
        <f aca="false">10*LOG(1/$B$10)+$B$11-C313</f>
        <v>18.1164874528034</v>
      </c>
      <c r="F313" s="39"/>
    </row>
    <row r="314" customFormat="false" ht="12.75" hidden="false" customHeight="false" outlineLevel="0" collapsed="false">
      <c r="A314" s="38" t="n">
        <f aca="false">A313+$B$7/1000</f>
        <v>95.1490000000007</v>
      </c>
      <c r="B314" s="39" t="n">
        <v>-2.45367</v>
      </c>
      <c r="C314" s="40" t="n">
        <v>-35.8627</v>
      </c>
      <c r="D314" s="39" t="n">
        <f aca="false">10*LOG(1/$B$10)+B314-C314</f>
        <v>28.6378174528034</v>
      </c>
      <c r="E314" s="39" t="n">
        <f aca="false">10*LOG(1/$B$10)+$B$11-C314</f>
        <v>18.0914874528034</v>
      </c>
      <c r="F314" s="39"/>
    </row>
    <row r="315" customFormat="false" ht="12.75" hidden="false" customHeight="false" outlineLevel="0" collapsed="false">
      <c r="A315" s="38" t="n">
        <f aca="false">A314+$B$7/1000</f>
        <v>95.1495000000007</v>
      </c>
      <c r="B315" s="39" t="n">
        <v>-2.63062</v>
      </c>
      <c r="C315" s="40" t="n">
        <v>-35.8086</v>
      </c>
      <c r="D315" s="39" t="n">
        <f aca="false">10*LOG(1/$B$10)+B315-C315</f>
        <v>28.4067674528034</v>
      </c>
      <c r="E315" s="39" t="n">
        <f aca="false">10*LOG(1/$B$10)+$B$11-C315</f>
        <v>18.0373874528034</v>
      </c>
      <c r="F315" s="39"/>
    </row>
    <row r="316" customFormat="false" ht="12.75" hidden="false" customHeight="false" outlineLevel="0" collapsed="false">
      <c r="A316" s="38" t="n">
        <f aca="false">A315+$B$7/1000</f>
        <v>95.1500000000007</v>
      </c>
      <c r="B316" s="39" t="n">
        <v>-1.8865</v>
      </c>
      <c r="C316" s="40" t="n">
        <v>-35.7544</v>
      </c>
      <c r="D316" s="39" t="n">
        <f aca="false">10*LOG(1/$B$10)+B316-C316</f>
        <v>29.0966874528034</v>
      </c>
      <c r="E316" s="39" t="n">
        <f aca="false">10*LOG(1/$B$10)+$B$11-C316</f>
        <v>17.9831874528034</v>
      </c>
      <c r="F316" s="39"/>
    </row>
    <row r="317" customFormat="false" ht="12.75" hidden="false" customHeight="false" outlineLevel="0" collapsed="false">
      <c r="A317" s="38" t="n">
        <f aca="false">A316+$B$7/1000</f>
        <v>95.1505000000007</v>
      </c>
      <c r="B317" s="39" t="n">
        <v>-2.59566</v>
      </c>
      <c r="C317" s="40" t="n">
        <v>-35.7319</v>
      </c>
      <c r="D317" s="39" t="n">
        <f aca="false">10*LOG(1/$B$10)+B317-C317</f>
        <v>28.3650274528034</v>
      </c>
      <c r="E317" s="39" t="n">
        <f aca="false">10*LOG(1/$B$10)+$B$11-C317</f>
        <v>17.9606874528034</v>
      </c>
      <c r="F317" s="39"/>
    </row>
    <row r="318" customFormat="false" ht="12.75" hidden="false" customHeight="false" outlineLevel="0" collapsed="false">
      <c r="A318" s="38" t="n">
        <f aca="false">A317+$B$7/1000</f>
        <v>95.1510000000007</v>
      </c>
      <c r="B318" s="39" t="n">
        <v>-1.81709</v>
      </c>
      <c r="C318" s="40" t="n">
        <v>-35.7094</v>
      </c>
      <c r="D318" s="39" t="n">
        <f aca="false">10*LOG(1/$B$10)+B318-C318</f>
        <v>29.1210974528034</v>
      </c>
      <c r="E318" s="39" t="n">
        <f aca="false">10*LOG(1/$B$10)+$B$11-C318</f>
        <v>17.9381874528034</v>
      </c>
      <c r="F318" s="39"/>
    </row>
    <row r="319" customFormat="false" ht="12.75" hidden="false" customHeight="false" outlineLevel="0" collapsed="false">
      <c r="A319" s="38" t="n">
        <f aca="false">A318+$B$7/1000</f>
        <v>95.1515000000007</v>
      </c>
      <c r="B319" s="39" t="n">
        <v>-2.89579</v>
      </c>
      <c r="C319" s="40" t="n">
        <v>-35.6566</v>
      </c>
      <c r="D319" s="39" t="n">
        <f aca="false">10*LOG(1/$B$10)+B319-C319</f>
        <v>27.9895974528034</v>
      </c>
      <c r="E319" s="39" t="n">
        <f aca="false">10*LOG(1/$B$10)+$B$11-C319</f>
        <v>17.8853874528034</v>
      </c>
      <c r="F319" s="39"/>
    </row>
    <row r="320" customFormat="false" ht="12.75" hidden="false" customHeight="false" outlineLevel="0" collapsed="false">
      <c r="A320" s="38" t="n">
        <f aca="false">A319+$B$7/1000</f>
        <v>95.1520000000007</v>
      </c>
      <c r="B320" s="39" t="n">
        <v>-2.58822</v>
      </c>
      <c r="C320" s="40" t="n">
        <v>-35.6038</v>
      </c>
      <c r="D320" s="39" t="n">
        <f aca="false">10*LOG(1/$B$10)+B320-C320</f>
        <v>28.2443674528034</v>
      </c>
      <c r="E320" s="39" t="n">
        <f aca="false">10*LOG(1/$B$10)+$B$11-C320</f>
        <v>17.8325874528034</v>
      </c>
      <c r="F320" s="39"/>
    </row>
    <row r="321" customFormat="false" ht="12.75" hidden="false" customHeight="false" outlineLevel="0" collapsed="false">
      <c r="A321" s="38" t="n">
        <f aca="false">A320+$B$7/1000</f>
        <v>95.1525000000007</v>
      </c>
      <c r="B321" s="39" t="n">
        <v>-1.97668</v>
      </c>
      <c r="C321" s="40" t="n">
        <v>-35.5601</v>
      </c>
      <c r="D321" s="39" t="n">
        <f aca="false">10*LOG(1/$B$10)+B321-C321</f>
        <v>28.8122074528034</v>
      </c>
      <c r="E321" s="39" t="n">
        <f aca="false">10*LOG(1/$B$10)+$B$11-C321</f>
        <v>17.7888874528034</v>
      </c>
      <c r="F321" s="39"/>
    </row>
    <row r="322" customFormat="false" ht="12.75" hidden="false" customHeight="false" outlineLevel="0" collapsed="false">
      <c r="A322" s="38" t="n">
        <f aca="false">A321+$B$7/1000</f>
        <v>95.1530000000007</v>
      </c>
      <c r="B322" s="39" t="n">
        <v>-2.1149</v>
      </c>
      <c r="C322" s="40" t="n">
        <v>-35.5164</v>
      </c>
      <c r="D322" s="39" t="n">
        <f aca="false">10*LOG(1/$B$10)+B322-C322</f>
        <v>28.6302874528034</v>
      </c>
      <c r="E322" s="39" t="n">
        <f aca="false">10*LOG(1/$B$10)+$B$11-C322</f>
        <v>17.7451874528034</v>
      </c>
      <c r="F322" s="39"/>
    </row>
    <row r="323" customFormat="false" ht="12.75" hidden="false" customHeight="false" outlineLevel="0" collapsed="false">
      <c r="A323" s="38" t="n">
        <f aca="false">A322+$B$7/1000</f>
        <v>95.1535000000007</v>
      </c>
      <c r="B323" s="39" t="n">
        <v>-3.85578</v>
      </c>
      <c r="C323" s="40" t="n">
        <v>-35.4837</v>
      </c>
      <c r="D323" s="39" t="n">
        <f aca="false">10*LOG(1/$B$10)+B323-C323</f>
        <v>26.8567074528034</v>
      </c>
      <c r="E323" s="39" t="n">
        <f aca="false">10*LOG(1/$B$10)+$B$11-C323</f>
        <v>17.7124874528034</v>
      </c>
      <c r="F323" s="39"/>
    </row>
    <row r="324" customFormat="false" ht="12.75" hidden="false" customHeight="false" outlineLevel="0" collapsed="false">
      <c r="A324" s="38" t="n">
        <f aca="false">A323+$B$7/1000</f>
        <v>95.1540000000007</v>
      </c>
      <c r="B324" s="39" t="n">
        <v>-1.52393</v>
      </c>
      <c r="C324" s="40" t="n">
        <v>-35.451</v>
      </c>
      <c r="D324" s="39" t="n">
        <f aca="false">10*LOG(1/$B$10)+B324-C324</f>
        <v>29.1558574528034</v>
      </c>
      <c r="E324" s="39" t="n">
        <f aca="false">10*LOG(1/$B$10)+$B$11-C324</f>
        <v>17.6797874528034</v>
      </c>
      <c r="F324" s="39"/>
    </row>
    <row r="325" customFormat="false" ht="12.75" hidden="false" customHeight="false" outlineLevel="0" collapsed="false">
      <c r="A325" s="38" t="n">
        <f aca="false">A324+$B$7/1000</f>
        <v>95.1545000000007</v>
      </c>
      <c r="B325" s="39" t="n">
        <v>-2.11614</v>
      </c>
      <c r="C325" s="40" t="n">
        <v>-35.4065</v>
      </c>
      <c r="D325" s="39" t="n">
        <f aca="false">10*LOG(1/$B$10)+B325-C325</f>
        <v>28.5191474528034</v>
      </c>
      <c r="E325" s="39" t="n">
        <f aca="false">10*LOG(1/$B$10)+$B$11-C325</f>
        <v>17.6352874528034</v>
      </c>
      <c r="F325" s="39"/>
    </row>
    <row r="326" customFormat="false" ht="12.75" hidden="false" customHeight="false" outlineLevel="0" collapsed="false">
      <c r="A326" s="38" t="n">
        <f aca="false">A325+$B$7/1000</f>
        <v>95.1550000000007</v>
      </c>
      <c r="B326" s="39" t="n">
        <v>-2.47819</v>
      </c>
      <c r="C326" s="40" t="n">
        <v>-35.362</v>
      </c>
      <c r="D326" s="39" t="n">
        <f aca="false">10*LOG(1/$B$10)+B326-C326</f>
        <v>28.1125974528034</v>
      </c>
      <c r="E326" s="39" t="n">
        <f aca="false">10*LOG(1/$B$10)+$B$11-C326</f>
        <v>17.5907874528034</v>
      </c>
      <c r="F326" s="39"/>
    </row>
    <row r="327" customFormat="false" ht="12.75" hidden="false" customHeight="false" outlineLevel="0" collapsed="false">
      <c r="A327" s="38" t="n">
        <f aca="false">A326+$B$7/1000</f>
        <v>95.1555000000007</v>
      </c>
      <c r="B327" s="39" t="n">
        <v>-2.32954</v>
      </c>
      <c r="C327" s="40" t="n">
        <v>-35.332</v>
      </c>
      <c r="D327" s="39" t="n">
        <f aca="false">10*LOG(1/$B$10)+B327-C327</f>
        <v>28.2312474528034</v>
      </c>
      <c r="E327" s="39" t="n">
        <f aca="false">10*LOG(1/$B$10)+$B$11-C327</f>
        <v>17.5607874528034</v>
      </c>
      <c r="F327" s="39"/>
    </row>
    <row r="328" customFormat="false" ht="12.75" hidden="false" customHeight="false" outlineLevel="0" collapsed="false">
      <c r="A328" s="38" t="n">
        <f aca="false">A327+$B$7/1000</f>
        <v>95.1560000000007</v>
      </c>
      <c r="B328" s="39" t="n">
        <v>-2.98277</v>
      </c>
      <c r="C328" s="40" t="n">
        <v>-35.302</v>
      </c>
      <c r="D328" s="39" t="n">
        <f aca="false">10*LOG(1/$B$10)+B328-C328</f>
        <v>27.5480174528034</v>
      </c>
      <c r="E328" s="39" t="n">
        <f aca="false">10*LOG(1/$B$10)+$B$11-C328</f>
        <v>17.5307874528034</v>
      </c>
      <c r="F328" s="39"/>
    </row>
    <row r="329" customFormat="false" ht="12.75" hidden="false" customHeight="false" outlineLevel="0" collapsed="false">
      <c r="A329" s="38" t="n">
        <f aca="false">A328+$B$7/1000</f>
        <v>95.1565000000008</v>
      </c>
      <c r="B329" s="39" t="n">
        <v>-2.53081</v>
      </c>
      <c r="C329" s="40" t="n">
        <v>-35.2554</v>
      </c>
      <c r="D329" s="39" t="n">
        <f aca="false">10*LOG(1/$B$10)+B329-C329</f>
        <v>27.9533774528034</v>
      </c>
      <c r="E329" s="39" t="n">
        <f aca="false">10*LOG(1/$B$10)+$B$11-C329</f>
        <v>17.4841874528034</v>
      </c>
      <c r="F329" s="39"/>
    </row>
    <row r="330" customFormat="false" ht="12.75" hidden="false" customHeight="false" outlineLevel="0" collapsed="false">
      <c r="A330" s="38" t="n">
        <f aca="false">A329+$B$7/1000</f>
        <v>95.1570000000008</v>
      </c>
      <c r="B330" s="39" t="n">
        <v>-2.40443</v>
      </c>
      <c r="C330" s="40" t="n">
        <v>-35.2088</v>
      </c>
      <c r="D330" s="39" t="n">
        <f aca="false">10*LOG(1/$B$10)+B330-C330</f>
        <v>28.0331574528034</v>
      </c>
      <c r="E330" s="39" t="n">
        <f aca="false">10*LOG(1/$B$10)+$B$11-C330</f>
        <v>17.4375874528034</v>
      </c>
      <c r="F330" s="39"/>
    </row>
    <row r="331" customFormat="false" ht="12.75" hidden="false" customHeight="false" outlineLevel="0" collapsed="false">
      <c r="A331" s="38" t="n">
        <f aca="false">A330+$B$7/1000</f>
        <v>95.1575000000008</v>
      </c>
      <c r="B331" s="39" t="n">
        <v>-2.21146</v>
      </c>
      <c r="C331" s="40" t="n">
        <v>-35.1817</v>
      </c>
      <c r="D331" s="39" t="n">
        <f aca="false">10*LOG(1/$B$10)+B331-C331</f>
        <v>28.1990274528034</v>
      </c>
      <c r="E331" s="39" t="n">
        <f aca="false">10*LOG(1/$B$10)+$B$11-C331</f>
        <v>17.4104874528034</v>
      </c>
      <c r="F331" s="39"/>
    </row>
    <row r="332" customFormat="false" ht="12.75" hidden="false" customHeight="false" outlineLevel="0" collapsed="false">
      <c r="A332" s="38" t="n">
        <f aca="false">A331+$B$7/1000</f>
        <v>95.1580000000008</v>
      </c>
      <c r="B332" s="39" t="n">
        <v>-3.20638</v>
      </c>
      <c r="C332" s="40" t="n">
        <v>-35.1546</v>
      </c>
      <c r="D332" s="39" t="n">
        <f aca="false">10*LOG(1/$B$10)+B332-C332</f>
        <v>27.1770074528034</v>
      </c>
      <c r="E332" s="39" t="n">
        <f aca="false">10*LOG(1/$B$10)+$B$11-C332</f>
        <v>17.3833874528034</v>
      </c>
      <c r="F332" s="39"/>
    </row>
    <row r="333" customFormat="false" ht="12.75" hidden="false" customHeight="false" outlineLevel="0" collapsed="false">
      <c r="A333" s="38" t="n">
        <f aca="false">A332+$B$7/1000</f>
        <v>95.1585000000008</v>
      </c>
      <c r="B333" s="39" t="n">
        <v>-2.86871</v>
      </c>
      <c r="C333" s="40" t="n">
        <v>-35.1064</v>
      </c>
      <c r="D333" s="39" t="n">
        <f aca="false">10*LOG(1/$B$10)+B333-C333</f>
        <v>27.4664774528034</v>
      </c>
      <c r="E333" s="39" t="n">
        <f aca="false">10*LOG(1/$B$10)+$B$11-C333</f>
        <v>17.3351874528034</v>
      </c>
      <c r="F333" s="39"/>
    </row>
    <row r="334" customFormat="false" ht="12.75" hidden="false" customHeight="false" outlineLevel="0" collapsed="false">
      <c r="A334" s="38" t="n">
        <f aca="false">A333+$B$7/1000</f>
        <v>95.1590000000008</v>
      </c>
      <c r="B334" s="39" t="n">
        <v>-2.97363</v>
      </c>
      <c r="C334" s="40" t="n">
        <v>-35.0582</v>
      </c>
      <c r="D334" s="39" t="n">
        <f aca="false">10*LOG(1/$B$10)+B334-C334</f>
        <v>27.3133574528034</v>
      </c>
      <c r="E334" s="39" t="n">
        <f aca="false">10*LOG(1/$B$10)+$B$11-C334</f>
        <v>17.2869874528034</v>
      </c>
      <c r="F334" s="39"/>
    </row>
    <row r="335" customFormat="false" ht="12.75" hidden="false" customHeight="false" outlineLevel="0" collapsed="false">
      <c r="A335" s="38" t="n">
        <f aca="false">A334+$B$7/1000</f>
        <v>95.1595000000008</v>
      </c>
      <c r="B335" s="39" t="n">
        <v>-2.30762</v>
      </c>
      <c r="C335" s="40" t="n">
        <v>-35.0332</v>
      </c>
      <c r="D335" s="39" t="n">
        <f aca="false">10*LOG(1/$B$10)+B335-C335</f>
        <v>27.9543674528034</v>
      </c>
      <c r="E335" s="39" t="n">
        <f aca="false">10*LOG(1/$B$10)+$B$11-C335</f>
        <v>17.2619874528034</v>
      </c>
      <c r="F335" s="39"/>
    </row>
    <row r="336" customFormat="false" ht="12.75" hidden="false" customHeight="false" outlineLevel="0" collapsed="false">
      <c r="A336" s="38" t="n">
        <f aca="false">A335+$B$7/1000</f>
        <v>95.1600000000008</v>
      </c>
      <c r="B336" s="39" t="n">
        <v>-3.45324</v>
      </c>
      <c r="C336" s="40" t="n">
        <v>-35.0083</v>
      </c>
      <c r="D336" s="39" t="n">
        <f aca="false">10*LOG(1/$B$10)+B336-C336</f>
        <v>26.7838474528034</v>
      </c>
      <c r="E336" s="39" t="n">
        <f aca="false">10*LOG(1/$B$10)+$B$11-C336</f>
        <v>17.2370874528034</v>
      </c>
      <c r="F336" s="39"/>
    </row>
    <row r="337" customFormat="false" ht="12.75" hidden="false" customHeight="false" outlineLevel="0" collapsed="false">
      <c r="A337" s="38" t="n">
        <f aca="false">A336+$B$7/1000</f>
        <v>95.1605000000008</v>
      </c>
      <c r="B337" s="39" t="n">
        <v>-2.51605</v>
      </c>
      <c r="C337" s="40" t="n">
        <v>-34.9587</v>
      </c>
      <c r="D337" s="39" t="n">
        <f aca="false">10*LOG(1/$B$10)+B337-C337</f>
        <v>27.6714374528034</v>
      </c>
      <c r="E337" s="39" t="n">
        <f aca="false">10*LOG(1/$B$10)+$B$11-C337</f>
        <v>17.1874874528034</v>
      </c>
      <c r="F337" s="39"/>
    </row>
    <row r="338" customFormat="false" ht="12.75" hidden="false" customHeight="false" outlineLevel="0" collapsed="false">
      <c r="A338" s="38" t="n">
        <f aca="false">A337+$B$7/1000</f>
        <v>95.1610000000008</v>
      </c>
      <c r="B338" s="39" t="n">
        <v>-2.02219</v>
      </c>
      <c r="C338" s="40" t="n">
        <v>-34.9092</v>
      </c>
      <c r="D338" s="39" t="n">
        <f aca="false">10*LOG(1/$B$10)+B338-C338</f>
        <v>28.1157974528034</v>
      </c>
      <c r="E338" s="39" t="n">
        <f aca="false">10*LOG(1/$B$10)+$B$11-C338</f>
        <v>17.1379874528034</v>
      </c>
      <c r="F338" s="39"/>
    </row>
    <row r="339" customFormat="false" ht="12.75" hidden="false" customHeight="false" outlineLevel="0" collapsed="false">
      <c r="A339" s="38" t="n">
        <f aca="false">A338+$B$7/1000</f>
        <v>95.1615000000008</v>
      </c>
      <c r="B339" s="39" t="n">
        <v>-1.94754</v>
      </c>
      <c r="C339" s="40" t="n">
        <v>-34.8675</v>
      </c>
      <c r="D339" s="39" t="n">
        <f aca="false">10*LOG(1/$B$10)+B339-C339</f>
        <v>28.1487474528034</v>
      </c>
      <c r="E339" s="39" t="n">
        <f aca="false">10*LOG(1/$B$10)+$B$11-C339</f>
        <v>17.0962874528034</v>
      </c>
      <c r="F339" s="39"/>
    </row>
    <row r="340" customFormat="false" ht="12.75" hidden="false" customHeight="false" outlineLevel="0" collapsed="false">
      <c r="A340" s="38" t="n">
        <f aca="false">A339+$B$7/1000</f>
        <v>95.1620000000008</v>
      </c>
      <c r="B340" s="39" t="n">
        <v>-3.44712</v>
      </c>
      <c r="C340" s="40" t="n">
        <v>-34.8257</v>
      </c>
      <c r="D340" s="39" t="n">
        <f aca="false">10*LOG(1/$B$10)+B340-C340</f>
        <v>26.6073674528034</v>
      </c>
      <c r="E340" s="39" t="n">
        <f aca="false">10*LOG(1/$B$10)+$B$11-C340</f>
        <v>17.0544874528034</v>
      </c>
      <c r="F340" s="39"/>
    </row>
    <row r="341" customFormat="false" ht="12.75" hidden="false" customHeight="false" outlineLevel="0" collapsed="false">
      <c r="A341" s="38" t="n">
        <f aca="false">A340+$B$7/1000</f>
        <v>95.1625000000008</v>
      </c>
      <c r="B341" s="39" t="n">
        <v>-2.21163</v>
      </c>
      <c r="C341" s="40" t="n">
        <v>-34.7942</v>
      </c>
      <c r="D341" s="39" t="n">
        <f aca="false">10*LOG(1/$B$10)+B341-C341</f>
        <v>27.8113574528034</v>
      </c>
      <c r="E341" s="39" t="n">
        <f aca="false">10*LOG(1/$B$10)+$B$11-C341</f>
        <v>17.0229874528034</v>
      </c>
      <c r="F341" s="39"/>
    </row>
    <row r="342" customFormat="false" ht="12.75" hidden="false" customHeight="false" outlineLevel="0" collapsed="false">
      <c r="A342" s="38" t="n">
        <f aca="false">A341+$B$7/1000</f>
        <v>95.1630000000008</v>
      </c>
      <c r="B342" s="39" t="n">
        <v>-2.59219</v>
      </c>
      <c r="C342" s="40" t="n">
        <v>-34.7627</v>
      </c>
      <c r="D342" s="39" t="n">
        <f aca="false">10*LOG(1/$B$10)+B342-C342</f>
        <v>27.3992974528034</v>
      </c>
      <c r="E342" s="39" t="n">
        <f aca="false">10*LOG(1/$B$10)+$B$11-C342</f>
        <v>16.9914874528034</v>
      </c>
      <c r="F342" s="39"/>
    </row>
    <row r="343" customFormat="false" ht="12.75" hidden="false" customHeight="false" outlineLevel="0" collapsed="false">
      <c r="A343" s="38" t="n">
        <f aca="false">A342+$B$7/1000</f>
        <v>95.1635000000008</v>
      </c>
      <c r="B343" s="39" t="n">
        <v>-2.99862</v>
      </c>
      <c r="C343" s="40" t="n">
        <v>-34.7196</v>
      </c>
      <c r="D343" s="39" t="n">
        <f aca="false">10*LOG(1/$B$10)+B343-C343</f>
        <v>26.9497674528034</v>
      </c>
      <c r="E343" s="39" t="n">
        <f aca="false">10*LOG(1/$B$10)+$B$11-C343</f>
        <v>16.9483874528034</v>
      </c>
      <c r="F343" s="39"/>
    </row>
    <row r="344" customFormat="false" ht="12.75" hidden="false" customHeight="false" outlineLevel="0" collapsed="false">
      <c r="A344" s="38" t="n">
        <f aca="false">A343+$B$7/1000</f>
        <v>95.1640000000008</v>
      </c>
      <c r="B344" s="39" t="n">
        <v>-1.89212</v>
      </c>
      <c r="C344" s="40" t="n">
        <v>-34.6766</v>
      </c>
      <c r="D344" s="39" t="n">
        <f aca="false">10*LOG(1/$B$10)+B344-C344</f>
        <v>28.0132674528034</v>
      </c>
      <c r="E344" s="39" t="n">
        <f aca="false">10*LOG(1/$B$10)+$B$11-C344</f>
        <v>16.9053874528034</v>
      </c>
      <c r="F344" s="39"/>
    </row>
    <row r="345" customFormat="false" ht="12.75" hidden="false" customHeight="false" outlineLevel="0" collapsed="false">
      <c r="A345" s="38" t="n">
        <f aca="false">A344+$B$7/1000</f>
        <v>95.1645000000008</v>
      </c>
      <c r="B345" s="39" t="n">
        <v>-1.86115</v>
      </c>
      <c r="C345" s="40" t="n">
        <v>-34.6461</v>
      </c>
      <c r="D345" s="39" t="n">
        <f aca="false">10*LOG(1/$B$10)+B345-C345</f>
        <v>28.0137374528034</v>
      </c>
      <c r="E345" s="39" t="n">
        <f aca="false">10*LOG(1/$B$10)+$B$11-C345</f>
        <v>16.8748874528034</v>
      </c>
      <c r="F345" s="39"/>
    </row>
    <row r="346" customFormat="false" ht="12.75" hidden="false" customHeight="false" outlineLevel="0" collapsed="false">
      <c r="A346" s="38" t="n">
        <f aca="false">A345+$B$7/1000</f>
        <v>95.1650000000008</v>
      </c>
      <c r="B346" s="39" t="n">
        <v>-1.95105</v>
      </c>
      <c r="C346" s="40" t="n">
        <v>-34.6157</v>
      </c>
      <c r="D346" s="39" t="n">
        <f aca="false">10*LOG(1/$B$10)+B346-C346</f>
        <v>27.8934374528034</v>
      </c>
      <c r="E346" s="39" t="n">
        <f aca="false">10*LOG(1/$B$10)+$B$11-C346</f>
        <v>16.8444874528034</v>
      </c>
      <c r="F346" s="39"/>
    </row>
    <row r="347" customFormat="false" ht="12.75" hidden="false" customHeight="false" outlineLevel="0" collapsed="false">
      <c r="A347" s="38" t="n">
        <f aca="false">A346+$B$7/1000</f>
        <v>95.1655000000008</v>
      </c>
      <c r="B347" s="39" t="n">
        <v>-1.8494</v>
      </c>
      <c r="C347" s="40" t="n">
        <v>-34.5714</v>
      </c>
      <c r="D347" s="39" t="n">
        <f aca="false">10*LOG(1/$B$10)+B347-C347</f>
        <v>27.9507874528034</v>
      </c>
      <c r="E347" s="39" t="n">
        <f aca="false">10*LOG(1/$B$10)+$B$11-C347</f>
        <v>16.8001874528034</v>
      </c>
      <c r="F347" s="39"/>
    </row>
    <row r="348" customFormat="false" ht="12.75" hidden="false" customHeight="false" outlineLevel="0" collapsed="false">
      <c r="A348" s="38" t="n">
        <f aca="false">A347+$B$7/1000</f>
        <v>95.1660000000008</v>
      </c>
      <c r="B348" s="39" t="n">
        <v>-3.62949</v>
      </c>
      <c r="C348" s="40" t="n">
        <v>-34.5271</v>
      </c>
      <c r="D348" s="39" t="n">
        <f aca="false">10*LOG(1/$B$10)+B348-C348</f>
        <v>26.1263974528034</v>
      </c>
      <c r="E348" s="39" t="n">
        <f aca="false">10*LOG(1/$B$10)+$B$11-C348</f>
        <v>16.7558874528034</v>
      </c>
      <c r="F348" s="39"/>
    </row>
    <row r="349" customFormat="false" ht="12.75" hidden="false" customHeight="false" outlineLevel="0" collapsed="false">
      <c r="A349" s="38" t="n">
        <f aca="false">A348+$B$7/1000</f>
        <v>95.1665000000008</v>
      </c>
      <c r="B349" s="39" t="n">
        <v>-2.17579</v>
      </c>
      <c r="C349" s="40" t="n">
        <v>-34.4996</v>
      </c>
      <c r="D349" s="39" t="n">
        <f aca="false">10*LOG(1/$B$10)+B349-C349</f>
        <v>27.5525974528034</v>
      </c>
      <c r="E349" s="39" t="n">
        <f aca="false">10*LOG(1/$B$10)+$B$11-C349</f>
        <v>16.7283874528034</v>
      </c>
      <c r="F349" s="39"/>
    </row>
    <row r="350" customFormat="false" ht="12.75" hidden="false" customHeight="false" outlineLevel="0" collapsed="false">
      <c r="A350" s="38" t="n">
        <f aca="false">A349+$B$7/1000</f>
        <v>95.1670000000008</v>
      </c>
      <c r="B350" s="39" t="n">
        <v>-1.11842</v>
      </c>
      <c r="C350" s="40" t="n">
        <v>-34.472</v>
      </c>
      <c r="D350" s="39" t="n">
        <f aca="false">10*LOG(1/$B$10)+B350-C350</f>
        <v>28.5823674528034</v>
      </c>
      <c r="E350" s="39" t="n">
        <f aca="false">10*LOG(1/$B$10)+$B$11-C350</f>
        <v>16.7007874528034</v>
      </c>
      <c r="F350" s="39"/>
    </row>
    <row r="351" customFormat="false" ht="12.75" hidden="false" customHeight="false" outlineLevel="0" collapsed="false">
      <c r="A351" s="38" t="n">
        <f aca="false">A350+$B$7/1000</f>
        <v>95.1675000000008</v>
      </c>
      <c r="B351" s="39" t="n">
        <v>-1.67151</v>
      </c>
      <c r="C351" s="40" t="n">
        <v>-34.4257</v>
      </c>
      <c r="D351" s="39" t="n">
        <f aca="false">10*LOG(1/$B$10)+B351-C351</f>
        <v>27.9829774528034</v>
      </c>
      <c r="E351" s="39" t="n">
        <f aca="false">10*LOG(1/$B$10)+$B$11-C351</f>
        <v>16.6544874528034</v>
      </c>
      <c r="F351" s="39"/>
    </row>
    <row r="352" customFormat="false" ht="12.75" hidden="false" customHeight="false" outlineLevel="0" collapsed="false">
      <c r="A352" s="38" t="n">
        <f aca="false">A351+$B$7/1000</f>
        <v>95.1680000000008</v>
      </c>
      <c r="B352" s="39" t="n">
        <v>-2.222</v>
      </c>
      <c r="C352" s="40" t="n">
        <v>-34.3795</v>
      </c>
      <c r="D352" s="39" t="n">
        <f aca="false">10*LOG(1/$B$10)+B352-C352</f>
        <v>27.3862874528034</v>
      </c>
      <c r="E352" s="39" t="n">
        <f aca="false">10*LOG(1/$B$10)+$B$11-C352</f>
        <v>16.6082874528034</v>
      </c>
      <c r="F352" s="39"/>
    </row>
    <row r="353" customFormat="false" ht="12.75" hidden="false" customHeight="false" outlineLevel="0" collapsed="false">
      <c r="A353" s="38" t="n">
        <f aca="false">A352+$B$7/1000</f>
        <v>95.1685000000008</v>
      </c>
      <c r="B353" s="39" t="n">
        <v>-2.30916</v>
      </c>
      <c r="C353" s="40" t="n">
        <v>-34.3553</v>
      </c>
      <c r="D353" s="39" t="n">
        <f aca="false">10*LOG(1/$B$10)+B353-C353</f>
        <v>27.2749274528034</v>
      </c>
      <c r="E353" s="39" t="n">
        <f aca="false">10*LOG(1/$B$10)+$B$11-C353</f>
        <v>16.5840874528034</v>
      </c>
      <c r="F353" s="39"/>
    </row>
    <row r="354" customFormat="false" ht="12.75" hidden="false" customHeight="false" outlineLevel="0" collapsed="false">
      <c r="A354" s="38" t="n">
        <f aca="false">A353+$B$7/1000</f>
        <v>95.1690000000008</v>
      </c>
      <c r="B354" s="39" t="n">
        <v>-1.43691</v>
      </c>
      <c r="C354" s="40" t="n">
        <v>-34.3312</v>
      </c>
      <c r="D354" s="39" t="n">
        <f aca="false">10*LOG(1/$B$10)+B354-C354</f>
        <v>28.1230774528034</v>
      </c>
      <c r="E354" s="39" t="n">
        <f aca="false">10*LOG(1/$B$10)+$B$11-C354</f>
        <v>16.5599874528034</v>
      </c>
      <c r="F354" s="39"/>
    </row>
    <row r="355" customFormat="false" ht="12.75" hidden="false" customHeight="false" outlineLevel="0" collapsed="false">
      <c r="A355" s="38" t="n">
        <f aca="false">A354+$B$7/1000</f>
        <v>95.1695000000008</v>
      </c>
      <c r="B355" s="39" t="n">
        <v>-2.01111</v>
      </c>
      <c r="C355" s="40" t="n">
        <v>-34.282</v>
      </c>
      <c r="D355" s="39" t="n">
        <f aca="false">10*LOG(1/$B$10)+B355-C355</f>
        <v>27.4996774528034</v>
      </c>
      <c r="E355" s="39" t="n">
        <f aca="false">10*LOG(1/$B$10)+$B$11-C355</f>
        <v>16.5107874528034</v>
      </c>
      <c r="F355" s="39"/>
    </row>
    <row r="356" customFormat="false" ht="12.75" hidden="false" customHeight="false" outlineLevel="0" collapsed="false">
      <c r="A356" s="38" t="n">
        <f aca="false">A355+$B$7/1000</f>
        <v>95.1700000000008</v>
      </c>
      <c r="B356" s="39" t="n">
        <v>-2.79147</v>
      </c>
      <c r="C356" s="40" t="n">
        <v>-34.2329</v>
      </c>
      <c r="D356" s="39" t="n">
        <f aca="false">10*LOG(1/$B$10)+B356-C356</f>
        <v>26.6702174528034</v>
      </c>
      <c r="E356" s="39" t="n">
        <f aca="false">10*LOG(1/$B$10)+$B$11-C356</f>
        <v>16.4616874528034</v>
      </c>
      <c r="F356" s="39"/>
    </row>
    <row r="357" customFormat="false" ht="12.75" hidden="false" customHeight="false" outlineLevel="0" collapsed="false">
      <c r="A357" s="38" t="n">
        <f aca="false">A356+$B$7/1000</f>
        <v>95.1705000000008</v>
      </c>
      <c r="B357" s="39" t="n">
        <v>-2.09351</v>
      </c>
      <c r="C357" s="40" t="n">
        <v>-34.2102</v>
      </c>
      <c r="D357" s="39" t="n">
        <f aca="false">10*LOG(1/$B$10)+B357-C357</f>
        <v>27.3454774528034</v>
      </c>
      <c r="E357" s="39" t="n">
        <f aca="false">10*LOG(1/$B$10)+$B$11-C357</f>
        <v>16.4389874528034</v>
      </c>
      <c r="F357" s="39"/>
    </row>
    <row r="358" customFormat="false" ht="12.75" hidden="false" customHeight="false" outlineLevel="0" collapsed="false">
      <c r="A358" s="38" t="n">
        <f aca="false">A357+$B$7/1000</f>
        <v>95.1710000000008</v>
      </c>
      <c r="B358" s="39" t="n">
        <v>-3.32982</v>
      </c>
      <c r="C358" s="40" t="n">
        <v>-34.1876</v>
      </c>
      <c r="D358" s="39" t="n">
        <f aca="false">10*LOG(1/$B$10)+B358-C358</f>
        <v>26.0865674528034</v>
      </c>
      <c r="E358" s="39" t="n">
        <f aca="false">10*LOG(1/$B$10)+$B$11-C358</f>
        <v>16.4163874528034</v>
      </c>
      <c r="F358" s="39"/>
    </row>
    <row r="359" customFormat="false" ht="12.75" hidden="false" customHeight="false" outlineLevel="0" collapsed="false">
      <c r="A359" s="38" t="n">
        <f aca="false">A358+$B$7/1000</f>
        <v>95.1715000000008</v>
      </c>
      <c r="B359" s="39" t="n">
        <v>-2.66986</v>
      </c>
      <c r="C359" s="40" t="n">
        <v>-34.1391</v>
      </c>
      <c r="D359" s="39" t="n">
        <f aca="false">10*LOG(1/$B$10)+B359-C359</f>
        <v>26.6980274528034</v>
      </c>
      <c r="E359" s="39" t="n">
        <f aca="false">10*LOG(1/$B$10)+$B$11-C359</f>
        <v>16.3678874528034</v>
      </c>
      <c r="F359" s="39"/>
    </row>
    <row r="360" customFormat="false" ht="12.75" hidden="false" customHeight="false" outlineLevel="0" collapsed="false">
      <c r="A360" s="38" t="n">
        <f aca="false">A359+$B$7/1000</f>
        <v>95.1720000000008</v>
      </c>
      <c r="B360" s="39" t="n">
        <v>-1.52259</v>
      </c>
      <c r="C360" s="40" t="n">
        <v>-34.0906</v>
      </c>
      <c r="D360" s="39" t="n">
        <f aca="false">10*LOG(1/$B$10)+B360-C360</f>
        <v>27.7967974528034</v>
      </c>
      <c r="E360" s="39" t="n">
        <f aca="false">10*LOG(1/$B$10)+$B$11-C360</f>
        <v>16.3193874528034</v>
      </c>
      <c r="F360" s="39"/>
    </row>
    <row r="361" customFormat="false" ht="12.75" hidden="false" customHeight="false" outlineLevel="0" collapsed="false">
      <c r="A361" s="38" t="n">
        <f aca="false">A360+$B$7/1000</f>
        <v>95.1725000000008</v>
      </c>
      <c r="B361" s="39" t="n">
        <v>-1.11071</v>
      </c>
      <c r="C361" s="40" t="n">
        <v>-34.0499</v>
      </c>
      <c r="D361" s="39" t="n">
        <f aca="false">10*LOG(1/$B$10)+B361-C361</f>
        <v>28.1679774528034</v>
      </c>
      <c r="E361" s="39" t="n">
        <f aca="false">10*LOG(1/$B$10)+$B$11-C361</f>
        <v>16.2786874528034</v>
      </c>
      <c r="F361" s="39"/>
    </row>
    <row r="362" customFormat="false" ht="12.75" hidden="false" customHeight="false" outlineLevel="0" collapsed="false">
      <c r="A362" s="38" t="n">
        <f aca="false">A361+$B$7/1000</f>
        <v>95.1730000000008</v>
      </c>
      <c r="B362" s="39" t="n">
        <v>-2.2132</v>
      </c>
      <c r="C362" s="40" t="n">
        <v>-34.0092</v>
      </c>
      <c r="D362" s="39" t="n">
        <f aca="false">10*LOG(1/$B$10)+B362-C362</f>
        <v>27.0247874528034</v>
      </c>
      <c r="E362" s="39" t="n">
        <f aca="false">10*LOG(1/$B$10)+$B$11-C362</f>
        <v>16.2379874528034</v>
      </c>
      <c r="F362" s="39"/>
    </row>
    <row r="363" customFormat="false" ht="12.75" hidden="false" customHeight="false" outlineLevel="0" collapsed="false">
      <c r="A363" s="38" t="n">
        <f aca="false">A362+$B$7/1000</f>
        <v>95.1735000000008</v>
      </c>
      <c r="B363" s="39" t="n">
        <v>-2.15135</v>
      </c>
      <c r="C363" s="40" t="n">
        <v>-33.9782</v>
      </c>
      <c r="D363" s="39" t="n">
        <f aca="false">10*LOG(1/$B$10)+B363-C363</f>
        <v>27.0556374528034</v>
      </c>
      <c r="E363" s="39" t="n">
        <f aca="false">10*LOG(1/$B$10)+$B$11-C363</f>
        <v>16.2069874528034</v>
      </c>
      <c r="F363" s="39"/>
    </row>
    <row r="364" customFormat="false" ht="12.75" hidden="false" customHeight="false" outlineLevel="0" collapsed="false">
      <c r="A364" s="38" t="n">
        <f aca="false">A363+$B$7/1000</f>
        <v>95.1740000000008</v>
      </c>
      <c r="B364" s="39" t="n">
        <v>-2.31824</v>
      </c>
      <c r="C364" s="40" t="n">
        <v>-33.9472</v>
      </c>
      <c r="D364" s="39" t="n">
        <f aca="false">10*LOG(1/$B$10)+B364-C364</f>
        <v>26.8577474528034</v>
      </c>
      <c r="E364" s="39" t="n">
        <f aca="false">10*LOG(1/$B$10)+$B$11-C364</f>
        <v>16.1759874528034</v>
      </c>
      <c r="F364" s="39"/>
    </row>
    <row r="365" customFormat="false" ht="12.75" hidden="false" customHeight="false" outlineLevel="0" collapsed="false">
      <c r="A365" s="38" t="n">
        <f aca="false">A364+$B$7/1000</f>
        <v>95.1745000000008</v>
      </c>
      <c r="B365" s="39" t="n">
        <v>-2.73147</v>
      </c>
      <c r="C365" s="40" t="n">
        <v>-33.9056</v>
      </c>
      <c r="D365" s="39" t="n">
        <f aca="false">10*LOG(1/$B$10)+B365-C365</f>
        <v>26.4029174528034</v>
      </c>
      <c r="E365" s="39" t="n">
        <f aca="false">10*LOG(1/$B$10)+$B$11-C365</f>
        <v>16.1343874528034</v>
      </c>
      <c r="F365" s="39"/>
    </row>
    <row r="366" customFormat="false" ht="12.75" hidden="false" customHeight="false" outlineLevel="0" collapsed="false">
      <c r="A366" s="38" t="n">
        <f aca="false">A365+$B$7/1000</f>
        <v>95.1750000000008</v>
      </c>
      <c r="B366" s="39" t="n">
        <v>-1.89276</v>
      </c>
      <c r="C366" s="40" t="n">
        <v>-33.8639</v>
      </c>
      <c r="D366" s="39" t="n">
        <f aca="false">10*LOG(1/$B$10)+B366-C366</f>
        <v>27.1999274528034</v>
      </c>
      <c r="E366" s="39" t="n">
        <f aca="false">10*LOG(1/$B$10)+$B$11-C366</f>
        <v>16.0926874528034</v>
      </c>
      <c r="F366" s="39"/>
    </row>
    <row r="367" customFormat="false" ht="12.75" hidden="false" customHeight="false" outlineLevel="0" collapsed="false">
      <c r="A367" s="38" t="n">
        <f aca="false">A366+$B$7/1000</f>
        <v>95.1755000000008</v>
      </c>
      <c r="B367" s="39" t="n">
        <v>-2.05236</v>
      </c>
      <c r="C367" s="40" t="n">
        <v>-33.835</v>
      </c>
      <c r="D367" s="39" t="n">
        <f aca="false">10*LOG(1/$B$10)+B367-C367</f>
        <v>27.0114274528034</v>
      </c>
      <c r="E367" s="39" t="n">
        <f aca="false">10*LOG(1/$B$10)+$B$11-C367</f>
        <v>16.0637874528034</v>
      </c>
      <c r="F367" s="39"/>
    </row>
    <row r="368" customFormat="false" ht="12.75" hidden="false" customHeight="false" outlineLevel="0" collapsed="false">
      <c r="A368" s="38" t="n">
        <f aca="false">A367+$B$7/1000</f>
        <v>95.1760000000008</v>
      </c>
      <c r="B368" s="39" t="n">
        <v>-2.51317</v>
      </c>
      <c r="C368" s="40" t="n">
        <v>-33.806</v>
      </c>
      <c r="D368" s="39" t="n">
        <f aca="false">10*LOG(1/$B$10)+B368-C368</f>
        <v>26.5216174528034</v>
      </c>
      <c r="E368" s="39" t="n">
        <f aca="false">10*LOG(1/$B$10)+$B$11-C368</f>
        <v>16.0347874528034</v>
      </c>
      <c r="F368" s="39"/>
    </row>
    <row r="369" customFormat="false" ht="12.75" hidden="false" customHeight="false" outlineLevel="0" collapsed="false">
      <c r="A369" s="38" t="n">
        <f aca="false">A368+$B$7/1000</f>
        <v>95.1765000000008</v>
      </c>
      <c r="B369" s="39" t="n">
        <v>-2.01054</v>
      </c>
      <c r="C369" s="40" t="n">
        <v>-33.7619</v>
      </c>
      <c r="D369" s="39" t="n">
        <f aca="false">10*LOG(1/$B$10)+B369-C369</f>
        <v>26.9801474528034</v>
      </c>
      <c r="E369" s="39" t="n">
        <f aca="false">10*LOG(1/$B$10)+$B$11-C369</f>
        <v>15.9906874528034</v>
      </c>
      <c r="F369" s="39"/>
    </row>
    <row r="370" customFormat="false" ht="12.75" hidden="false" customHeight="false" outlineLevel="0" collapsed="false">
      <c r="A370" s="38" t="n">
        <f aca="false">A369+$B$7/1000</f>
        <v>95.1770000000009</v>
      </c>
      <c r="B370" s="39" t="n">
        <v>-2.45012</v>
      </c>
      <c r="C370" s="40" t="n">
        <v>-33.7178</v>
      </c>
      <c r="D370" s="39" t="n">
        <f aca="false">10*LOG(1/$B$10)+B370-C370</f>
        <v>26.4964674528034</v>
      </c>
      <c r="E370" s="39" t="n">
        <f aca="false">10*LOG(1/$B$10)+$B$11-C370</f>
        <v>15.9465874528034</v>
      </c>
      <c r="F370" s="39"/>
    </row>
    <row r="371" customFormat="false" ht="12.75" hidden="false" customHeight="false" outlineLevel="0" collapsed="false">
      <c r="A371" s="38" t="n">
        <f aca="false">A370+$B$7/1000</f>
        <v>95.1775000000009</v>
      </c>
      <c r="B371" s="39" t="n">
        <v>-2.39107</v>
      </c>
      <c r="C371" s="40" t="n">
        <v>-33.6921</v>
      </c>
      <c r="D371" s="39" t="n">
        <f aca="false">10*LOG(1/$B$10)+B371-C371</f>
        <v>26.5298174528034</v>
      </c>
      <c r="E371" s="39" t="n">
        <f aca="false">10*LOG(1/$B$10)+$B$11-C371</f>
        <v>15.9208874528034</v>
      </c>
      <c r="F371" s="39"/>
    </row>
    <row r="372" customFormat="false" ht="12.75" hidden="false" customHeight="false" outlineLevel="0" collapsed="false">
      <c r="A372" s="38" t="n">
        <f aca="false">A371+$B$7/1000</f>
        <v>95.1780000000009</v>
      </c>
      <c r="B372" s="39" t="n">
        <v>-3.14129</v>
      </c>
      <c r="C372" s="40" t="n">
        <v>-33.6664</v>
      </c>
      <c r="D372" s="39" t="n">
        <f aca="false">10*LOG(1/$B$10)+B372-C372</f>
        <v>25.7538974528034</v>
      </c>
      <c r="E372" s="39" t="n">
        <f aca="false">10*LOG(1/$B$10)+$B$11-C372</f>
        <v>15.8951874528034</v>
      </c>
      <c r="F372" s="39"/>
    </row>
    <row r="373" customFormat="false" ht="12.75" hidden="false" customHeight="false" outlineLevel="0" collapsed="false">
      <c r="A373" s="38" t="n">
        <f aca="false">A372+$B$7/1000</f>
        <v>95.1785000000009</v>
      </c>
      <c r="B373" s="39" t="n">
        <v>-2.56686</v>
      </c>
      <c r="C373" s="40" t="n">
        <v>-33.6217</v>
      </c>
      <c r="D373" s="39" t="n">
        <f aca="false">10*LOG(1/$B$10)+B373-C373</f>
        <v>26.2836274528034</v>
      </c>
      <c r="E373" s="39" t="n">
        <f aca="false">10*LOG(1/$B$10)+$B$11-C373</f>
        <v>15.8504874528034</v>
      </c>
      <c r="F373" s="39"/>
    </row>
    <row r="374" customFormat="false" ht="12.75" hidden="false" customHeight="false" outlineLevel="0" collapsed="false">
      <c r="A374" s="38" t="n">
        <f aca="false">A373+$B$7/1000</f>
        <v>95.1790000000009</v>
      </c>
      <c r="B374" s="39" t="n">
        <v>-2.06256</v>
      </c>
      <c r="C374" s="40" t="n">
        <v>-33.577</v>
      </c>
      <c r="D374" s="39" t="n">
        <f aca="false">10*LOG(1/$B$10)+B374-C374</f>
        <v>26.7432274528034</v>
      </c>
      <c r="E374" s="39" t="n">
        <f aca="false">10*LOG(1/$B$10)+$B$11-C374</f>
        <v>15.8057874528034</v>
      </c>
      <c r="F374" s="39"/>
    </row>
    <row r="375" customFormat="false" ht="12.75" hidden="false" customHeight="false" outlineLevel="0" collapsed="false">
      <c r="A375" s="38" t="n">
        <f aca="false">A374+$B$7/1000</f>
        <v>95.1795000000009</v>
      </c>
      <c r="B375" s="39" t="n">
        <v>-2.97308</v>
      </c>
      <c r="C375" s="40" t="n">
        <v>-33.5525</v>
      </c>
      <c r="D375" s="39" t="n">
        <f aca="false">10*LOG(1/$B$10)+B375-C375</f>
        <v>25.8082074528034</v>
      </c>
      <c r="E375" s="39" t="n">
        <f aca="false">10*LOG(1/$B$10)+$B$11-C375</f>
        <v>15.7812874528034</v>
      </c>
      <c r="F375" s="39"/>
    </row>
    <row r="376" customFormat="false" ht="12.75" hidden="false" customHeight="false" outlineLevel="0" collapsed="false">
      <c r="A376" s="38" t="n">
        <f aca="false">A375+$B$7/1000</f>
        <v>95.1800000000009</v>
      </c>
      <c r="B376" s="39" t="n">
        <v>-3.24457</v>
      </c>
      <c r="C376" s="40" t="n">
        <v>-33.528</v>
      </c>
      <c r="D376" s="39" t="n">
        <f aca="false">10*LOG(1/$B$10)+B376-C376</f>
        <v>25.5122174528034</v>
      </c>
      <c r="E376" s="39" t="n">
        <f aca="false">10*LOG(1/$B$10)+$B$11-C376</f>
        <v>15.7567874528034</v>
      </c>
      <c r="F376" s="39"/>
    </row>
    <row r="377" customFormat="false" ht="12.75" hidden="false" customHeight="false" outlineLevel="0" collapsed="false">
      <c r="A377" s="38" t="n">
        <f aca="false">A376+$B$7/1000</f>
        <v>95.1805000000009</v>
      </c>
      <c r="B377" s="39" t="n">
        <v>-3.30533</v>
      </c>
      <c r="C377" s="40" t="n">
        <v>-33.4809</v>
      </c>
      <c r="D377" s="39" t="n">
        <f aca="false">10*LOG(1/$B$10)+B377-C377</f>
        <v>25.4043574528034</v>
      </c>
      <c r="E377" s="39" t="n">
        <f aca="false">10*LOG(1/$B$10)+$B$11-C377</f>
        <v>15.7096874528034</v>
      </c>
      <c r="F377" s="39"/>
    </row>
    <row r="378" customFormat="false" ht="12.75" hidden="false" customHeight="false" outlineLevel="0" collapsed="false">
      <c r="A378" s="38" t="n">
        <f aca="false">A377+$B$7/1000</f>
        <v>95.1810000000009</v>
      </c>
      <c r="B378" s="39" t="n">
        <v>-2.36205</v>
      </c>
      <c r="C378" s="40" t="n">
        <v>-33.4339</v>
      </c>
      <c r="D378" s="39" t="n">
        <f aca="false">10*LOG(1/$B$10)+B378-C378</f>
        <v>26.3006374528034</v>
      </c>
      <c r="E378" s="39" t="n">
        <f aca="false">10*LOG(1/$B$10)+$B$11-C378</f>
        <v>15.6626874528034</v>
      </c>
      <c r="F378" s="39"/>
    </row>
    <row r="379" customFormat="false" ht="12.75" hidden="false" customHeight="false" outlineLevel="0" collapsed="false">
      <c r="A379" s="38" t="n">
        <f aca="false">A378+$B$7/1000</f>
        <v>95.1815000000009</v>
      </c>
      <c r="B379" s="39" t="n">
        <v>-3.49496</v>
      </c>
      <c r="C379" s="40" t="n">
        <v>-33.3956</v>
      </c>
      <c r="D379" s="39" t="n">
        <f aca="false">10*LOG(1/$B$10)+B379-C379</f>
        <v>25.1294274528034</v>
      </c>
      <c r="E379" s="39" t="n">
        <f aca="false">10*LOG(1/$B$10)+$B$11-C379</f>
        <v>15.6243874528034</v>
      </c>
      <c r="F379" s="39"/>
    </row>
    <row r="380" customFormat="false" ht="12.75" hidden="false" customHeight="false" outlineLevel="0" collapsed="false">
      <c r="A380" s="38" t="n">
        <f aca="false">A379+$B$7/1000</f>
        <v>95.1820000000009</v>
      </c>
      <c r="B380" s="39" t="n">
        <v>-1.63026</v>
      </c>
      <c r="C380" s="40" t="n">
        <v>-33.3573</v>
      </c>
      <c r="D380" s="39" t="n">
        <f aca="false">10*LOG(1/$B$10)+B380-C380</f>
        <v>26.9558274528034</v>
      </c>
      <c r="E380" s="39" t="n">
        <f aca="false">10*LOG(1/$B$10)+$B$11-C380</f>
        <v>15.5860874528034</v>
      </c>
      <c r="F380" s="39"/>
    </row>
    <row r="381" customFormat="false" ht="12.75" hidden="false" customHeight="false" outlineLevel="0" collapsed="false">
      <c r="A381" s="38" t="n">
        <f aca="false">A380+$B$7/1000</f>
        <v>95.1825000000009</v>
      </c>
      <c r="B381" s="39" t="n">
        <v>-3.04928</v>
      </c>
      <c r="C381" s="40" t="n">
        <v>-33.3253</v>
      </c>
      <c r="D381" s="39" t="n">
        <f aca="false">10*LOG(1/$B$10)+B381-C381</f>
        <v>25.5048074528034</v>
      </c>
      <c r="E381" s="39" t="n">
        <f aca="false">10*LOG(1/$B$10)+$B$11-C381</f>
        <v>15.5540874528034</v>
      </c>
      <c r="F381" s="39"/>
    </row>
    <row r="382" customFormat="false" ht="12.75" hidden="false" customHeight="false" outlineLevel="0" collapsed="false">
      <c r="A382" s="38" t="n">
        <f aca="false">A381+$B$7/1000</f>
        <v>95.1830000000009</v>
      </c>
      <c r="B382" s="39" t="n">
        <v>-3.45361</v>
      </c>
      <c r="C382" s="40" t="n">
        <v>-33.2933</v>
      </c>
      <c r="D382" s="39" t="n">
        <f aca="false">10*LOG(1/$B$10)+B382-C382</f>
        <v>25.0684774528034</v>
      </c>
      <c r="E382" s="39" t="n">
        <f aca="false">10*LOG(1/$B$10)+$B$11-C382</f>
        <v>15.5220874528034</v>
      </c>
      <c r="F382" s="39"/>
    </row>
    <row r="383" customFormat="false" ht="12.75" hidden="false" customHeight="false" outlineLevel="0" collapsed="false">
      <c r="A383" s="38" t="n">
        <f aca="false">A382+$B$7/1000</f>
        <v>95.1835000000009</v>
      </c>
      <c r="B383" s="39" t="n">
        <v>-1.92306</v>
      </c>
      <c r="C383" s="40" t="n">
        <v>-33.2537</v>
      </c>
      <c r="D383" s="39" t="n">
        <f aca="false">10*LOG(1/$B$10)+B383-C383</f>
        <v>26.5594274528034</v>
      </c>
      <c r="E383" s="39" t="n">
        <f aca="false">10*LOG(1/$B$10)+$B$11-C383</f>
        <v>15.4824874528034</v>
      </c>
      <c r="F383" s="39"/>
    </row>
    <row r="384" customFormat="false" ht="12.75" hidden="false" customHeight="false" outlineLevel="0" collapsed="false">
      <c r="A384" s="38" t="n">
        <f aca="false">A383+$B$7/1000</f>
        <v>95.1840000000009</v>
      </c>
      <c r="B384" s="39" t="n">
        <v>-2.00008</v>
      </c>
      <c r="C384" s="40" t="n">
        <v>-33.2141</v>
      </c>
      <c r="D384" s="39" t="n">
        <f aca="false">10*LOG(1/$B$10)+B384-C384</f>
        <v>26.4428074528034</v>
      </c>
      <c r="E384" s="39" t="n">
        <f aca="false">10*LOG(1/$B$10)+$B$11-C384</f>
        <v>15.4428874528034</v>
      </c>
      <c r="F384" s="39"/>
    </row>
    <row r="385" customFormat="false" ht="12.75" hidden="false" customHeight="false" outlineLevel="0" collapsed="false">
      <c r="A385" s="38" t="n">
        <f aca="false">A384+$B$7/1000</f>
        <v>95.1845000000009</v>
      </c>
      <c r="B385" s="39" t="n">
        <v>-2.74248</v>
      </c>
      <c r="C385" s="40" t="n">
        <v>-33.1848</v>
      </c>
      <c r="D385" s="39" t="n">
        <f aca="false">10*LOG(1/$B$10)+B385-C385</f>
        <v>25.6711074528034</v>
      </c>
      <c r="E385" s="39" t="n">
        <f aca="false">10*LOG(1/$B$10)+$B$11-C385</f>
        <v>15.4135874528034</v>
      </c>
      <c r="F385" s="39"/>
    </row>
    <row r="386" customFormat="false" ht="12.75" hidden="false" customHeight="false" outlineLevel="0" collapsed="false">
      <c r="A386" s="38" t="n">
        <f aca="false">A385+$B$7/1000</f>
        <v>95.1850000000009</v>
      </c>
      <c r="B386" s="39" t="n">
        <v>-2.18813</v>
      </c>
      <c r="C386" s="40" t="n">
        <v>-33.1554</v>
      </c>
      <c r="D386" s="39" t="n">
        <f aca="false">10*LOG(1/$B$10)+B386-C386</f>
        <v>26.1960574528034</v>
      </c>
      <c r="E386" s="39" t="n">
        <f aca="false">10*LOG(1/$B$10)+$B$11-C386</f>
        <v>15.3841874528034</v>
      </c>
      <c r="F386" s="39"/>
    </row>
    <row r="387" customFormat="false" ht="12.75" hidden="false" customHeight="false" outlineLevel="0" collapsed="false">
      <c r="A387" s="38" t="n">
        <f aca="false">A386+$B$7/1000</f>
        <v>95.1855000000009</v>
      </c>
      <c r="B387" s="39" t="n">
        <v>-2.21719</v>
      </c>
      <c r="C387" s="40" t="n">
        <v>-33.1145</v>
      </c>
      <c r="D387" s="39" t="n">
        <f aca="false">10*LOG(1/$B$10)+B387-C387</f>
        <v>26.1260974528034</v>
      </c>
      <c r="E387" s="39" t="n">
        <f aca="false">10*LOG(1/$B$10)+$B$11-C387</f>
        <v>15.3432874528034</v>
      </c>
      <c r="F387" s="39"/>
    </row>
    <row r="388" customFormat="false" ht="12.75" hidden="false" customHeight="false" outlineLevel="0" collapsed="false">
      <c r="A388" s="38" t="n">
        <f aca="false">A387+$B$7/1000</f>
        <v>95.1860000000009</v>
      </c>
      <c r="B388" s="39" t="n">
        <v>-3.04346</v>
      </c>
      <c r="C388" s="40" t="n">
        <v>-33.0735</v>
      </c>
      <c r="D388" s="39" t="n">
        <f aca="false">10*LOG(1/$B$10)+B388-C388</f>
        <v>25.2588274528034</v>
      </c>
      <c r="E388" s="39" t="n">
        <f aca="false">10*LOG(1/$B$10)+$B$11-C388</f>
        <v>15.3022874528034</v>
      </c>
      <c r="F388" s="39"/>
    </row>
    <row r="389" customFormat="false" ht="12.75" hidden="false" customHeight="false" outlineLevel="0" collapsed="false">
      <c r="A389" s="38" t="n">
        <f aca="false">A388+$B$7/1000</f>
        <v>95.1865000000009</v>
      </c>
      <c r="B389" s="39" t="n">
        <v>-2.91419</v>
      </c>
      <c r="C389" s="40" t="n">
        <v>-33.0473</v>
      </c>
      <c r="D389" s="39" t="n">
        <f aca="false">10*LOG(1/$B$10)+B389-C389</f>
        <v>25.3618974528034</v>
      </c>
      <c r="E389" s="39" t="n">
        <f aca="false">10*LOG(1/$B$10)+$B$11-C389</f>
        <v>15.2760874528034</v>
      </c>
      <c r="F389" s="39"/>
    </row>
    <row r="390" customFormat="false" ht="12.75" hidden="false" customHeight="false" outlineLevel="0" collapsed="false">
      <c r="A390" s="38" t="n">
        <f aca="false">A389+$B$7/1000</f>
        <v>95.1870000000009</v>
      </c>
      <c r="B390" s="39" t="n">
        <v>-1.87268</v>
      </c>
      <c r="C390" s="40" t="n">
        <v>-33.021</v>
      </c>
      <c r="D390" s="39" t="n">
        <f aca="false">10*LOG(1/$B$10)+B390-C390</f>
        <v>26.3771074528034</v>
      </c>
      <c r="E390" s="39" t="n">
        <f aca="false">10*LOG(1/$B$10)+$B$11-C390</f>
        <v>15.2497874528034</v>
      </c>
      <c r="F390" s="39"/>
    </row>
    <row r="391" customFormat="false" ht="12.75" hidden="false" customHeight="false" outlineLevel="0" collapsed="false">
      <c r="A391" s="38" t="n">
        <f aca="false">A390+$B$7/1000</f>
        <v>95.1875000000009</v>
      </c>
      <c r="B391" s="39" t="n">
        <v>-2.47659</v>
      </c>
      <c r="C391" s="40" t="n">
        <v>-32.9771</v>
      </c>
      <c r="D391" s="39" t="n">
        <f aca="false">10*LOG(1/$B$10)+B391-C391</f>
        <v>25.7292974528034</v>
      </c>
      <c r="E391" s="39" t="n">
        <f aca="false">10*LOG(1/$B$10)+$B$11-C391</f>
        <v>15.2058874528034</v>
      </c>
      <c r="F391" s="39"/>
    </row>
    <row r="392" customFormat="false" ht="12.75" hidden="false" customHeight="false" outlineLevel="0" collapsed="false">
      <c r="A392" s="38" t="n">
        <f aca="false">A391+$B$7/1000</f>
        <v>95.1880000000009</v>
      </c>
      <c r="B392" s="39" t="n">
        <v>-1.99101</v>
      </c>
      <c r="C392" s="40" t="n">
        <v>-32.9331</v>
      </c>
      <c r="D392" s="39" t="n">
        <f aca="false">10*LOG(1/$B$10)+B392-C392</f>
        <v>26.1708774528034</v>
      </c>
      <c r="E392" s="39" t="n">
        <f aca="false">10*LOG(1/$B$10)+$B$11-C392</f>
        <v>15.1618874528034</v>
      </c>
      <c r="F392" s="39"/>
    </row>
    <row r="393" customFormat="false" ht="12.75" hidden="false" customHeight="false" outlineLevel="0" collapsed="false">
      <c r="A393" s="38" t="n">
        <f aca="false">A392+$B$7/1000</f>
        <v>95.1885000000009</v>
      </c>
      <c r="B393" s="39" t="n">
        <v>-2.66981</v>
      </c>
      <c r="C393" s="40" t="n">
        <v>-32.909</v>
      </c>
      <c r="D393" s="39" t="n">
        <f aca="false">10*LOG(1/$B$10)+B393-C393</f>
        <v>25.4679774528034</v>
      </c>
      <c r="E393" s="39" t="n">
        <f aca="false">10*LOG(1/$B$10)+$B$11-C393</f>
        <v>15.1377874528034</v>
      </c>
      <c r="F393" s="39"/>
    </row>
    <row r="394" customFormat="false" ht="12.75" hidden="false" customHeight="false" outlineLevel="0" collapsed="false">
      <c r="A394" s="38" t="n">
        <f aca="false">A393+$B$7/1000</f>
        <v>95.1890000000009</v>
      </c>
      <c r="B394" s="39" t="n">
        <v>-3.0938</v>
      </c>
      <c r="C394" s="40" t="n">
        <v>-32.8848</v>
      </c>
      <c r="D394" s="39" t="n">
        <f aca="false">10*LOG(1/$B$10)+B394-C394</f>
        <v>25.0197874528034</v>
      </c>
      <c r="E394" s="39" t="n">
        <f aca="false">10*LOG(1/$B$10)+$B$11-C394</f>
        <v>15.1135874528034</v>
      </c>
      <c r="F394" s="39"/>
    </row>
    <row r="395" customFormat="false" ht="12.75" hidden="false" customHeight="false" outlineLevel="0" collapsed="false">
      <c r="A395" s="38" t="n">
        <f aca="false">A394+$B$7/1000</f>
        <v>95.1895000000009</v>
      </c>
      <c r="B395" s="39" t="n">
        <v>-2.23376</v>
      </c>
      <c r="C395" s="40" t="n">
        <v>-32.8394</v>
      </c>
      <c r="D395" s="39" t="n">
        <f aca="false">10*LOG(1/$B$10)+B395-C395</f>
        <v>25.8344274528034</v>
      </c>
      <c r="E395" s="39" t="n">
        <f aca="false">10*LOG(1/$B$10)+$B$11-C395</f>
        <v>15.0681874528034</v>
      </c>
      <c r="F395" s="39"/>
    </row>
    <row r="396" customFormat="false" ht="12.75" hidden="false" customHeight="false" outlineLevel="0" collapsed="false">
      <c r="A396" s="38" t="n">
        <f aca="false">A395+$B$7/1000</f>
        <v>95.1900000000009</v>
      </c>
      <c r="B396" s="39" t="n">
        <v>-2.85706</v>
      </c>
      <c r="C396" s="40" t="n">
        <v>-32.7941</v>
      </c>
      <c r="D396" s="39" t="n">
        <f aca="false">10*LOG(1/$B$10)+B396-C396</f>
        <v>25.1658274528034</v>
      </c>
      <c r="E396" s="39" t="n">
        <f aca="false">10*LOG(1/$B$10)+$B$11-C396</f>
        <v>15.0228874528034</v>
      </c>
      <c r="F396" s="39"/>
    </row>
    <row r="397" customFormat="false" ht="12.75" hidden="false" customHeight="false" outlineLevel="0" collapsed="false">
      <c r="A397" s="38" t="n">
        <f aca="false">A396+$B$7/1000</f>
        <v>95.1905000000009</v>
      </c>
      <c r="B397" s="39" t="n">
        <v>-2.52719</v>
      </c>
      <c r="C397" s="40" t="n">
        <v>-32.7758</v>
      </c>
      <c r="D397" s="39" t="n">
        <f aca="false">10*LOG(1/$B$10)+B397-C397</f>
        <v>25.4773974528034</v>
      </c>
      <c r="E397" s="39" t="n">
        <f aca="false">10*LOG(1/$B$10)+$B$11-C397</f>
        <v>15.0045874528034</v>
      </c>
      <c r="F397" s="39"/>
    </row>
    <row r="398" customFormat="false" ht="12.75" hidden="false" customHeight="false" outlineLevel="0" collapsed="false">
      <c r="A398" s="38" t="n">
        <f aca="false">A397+$B$7/1000</f>
        <v>95.1910000000009</v>
      </c>
      <c r="B398" s="39" t="n">
        <v>-2.15309</v>
      </c>
      <c r="C398" s="40" t="n">
        <v>-32.7576</v>
      </c>
      <c r="D398" s="39" t="n">
        <f aca="false">10*LOG(1/$B$10)+B398-C398</f>
        <v>25.8332974528034</v>
      </c>
      <c r="E398" s="39" t="n">
        <f aca="false">10*LOG(1/$B$10)+$B$11-C398</f>
        <v>14.9863874528034</v>
      </c>
      <c r="F398" s="39"/>
    </row>
    <row r="399" customFormat="false" ht="12.75" hidden="false" customHeight="false" outlineLevel="0" collapsed="false">
      <c r="A399" s="38" t="n">
        <f aca="false">A398+$B$7/1000</f>
        <v>95.1915000000009</v>
      </c>
      <c r="B399" s="39" t="n">
        <v>-3.34812</v>
      </c>
      <c r="C399" s="40" t="n">
        <v>-32.7083</v>
      </c>
      <c r="D399" s="39" t="n">
        <f aca="false">10*LOG(1/$B$10)+B399-C399</f>
        <v>24.5889674528034</v>
      </c>
      <c r="E399" s="39" t="n">
        <f aca="false">10*LOG(1/$B$10)+$B$11-C399</f>
        <v>14.9370874528034</v>
      </c>
      <c r="F399" s="39"/>
    </row>
    <row r="400" customFormat="false" ht="12.75" hidden="false" customHeight="false" outlineLevel="0" collapsed="false">
      <c r="A400" s="38" t="n">
        <f aca="false">A399+$B$7/1000</f>
        <v>95.1920000000009</v>
      </c>
      <c r="B400" s="39" t="n">
        <v>-3.44147</v>
      </c>
      <c r="C400" s="40" t="n">
        <v>-32.6589</v>
      </c>
      <c r="D400" s="39" t="n">
        <f aca="false">10*LOG(1/$B$10)+B400-C400</f>
        <v>24.4462174528034</v>
      </c>
      <c r="E400" s="39" t="n">
        <f aca="false">10*LOG(1/$B$10)+$B$11-C400</f>
        <v>14.8876874528034</v>
      </c>
      <c r="F400" s="39"/>
    </row>
    <row r="401" customFormat="false" ht="12.75" hidden="false" customHeight="false" outlineLevel="0" collapsed="false">
      <c r="A401" s="38" t="n">
        <f aca="false">A400+$B$7/1000</f>
        <v>95.1925000000009</v>
      </c>
      <c r="B401" s="39" t="n">
        <v>-2.89322</v>
      </c>
      <c r="C401" s="40" t="n">
        <v>-32.62</v>
      </c>
      <c r="D401" s="39" t="n">
        <f aca="false">10*LOG(1/$B$10)+B401-C401</f>
        <v>24.9555674528034</v>
      </c>
      <c r="E401" s="39" t="n">
        <f aca="false">10*LOG(1/$B$10)+$B$11-C401</f>
        <v>14.8487874528034</v>
      </c>
      <c r="F401" s="39"/>
    </row>
    <row r="402" customFormat="false" ht="12.75" hidden="false" customHeight="false" outlineLevel="0" collapsed="false">
      <c r="A402" s="38" t="n">
        <f aca="false">A401+$B$7/1000</f>
        <v>95.1930000000009</v>
      </c>
      <c r="B402" s="39" t="n">
        <v>-2.97655</v>
      </c>
      <c r="C402" s="40" t="n">
        <v>-32.5811</v>
      </c>
      <c r="D402" s="39" t="n">
        <f aca="false">10*LOG(1/$B$10)+B402-C402</f>
        <v>24.8333374528034</v>
      </c>
      <c r="E402" s="39" t="n">
        <f aca="false">10*LOG(1/$B$10)+$B$11-C402</f>
        <v>14.8098874528034</v>
      </c>
      <c r="F402" s="39"/>
    </row>
    <row r="403" customFormat="false" ht="12.75" hidden="false" customHeight="false" outlineLevel="0" collapsed="false">
      <c r="A403" s="38" t="n">
        <f aca="false">A402+$B$7/1000</f>
        <v>95.1935000000009</v>
      </c>
      <c r="B403" s="39" t="n">
        <v>-1.62681</v>
      </c>
      <c r="C403" s="40" t="n">
        <v>-32.5533</v>
      </c>
      <c r="D403" s="39" t="n">
        <f aca="false">10*LOG(1/$B$10)+B403-C403</f>
        <v>26.1552774528034</v>
      </c>
      <c r="E403" s="39" t="n">
        <f aca="false">10*LOG(1/$B$10)+$B$11-C403</f>
        <v>14.7820874528034</v>
      </c>
      <c r="F403" s="39"/>
    </row>
    <row r="404" customFormat="false" ht="12.75" hidden="false" customHeight="false" outlineLevel="0" collapsed="false">
      <c r="A404" s="38" t="n">
        <f aca="false">A403+$B$7/1000</f>
        <v>95.1940000000009</v>
      </c>
      <c r="B404" s="39" t="n">
        <v>-3.30199</v>
      </c>
      <c r="C404" s="40" t="n">
        <v>-32.5254</v>
      </c>
      <c r="D404" s="39" t="n">
        <f aca="false">10*LOG(1/$B$10)+B404-C404</f>
        <v>24.4521974528034</v>
      </c>
      <c r="E404" s="39" t="n">
        <f aca="false">10*LOG(1/$B$10)+$B$11-C404</f>
        <v>14.7541874528034</v>
      </c>
      <c r="F404" s="39"/>
    </row>
    <row r="405" customFormat="false" ht="12.75" hidden="false" customHeight="false" outlineLevel="0" collapsed="false">
      <c r="A405" s="38" t="n">
        <f aca="false">A404+$B$7/1000</f>
        <v>95.1945000000009</v>
      </c>
      <c r="B405" s="39" t="n">
        <v>-3.90384</v>
      </c>
      <c r="C405" s="40" t="n">
        <v>-32.4831</v>
      </c>
      <c r="D405" s="39" t="n">
        <f aca="false">10*LOG(1/$B$10)+B405-C405</f>
        <v>23.8080474528034</v>
      </c>
      <c r="E405" s="39" t="n">
        <f aca="false">10*LOG(1/$B$10)+$B$11-C405</f>
        <v>14.7118874528034</v>
      </c>
      <c r="F405" s="39"/>
    </row>
    <row r="406" customFormat="false" ht="12.75" hidden="false" customHeight="false" outlineLevel="0" collapsed="false">
      <c r="A406" s="38" t="n">
        <f aca="false">A405+$B$7/1000</f>
        <v>95.1950000000009</v>
      </c>
      <c r="B406" s="39" t="n">
        <v>-2.07132</v>
      </c>
      <c r="C406" s="40" t="n">
        <v>-32.4408</v>
      </c>
      <c r="D406" s="39" t="n">
        <f aca="false">10*LOG(1/$B$10)+B406-C406</f>
        <v>25.5982674528034</v>
      </c>
      <c r="E406" s="39" t="n">
        <f aca="false">10*LOG(1/$B$10)+$B$11-C406</f>
        <v>14.6695874528034</v>
      </c>
      <c r="F406" s="39"/>
    </row>
    <row r="407" customFormat="false" ht="12.75" hidden="false" customHeight="false" outlineLevel="0" collapsed="false">
      <c r="A407" s="38" t="n">
        <f aca="false">A406+$B$7/1000</f>
        <v>95.1955000000009</v>
      </c>
      <c r="B407" s="39" t="n">
        <v>-3.62448</v>
      </c>
      <c r="C407" s="40" t="n">
        <v>-32.4148</v>
      </c>
      <c r="D407" s="39" t="n">
        <f aca="false">10*LOG(1/$B$10)+B407-C407</f>
        <v>24.0191074528034</v>
      </c>
      <c r="E407" s="39" t="n">
        <f aca="false">10*LOG(1/$B$10)+$B$11-C407</f>
        <v>14.6435874528034</v>
      </c>
      <c r="F407" s="39"/>
    </row>
    <row r="408" customFormat="false" ht="12.75" hidden="false" customHeight="false" outlineLevel="0" collapsed="false">
      <c r="A408" s="38" t="n">
        <f aca="false">A407+$B$7/1000</f>
        <v>95.1960000000009</v>
      </c>
      <c r="B408" s="39" t="n">
        <v>-2.7882</v>
      </c>
      <c r="C408" s="40" t="n">
        <v>-32.3888</v>
      </c>
      <c r="D408" s="39" t="n">
        <f aca="false">10*LOG(1/$B$10)+B408-C408</f>
        <v>24.8293874528034</v>
      </c>
      <c r="E408" s="39" t="n">
        <f aca="false">10*LOG(1/$B$10)+$B$11-C408</f>
        <v>14.6175874528034</v>
      </c>
      <c r="F408" s="39"/>
    </row>
    <row r="409" customFormat="false" ht="12.75" hidden="false" customHeight="false" outlineLevel="0" collapsed="false">
      <c r="A409" s="38" t="n">
        <f aca="false">A408+$B$7/1000</f>
        <v>95.1965000000009</v>
      </c>
      <c r="B409" s="39" t="n">
        <v>-2.212</v>
      </c>
      <c r="C409" s="40" t="n">
        <v>-32.3468</v>
      </c>
      <c r="D409" s="39" t="n">
        <f aca="false">10*LOG(1/$B$10)+B409-C409</f>
        <v>25.3635874528034</v>
      </c>
      <c r="E409" s="39" t="n">
        <f aca="false">10*LOG(1/$B$10)+$B$11-C409</f>
        <v>14.5755874528034</v>
      </c>
      <c r="F409" s="39"/>
    </row>
    <row r="410" customFormat="false" ht="12.75" hidden="false" customHeight="false" outlineLevel="0" collapsed="false">
      <c r="A410" s="38" t="n">
        <f aca="false">A409+$B$7/1000</f>
        <v>95.1970000000009</v>
      </c>
      <c r="B410" s="39" t="n">
        <v>-2.57755</v>
      </c>
      <c r="C410" s="40" t="n">
        <v>-32.3048</v>
      </c>
      <c r="D410" s="39" t="n">
        <f aca="false">10*LOG(1/$B$10)+B410-C410</f>
        <v>24.9560374528034</v>
      </c>
      <c r="E410" s="39" t="n">
        <f aca="false">10*LOG(1/$B$10)+$B$11-C410</f>
        <v>14.5335874528034</v>
      </c>
      <c r="F410" s="39"/>
    </row>
    <row r="411" customFormat="false" ht="12.75" hidden="false" customHeight="false" outlineLevel="0" collapsed="false">
      <c r="A411" s="38" t="n">
        <f aca="false">A410+$B$7/1000</f>
        <v>95.1975000000009</v>
      </c>
      <c r="B411" s="39" t="n">
        <v>-2.73085</v>
      </c>
      <c r="C411" s="40" t="n">
        <v>-32.2817</v>
      </c>
      <c r="D411" s="39" t="n">
        <f aca="false">10*LOG(1/$B$10)+B411-C411</f>
        <v>24.7796374528034</v>
      </c>
      <c r="E411" s="39" t="n">
        <f aca="false">10*LOG(1/$B$10)+$B$11-C411</f>
        <v>14.5104874528034</v>
      </c>
      <c r="F411" s="39"/>
    </row>
    <row r="412" customFormat="false" ht="12.75" hidden="false" customHeight="false" outlineLevel="0" collapsed="false">
      <c r="A412" s="38" t="n">
        <f aca="false">A411+$B$7/1000</f>
        <v>95.198000000001</v>
      </c>
      <c r="B412" s="39" t="n">
        <v>-1.71149</v>
      </c>
      <c r="C412" s="40" t="n">
        <v>-32.2586</v>
      </c>
      <c r="D412" s="39" t="n">
        <f aca="false">10*LOG(1/$B$10)+B412-C412</f>
        <v>25.7758974528034</v>
      </c>
      <c r="E412" s="39" t="n">
        <f aca="false">10*LOG(1/$B$10)+$B$11-C412</f>
        <v>14.4873874528034</v>
      </c>
      <c r="F412" s="39"/>
    </row>
    <row r="413" customFormat="false" ht="12.75" hidden="false" customHeight="false" outlineLevel="0" collapsed="false">
      <c r="A413" s="38" t="n">
        <f aca="false">A412+$B$7/1000</f>
        <v>95.198500000001</v>
      </c>
      <c r="B413" s="39" t="n">
        <v>-1.92284</v>
      </c>
      <c r="C413" s="40" t="n">
        <v>-32.2141</v>
      </c>
      <c r="D413" s="39" t="n">
        <f aca="false">10*LOG(1/$B$10)+B413-C413</f>
        <v>25.5200474528034</v>
      </c>
      <c r="E413" s="39" t="n">
        <f aca="false">10*LOG(1/$B$10)+$B$11-C413</f>
        <v>14.4428874528034</v>
      </c>
      <c r="F413" s="39"/>
    </row>
    <row r="414" customFormat="false" ht="12.75" hidden="false" customHeight="false" outlineLevel="0" collapsed="false">
      <c r="A414" s="38" t="n">
        <f aca="false">A413+$B$7/1000</f>
        <v>95.199000000001</v>
      </c>
      <c r="B414" s="39" t="n">
        <v>-2.24834</v>
      </c>
      <c r="C414" s="40" t="n">
        <v>-32.1697</v>
      </c>
      <c r="D414" s="39" t="n">
        <f aca="false">10*LOG(1/$B$10)+B414-C414</f>
        <v>25.1501474528034</v>
      </c>
      <c r="E414" s="39" t="n">
        <f aca="false">10*LOG(1/$B$10)+$B$11-C414</f>
        <v>14.3984874528034</v>
      </c>
      <c r="F414" s="39"/>
    </row>
    <row r="415" customFormat="false" ht="12.75" hidden="false" customHeight="false" outlineLevel="0" collapsed="false">
      <c r="A415" s="38" t="n">
        <f aca="false">A414+$B$7/1000</f>
        <v>95.199500000001</v>
      </c>
      <c r="B415" s="39" t="n">
        <v>-2.95485</v>
      </c>
      <c r="C415" s="40" t="n">
        <v>-32.148</v>
      </c>
      <c r="D415" s="39" t="n">
        <f aca="false">10*LOG(1/$B$10)+B415-C415</f>
        <v>24.4219374528034</v>
      </c>
      <c r="E415" s="39" t="n">
        <f aca="false">10*LOG(1/$B$10)+$B$11-C415</f>
        <v>14.3767874528034</v>
      </c>
      <c r="F415" s="39"/>
    </row>
    <row r="416" customFormat="false" ht="12.75" hidden="false" customHeight="false" outlineLevel="0" collapsed="false">
      <c r="A416" s="38" t="n">
        <f aca="false">A415+$B$7/1000</f>
        <v>95.200000000001</v>
      </c>
      <c r="B416" s="39" t="n">
        <v>-2.73157</v>
      </c>
      <c r="C416" s="40" t="n">
        <v>-32.1264</v>
      </c>
      <c r="D416" s="39" t="n">
        <f aca="false">10*LOG(1/$B$10)+B416-C416</f>
        <v>24.6236174528034</v>
      </c>
      <c r="E416" s="39" t="n">
        <f aca="false">10*LOG(1/$B$10)+$B$11-C416</f>
        <v>14.3551874528034</v>
      </c>
      <c r="F416" s="39"/>
    </row>
    <row r="417" customFormat="false" ht="12.75" hidden="false" customHeight="false" outlineLevel="0" collapsed="false">
      <c r="A417" s="38" t="n">
        <f aca="false">A416+$B$7/1000</f>
        <v>95.200500000001</v>
      </c>
      <c r="B417" s="39" t="n">
        <v>-2.03527</v>
      </c>
      <c r="C417" s="40" t="n">
        <v>-32.0802</v>
      </c>
      <c r="D417" s="39" t="n">
        <f aca="false">10*LOG(1/$B$10)+B417-C417</f>
        <v>25.2737174528034</v>
      </c>
      <c r="E417" s="39" t="n">
        <f aca="false">10*LOG(1/$B$10)+$B$11-C417</f>
        <v>14.3089874528034</v>
      </c>
      <c r="F417" s="39"/>
    </row>
    <row r="418" customFormat="false" ht="12.75" hidden="false" customHeight="false" outlineLevel="0" collapsed="false">
      <c r="A418" s="38" t="n">
        <f aca="false">A417+$B$7/1000</f>
        <v>95.201000000001</v>
      </c>
      <c r="B418" s="39" t="n">
        <v>-2.9443</v>
      </c>
      <c r="C418" s="40" t="n">
        <v>-32.0339</v>
      </c>
      <c r="D418" s="39" t="n">
        <f aca="false">10*LOG(1/$B$10)+B418-C418</f>
        <v>24.3183874528034</v>
      </c>
      <c r="E418" s="39" t="n">
        <f aca="false">10*LOG(1/$B$10)+$B$11-C418</f>
        <v>14.2626874528034</v>
      </c>
      <c r="F418" s="39"/>
    </row>
    <row r="419" customFormat="false" ht="12.75" hidden="false" customHeight="false" outlineLevel="0" collapsed="false">
      <c r="A419" s="38" t="n">
        <f aca="false">A418+$B$7/1000</f>
        <v>95.201500000001</v>
      </c>
      <c r="B419" s="39" t="n">
        <v>-2.38934</v>
      </c>
      <c r="C419" s="40" t="n">
        <v>-32.0163</v>
      </c>
      <c r="D419" s="39" t="n">
        <f aca="false">10*LOG(1/$B$10)+B419-C419</f>
        <v>24.8557474528034</v>
      </c>
      <c r="E419" s="39" t="n">
        <f aca="false">10*LOG(1/$B$10)+$B$11-C419</f>
        <v>14.2450874528034</v>
      </c>
      <c r="F419" s="39"/>
    </row>
    <row r="420" customFormat="false" ht="12.75" hidden="false" customHeight="false" outlineLevel="0" collapsed="false">
      <c r="A420" s="38" t="n">
        <f aca="false">A419+$B$7/1000</f>
        <v>95.202000000001</v>
      </c>
      <c r="B420" s="39" t="n">
        <v>-3.85665</v>
      </c>
      <c r="C420" s="40" t="n">
        <v>-31.9986</v>
      </c>
      <c r="D420" s="39" t="n">
        <f aca="false">10*LOG(1/$B$10)+B420-C420</f>
        <v>23.3707374528034</v>
      </c>
      <c r="E420" s="39" t="n">
        <f aca="false">10*LOG(1/$B$10)+$B$11-C420</f>
        <v>14.2273874528034</v>
      </c>
      <c r="F420" s="39"/>
    </row>
    <row r="421" customFormat="false" ht="12.75" hidden="false" customHeight="false" outlineLevel="0" collapsed="false">
      <c r="A421" s="38" t="n">
        <f aca="false">A420+$B$7/1000</f>
        <v>95.202500000001</v>
      </c>
      <c r="B421" s="39" t="n">
        <v>-1.883</v>
      </c>
      <c r="C421" s="40" t="n">
        <v>-31.9501</v>
      </c>
      <c r="D421" s="39" t="n">
        <f aca="false">10*LOG(1/$B$10)+B421-C421</f>
        <v>25.2958874528034</v>
      </c>
      <c r="E421" s="39" t="n">
        <f aca="false">10*LOG(1/$B$10)+$B$11-C421</f>
        <v>14.1788874528034</v>
      </c>
      <c r="F421" s="39"/>
    </row>
    <row r="422" customFormat="false" ht="12.75" hidden="false" customHeight="false" outlineLevel="0" collapsed="false">
      <c r="A422" s="38" t="n">
        <f aca="false">A421+$B$7/1000</f>
        <v>95.203000000001</v>
      </c>
      <c r="B422" s="39" t="n">
        <v>-1.94413</v>
      </c>
      <c r="C422" s="40" t="n">
        <v>-31.9015</v>
      </c>
      <c r="D422" s="39" t="n">
        <f aca="false">10*LOG(1/$B$10)+B422-C422</f>
        <v>25.1861574528034</v>
      </c>
      <c r="E422" s="39" t="n">
        <f aca="false">10*LOG(1/$B$10)+$B$11-C422</f>
        <v>14.1302874528034</v>
      </c>
      <c r="F422" s="39"/>
    </row>
    <row r="423" customFormat="false" ht="12.75" hidden="false" customHeight="false" outlineLevel="0" collapsed="false">
      <c r="A423" s="38" t="n">
        <f aca="false">A422+$B$7/1000</f>
        <v>95.203500000001</v>
      </c>
      <c r="B423" s="39" t="n">
        <v>-3.22902</v>
      </c>
      <c r="C423" s="40" t="n">
        <v>-31.8624</v>
      </c>
      <c r="D423" s="39" t="n">
        <f aca="false">10*LOG(1/$B$10)+B423-C423</f>
        <v>23.8621674528034</v>
      </c>
      <c r="E423" s="39" t="n">
        <f aca="false">10*LOG(1/$B$10)+$B$11-C423</f>
        <v>14.0911874528034</v>
      </c>
      <c r="F423" s="39"/>
    </row>
    <row r="424" customFormat="false" ht="12.75" hidden="false" customHeight="false" outlineLevel="0" collapsed="false">
      <c r="A424" s="38" t="n">
        <f aca="false">A423+$B$7/1000</f>
        <v>95.204000000001</v>
      </c>
      <c r="B424" s="39" t="n">
        <v>-2.58708</v>
      </c>
      <c r="C424" s="40" t="n">
        <v>-31.8234</v>
      </c>
      <c r="D424" s="39" t="n">
        <f aca="false">10*LOG(1/$B$10)+B424-C424</f>
        <v>24.4651074528034</v>
      </c>
      <c r="E424" s="39" t="n">
        <f aca="false">10*LOG(1/$B$10)+$B$11-C424</f>
        <v>14.0521874528034</v>
      </c>
      <c r="F424" s="39"/>
    </row>
    <row r="425" customFormat="false" ht="12.75" hidden="false" customHeight="false" outlineLevel="0" collapsed="false">
      <c r="A425" s="38" t="n">
        <f aca="false">A424+$B$7/1000</f>
        <v>95.204500000001</v>
      </c>
      <c r="B425" s="39" t="n">
        <v>-3.08041</v>
      </c>
      <c r="C425" s="40" t="n">
        <v>-31.7955</v>
      </c>
      <c r="D425" s="39" t="n">
        <f aca="false">10*LOG(1/$B$10)+B425-C425</f>
        <v>23.9438774528034</v>
      </c>
      <c r="E425" s="39" t="n">
        <f aca="false">10*LOG(1/$B$10)+$B$11-C425</f>
        <v>14.0242874528034</v>
      </c>
      <c r="F425" s="39"/>
    </row>
    <row r="426" customFormat="false" ht="12.75" hidden="false" customHeight="false" outlineLevel="0" collapsed="false">
      <c r="A426" s="38" t="n">
        <f aca="false">A425+$B$7/1000</f>
        <v>95.205000000001</v>
      </c>
      <c r="B426" s="39" t="n">
        <v>-2.89603</v>
      </c>
      <c r="C426" s="40" t="n">
        <v>-31.7676</v>
      </c>
      <c r="D426" s="39" t="n">
        <f aca="false">10*LOG(1/$B$10)+B426-C426</f>
        <v>24.1003574528034</v>
      </c>
      <c r="E426" s="39" t="n">
        <f aca="false">10*LOG(1/$B$10)+$B$11-C426</f>
        <v>13.9963874528034</v>
      </c>
      <c r="F426" s="39"/>
    </row>
    <row r="427" customFormat="false" ht="12.75" hidden="false" customHeight="false" outlineLevel="0" collapsed="false">
      <c r="A427" s="38" t="n">
        <f aca="false">A426+$B$7/1000</f>
        <v>95.205500000001</v>
      </c>
      <c r="B427" s="39" t="n">
        <v>-2.68997</v>
      </c>
      <c r="C427" s="40" t="n">
        <v>-31.7275</v>
      </c>
      <c r="D427" s="39" t="n">
        <f aca="false">10*LOG(1/$B$10)+B427-C427</f>
        <v>24.2663174528034</v>
      </c>
      <c r="E427" s="39" t="n">
        <f aca="false">10*LOG(1/$B$10)+$B$11-C427</f>
        <v>13.9562874528034</v>
      </c>
      <c r="F427" s="39"/>
    </row>
    <row r="428" customFormat="false" ht="12.75" hidden="false" customHeight="false" outlineLevel="0" collapsed="false">
      <c r="A428" s="38" t="n">
        <f aca="false">A427+$B$7/1000</f>
        <v>95.206000000001</v>
      </c>
      <c r="B428" s="39" t="n">
        <v>-2.4828</v>
      </c>
      <c r="C428" s="40" t="n">
        <v>-31.6873</v>
      </c>
      <c r="D428" s="39" t="n">
        <f aca="false">10*LOG(1/$B$10)+B428-C428</f>
        <v>24.4332874528034</v>
      </c>
      <c r="E428" s="39" t="n">
        <f aca="false">10*LOG(1/$B$10)+$B$11-C428</f>
        <v>13.9160874528034</v>
      </c>
      <c r="F428" s="39"/>
    </row>
    <row r="429" customFormat="false" ht="12.75" hidden="false" customHeight="false" outlineLevel="0" collapsed="false">
      <c r="A429" s="38" t="n">
        <f aca="false">A428+$B$7/1000</f>
        <v>95.206500000001</v>
      </c>
      <c r="B429" s="39" t="n">
        <v>-2.69534</v>
      </c>
      <c r="C429" s="40" t="n">
        <v>-31.663</v>
      </c>
      <c r="D429" s="39" t="n">
        <f aca="false">10*LOG(1/$B$10)+B429-C429</f>
        <v>24.1964474528034</v>
      </c>
      <c r="E429" s="39" t="n">
        <f aca="false">10*LOG(1/$B$10)+$B$11-C429</f>
        <v>13.8917874528034</v>
      </c>
      <c r="F429" s="39"/>
    </row>
    <row r="430" customFormat="false" ht="12.75" hidden="false" customHeight="false" outlineLevel="0" collapsed="false">
      <c r="A430" s="38" t="n">
        <f aca="false">A429+$B$7/1000</f>
        <v>95.207000000001</v>
      </c>
      <c r="B430" s="39" t="n">
        <v>-2.19252</v>
      </c>
      <c r="C430" s="40" t="n">
        <v>-31.6386</v>
      </c>
      <c r="D430" s="39" t="n">
        <f aca="false">10*LOG(1/$B$10)+B430-C430</f>
        <v>24.6748674528034</v>
      </c>
      <c r="E430" s="39" t="n">
        <f aca="false">10*LOG(1/$B$10)+$B$11-C430</f>
        <v>13.8673874528034</v>
      </c>
      <c r="F430" s="39"/>
    </row>
    <row r="431" customFormat="false" ht="12.75" hidden="false" customHeight="false" outlineLevel="0" collapsed="false">
      <c r="A431" s="38" t="n">
        <f aca="false">A430+$B$7/1000</f>
        <v>95.207500000001</v>
      </c>
      <c r="B431" s="39" t="n">
        <v>-3.08095</v>
      </c>
      <c r="C431" s="40" t="n">
        <v>-31.5961</v>
      </c>
      <c r="D431" s="39" t="n">
        <f aca="false">10*LOG(1/$B$10)+B431-C431</f>
        <v>23.7439374528034</v>
      </c>
      <c r="E431" s="39" t="n">
        <f aca="false">10*LOG(1/$B$10)+$B$11-C431</f>
        <v>13.8248874528034</v>
      </c>
      <c r="F431" s="39"/>
    </row>
    <row r="432" customFormat="false" ht="12.75" hidden="false" customHeight="false" outlineLevel="0" collapsed="false">
      <c r="A432" s="38" t="n">
        <f aca="false">A431+$B$7/1000</f>
        <v>95.208000000001</v>
      </c>
      <c r="B432" s="39" t="n">
        <v>-3.04359</v>
      </c>
      <c r="C432" s="40" t="n">
        <v>-31.5536</v>
      </c>
      <c r="D432" s="39" t="n">
        <f aca="false">10*LOG(1/$B$10)+B432-C432</f>
        <v>23.7387974528034</v>
      </c>
      <c r="E432" s="39" t="n">
        <f aca="false">10*LOG(1/$B$10)+$B$11-C432</f>
        <v>13.7823874528034</v>
      </c>
      <c r="F432" s="39"/>
    </row>
    <row r="433" customFormat="false" ht="12.75" hidden="false" customHeight="false" outlineLevel="0" collapsed="false">
      <c r="A433" s="38" t="n">
        <f aca="false">A432+$B$7/1000</f>
        <v>95.208500000001</v>
      </c>
      <c r="B433" s="39" t="n">
        <v>-4.16938</v>
      </c>
      <c r="C433" s="40" t="n">
        <v>-31.532</v>
      </c>
      <c r="D433" s="39" t="n">
        <f aca="false">10*LOG(1/$B$10)+B433-C433</f>
        <v>22.5914074528034</v>
      </c>
      <c r="E433" s="39" t="n">
        <f aca="false">10*LOG(1/$B$10)+$B$11-C433</f>
        <v>13.7607874528034</v>
      </c>
      <c r="F433" s="39"/>
    </row>
    <row r="434" customFormat="false" ht="12.75" hidden="false" customHeight="false" outlineLevel="0" collapsed="false">
      <c r="A434" s="38" t="n">
        <f aca="false">A433+$B$7/1000</f>
        <v>95.209000000001</v>
      </c>
      <c r="B434" s="39" t="n">
        <v>-2.6665</v>
      </c>
      <c r="C434" s="40" t="n">
        <v>-31.5104</v>
      </c>
      <c r="D434" s="39" t="n">
        <f aca="false">10*LOG(1/$B$10)+B434-C434</f>
        <v>24.0726874528034</v>
      </c>
      <c r="E434" s="39" t="n">
        <f aca="false">10*LOG(1/$B$10)+$B$11-C434</f>
        <v>13.7391874528034</v>
      </c>
      <c r="F434" s="39"/>
    </row>
    <row r="435" customFormat="false" ht="12.75" hidden="false" customHeight="false" outlineLevel="0" collapsed="false">
      <c r="A435" s="38" t="n">
        <f aca="false">A434+$B$7/1000</f>
        <v>95.209500000001</v>
      </c>
      <c r="B435" s="39" t="n">
        <v>-1.36295</v>
      </c>
      <c r="C435" s="40" t="n">
        <v>-31.4659</v>
      </c>
      <c r="D435" s="39" t="n">
        <f aca="false">10*LOG(1/$B$10)+B435-C435</f>
        <v>25.3317374528034</v>
      </c>
      <c r="E435" s="39" t="n">
        <f aca="false">10*LOG(1/$B$10)+$B$11-C435</f>
        <v>13.6946874528034</v>
      </c>
      <c r="F435" s="39"/>
    </row>
    <row r="436" customFormat="false" ht="12.75" hidden="false" customHeight="false" outlineLevel="0" collapsed="false">
      <c r="A436" s="38" t="n">
        <f aca="false">A435+$B$7/1000</f>
        <v>95.210000000001</v>
      </c>
      <c r="B436" s="39" t="n">
        <v>-2.3375</v>
      </c>
      <c r="C436" s="40" t="n">
        <v>-31.4214</v>
      </c>
      <c r="D436" s="39" t="n">
        <f aca="false">10*LOG(1/$B$10)+B436-C436</f>
        <v>24.3126874528034</v>
      </c>
      <c r="E436" s="39" t="n">
        <f aca="false">10*LOG(1/$B$10)+$B$11-C436</f>
        <v>13.6501874528034</v>
      </c>
      <c r="F436" s="39"/>
    </row>
    <row r="437" customFormat="false" ht="12.75" hidden="false" customHeight="false" outlineLevel="0" collapsed="false">
      <c r="A437" s="38" t="n">
        <f aca="false">A436+$B$7/1000</f>
        <v>95.210500000001</v>
      </c>
      <c r="B437" s="39" t="n">
        <v>-2.60691</v>
      </c>
      <c r="C437" s="40" t="n">
        <v>-31.402</v>
      </c>
      <c r="D437" s="39" t="n">
        <f aca="false">10*LOG(1/$B$10)+B437-C437</f>
        <v>24.0238774528034</v>
      </c>
      <c r="E437" s="39" t="n">
        <f aca="false">10*LOG(1/$B$10)+$B$11-C437</f>
        <v>13.6307874528034</v>
      </c>
      <c r="F437" s="39"/>
    </row>
    <row r="438" customFormat="false" ht="12.75" hidden="false" customHeight="false" outlineLevel="0" collapsed="false">
      <c r="A438" s="38" t="n">
        <f aca="false">A437+$B$7/1000</f>
        <v>95.211000000001</v>
      </c>
      <c r="B438" s="39" t="n">
        <v>-3.26249</v>
      </c>
      <c r="C438" s="40" t="n">
        <v>-31.3826</v>
      </c>
      <c r="D438" s="39" t="n">
        <f aca="false">10*LOG(1/$B$10)+B438-C438</f>
        <v>23.3488974528034</v>
      </c>
      <c r="E438" s="39" t="n">
        <f aca="false">10*LOG(1/$B$10)+$B$11-C438</f>
        <v>13.6113874528034</v>
      </c>
      <c r="F438" s="39"/>
    </row>
    <row r="439" customFormat="false" ht="12.75" hidden="false" customHeight="false" outlineLevel="0" collapsed="false">
      <c r="A439" s="38" t="n">
        <f aca="false">A438+$B$7/1000</f>
        <v>95.211500000001</v>
      </c>
      <c r="B439" s="39" t="n">
        <v>-2.2452</v>
      </c>
      <c r="C439" s="40" t="n">
        <v>-31.3366</v>
      </c>
      <c r="D439" s="39" t="n">
        <f aca="false">10*LOG(1/$B$10)+B439-C439</f>
        <v>24.3201874528034</v>
      </c>
      <c r="E439" s="39" t="n">
        <f aca="false">10*LOG(1/$B$10)+$B$11-C439</f>
        <v>13.5653874528034</v>
      </c>
      <c r="F439" s="39"/>
    </row>
    <row r="440" customFormat="false" ht="12.75" hidden="false" customHeight="false" outlineLevel="0" collapsed="false">
      <c r="A440" s="38" t="n">
        <f aca="false">A439+$B$7/1000</f>
        <v>95.212000000001</v>
      </c>
      <c r="B440" s="39" t="n">
        <v>-2.83258</v>
      </c>
      <c r="C440" s="40" t="n">
        <v>-31.2906</v>
      </c>
      <c r="D440" s="39" t="n">
        <f aca="false">10*LOG(1/$B$10)+B440-C440</f>
        <v>23.6868074528034</v>
      </c>
      <c r="E440" s="39" t="n">
        <f aca="false">10*LOG(1/$B$10)+$B$11-C440</f>
        <v>13.5193874528034</v>
      </c>
      <c r="F440" s="39"/>
    </row>
    <row r="441" customFormat="false" ht="12.75" hidden="false" customHeight="false" outlineLevel="0" collapsed="false">
      <c r="A441" s="38" t="n">
        <f aca="false">A440+$B$7/1000</f>
        <v>95.212500000001</v>
      </c>
      <c r="B441" s="39" t="n">
        <v>-2.82068</v>
      </c>
      <c r="C441" s="40" t="n">
        <v>-31.2536</v>
      </c>
      <c r="D441" s="39" t="n">
        <f aca="false">10*LOG(1/$B$10)+B441-C441</f>
        <v>23.6617074528034</v>
      </c>
      <c r="E441" s="39" t="n">
        <f aca="false">10*LOG(1/$B$10)+$B$11-C441</f>
        <v>13.4823874528034</v>
      </c>
      <c r="F441" s="39"/>
    </row>
    <row r="442" customFormat="false" ht="12.75" hidden="false" customHeight="false" outlineLevel="0" collapsed="false">
      <c r="A442" s="38" t="n">
        <f aca="false">A441+$B$7/1000</f>
        <v>95.213000000001</v>
      </c>
      <c r="B442" s="39" t="n">
        <v>-3.56345</v>
      </c>
      <c r="C442" s="40" t="n">
        <v>-31.2167</v>
      </c>
      <c r="D442" s="39" t="n">
        <f aca="false">10*LOG(1/$B$10)+B442-C442</f>
        <v>22.8820374528034</v>
      </c>
      <c r="E442" s="39" t="n">
        <f aca="false">10*LOG(1/$B$10)+$B$11-C442</f>
        <v>13.4454874528034</v>
      </c>
      <c r="F442" s="39"/>
    </row>
    <row r="443" customFormat="false" ht="12.75" hidden="false" customHeight="false" outlineLevel="0" collapsed="false">
      <c r="A443" s="38" t="n">
        <f aca="false">A442+$B$7/1000</f>
        <v>95.213500000001</v>
      </c>
      <c r="B443" s="39" t="n">
        <v>-3.30456</v>
      </c>
      <c r="C443" s="40" t="n">
        <v>-31.189</v>
      </c>
      <c r="D443" s="39" t="n">
        <f aca="false">10*LOG(1/$B$10)+B443-C443</f>
        <v>23.1132274528034</v>
      </c>
      <c r="E443" s="39" t="n">
        <f aca="false">10*LOG(1/$B$10)+$B$11-C443</f>
        <v>13.4177874528034</v>
      </c>
      <c r="F443" s="39"/>
    </row>
    <row r="444" customFormat="false" ht="12.75" hidden="false" customHeight="false" outlineLevel="0" collapsed="false">
      <c r="A444" s="38" t="n">
        <f aca="false">A443+$B$7/1000</f>
        <v>95.214000000001</v>
      </c>
      <c r="B444" s="39" t="n">
        <v>-2.89725</v>
      </c>
      <c r="C444" s="40" t="n">
        <v>-31.1612</v>
      </c>
      <c r="D444" s="39" t="n">
        <f aca="false">10*LOG(1/$B$10)+B444-C444</f>
        <v>23.4927374528034</v>
      </c>
      <c r="E444" s="39" t="n">
        <f aca="false">10*LOG(1/$B$10)+$B$11-C444</f>
        <v>13.3899874528034</v>
      </c>
      <c r="F444" s="39"/>
    </row>
    <row r="445" customFormat="false" ht="12.75" hidden="false" customHeight="false" outlineLevel="0" collapsed="false">
      <c r="A445" s="38" t="n">
        <f aca="false">A444+$B$7/1000</f>
        <v>95.214500000001</v>
      </c>
      <c r="B445" s="39" t="n">
        <v>-3.10563</v>
      </c>
      <c r="C445" s="40" t="n">
        <v>-31.1217</v>
      </c>
      <c r="D445" s="39" t="n">
        <f aca="false">10*LOG(1/$B$10)+B445-C445</f>
        <v>23.2448574528034</v>
      </c>
      <c r="E445" s="39" t="n">
        <f aca="false">10*LOG(1/$B$10)+$B$11-C445</f>
        <v>13.3504874528034</v>
      </c>
      <c r="F445" s="39"/>
    </row>
    <row r="446" customFormat="false" ht="12.75" hidden="false" customHeight="false" outlineLevel="0" collapsed="false">
      <c r="A446" s="38" t="n">
        <f aca="false">A445+$B$7/1000</f>
        <v>95.215000000001</v>
      </c>
      <c r="B446" s="39" t="n">
        <v>-3.05109</v>
      </c>
      <c r="C446" s="40" t="n">
        <v>-31.0821</v>
      </c>
      <c r="D446" s="39" t="n">
        <f aca="false">10*LOG(1/$B$10)+B446-C446</f>
        <v>23.2597974528034</v>
      </c>
      <c r="E446" s="39" t="n">
        <f aca="false">10*LOG(1/$B$10)+$B$11-C446</f>
        <v>13.3108874528034</v>
      </c>
      <c r="F446" s="39"/>
    </row>
    <row r="447" customFormat="false" ht="12.75" hidden="false" customHeight="false" outlineLevel="0" collapsed="false">
      <c r="A447" s="38" t="n">
        <f aca="false">A446+$B$7/1000</f>
        <v>95.215500000001</v>
      </c>
      <c r="B447" s="39" t="n">
        <v>-2.88328</v>
      </c>
      <c r="C447" s="40" t="n">
        <v>-31.057</v>
      </c>
      <c r="D447" s="39" t="n">
        <f aca="false">10*LOG(1/$B$10)+B447-C447</f>
        <v>23.4025074528034</v>
      </c>
      <c r="E447" s="39" t="n">
        <f aca="false">10*LOG(1/$B$10)+$B$11-C447</f>
        <v>13.2857874528034</v>
      </c>
      <c r="F447" s="39"/>
    </row>
    <row r="448" customFormat="false" ht="12.75" hidden="false" customHeight="false" outlineLevel="0" collapsed="false">
      <c r="A448" s="38" t="n">
        <f aca="false">A447+$B$7/1000</f>
        <v>95.216000000001</v>
      </c>
      <c r="B448" s="39" t="n">
        <v>-2.68983</v>
      </c>
      <c r="C448" s="40" t="n">
        <v>-31.0318</v>
      </c>
      <c r="D448" s="39" t="n">
        <f aca="false">10*LOG(1/$B$10)+B448-C448</f>
        <v>23.5707574528034</v>
      </c>
      <c r="E448" s="39" t="n">
        <f aca="false">10*LOG(1/$B$10)+$B$11-C448</f>
        <v>13.2605874528034</v>
      </c>
      <c r="F448" s="39"/>
    </row>
    <row r="449" customFormat="false" ht="12.75" hidden="false" customHeight="false" outlineLevel="0" collapsed="false">
      <c r="A449" s="38" t="n">
        <f aca="false">A448+$B$7/1000</f>
        <v>95.216500000001</v>
      </c>
      <c r="B449" s="39" t="n">
        <v>-2.96304</v>
      </c>
      <c r="C449" s="40" t="n">
        <v>-30.9911</v>
      </c>
      <c r="D449" s="39" t="n">
        <f aca="false">10*LOG(1/$B$10)+B449-C449</f>
        <v>23.2568474528034</v>
      </c>
      <c r="E449" s="39" t="n">
        <f aca="false">10*LOG(1/$B$10)+$B$11-C449</f>
        <v>13.2198874528034</v>
      </c>
      <c r="F449" s="39"/>
    </row>
    <row r="450" customFormat="false" ht="12.75" hidden="false" customHeight="false" outlineLevel="0" collapsed="false">
      <c r="A450" s="38" t="n">
        <f aca="false">A449+$B$7/1000</f>
        <v>95.217000000001</v>
      </c>
      <c r="B450" s="39" t="n">
        <v>-2.22721</v>
      </c>
      <c r="C450" s="40" t="n">
        <v>-30.9503</v>
      </c>
      <c r="D450" s="39" t="n">
        <f aca="false">10*LOG(1/$B$10)+B450-C450</f>
        <v>23.9518774528034</v>
      </c>
      <c r="E450" s="39" t="n">
        <f aca="false">10*LOG(1/$B$10)+$B$11-C450</f>
        <v>13.1790874528034</v>
      </c>
      <c r="F450" s="39"/>
    </row>
    <row r="451" customFormat="false" ht="12.75" hidden="false" customHeight="false" outlineLevel="0" collapsed="false">
      <c r="A451" s="38" t="n">
        <f aca="false">A450+$B$7/1000</f>
        <v>95.217500000001</v>
      </c>
      <c r="B451" s="39" t="n">
        <v>-2.74281</v>
      </c>
      <c r="C451" s="40" t="n">
        <v>-30.9271</v>
      </c>
      <c r="D451" s="39" t="n">
        <f aca="false">10*LOG(1/$B$10)+B451-C451</f>
        <v>23.4130774528034</v>
      </c>
      <c r="E451" s="39" t="n">
        <f aca="false">10*LOG(1/$B$10)+$B$11-C451</f>
        <v>13.1558874528034</v>
      </c>
      <c r="F451" s="39"/>
    </row>
    <row r="452" customFormat="false" ht="12.75" hidden="false" customHeight="false" outlineLevel="0" collapsed="false">
      <c r="A452" s="38" t="n">
        <f aca="false">A451+$B$7/1000</f>
        <v>95.218000000001</v>
      </c>
      <c r="B452" s="39" t="n">
        <v>-2.64832</v>
      </c>
      <c r="C452" s="40" t="n">
        <v>-30.9039</v>
      </c>
      <c r="D452" s="39" t="n">
        <f aca="false">10*LOG(1/$B$10)+B452-C452</f>
        <v>23.4843674528034</v>
      </c>
      <c r="E452" s="39" t="n">
        <f aca="false">10*LOG(1/$B$10)+$B$11-C452</f>
        <v>13.1326874528034</v>
      </c>
      <c r="F452" s="39"/>
    </row>
    <row r="453" customFormat="false" ht="12.75" hidden="false" customHeight="false" outlineLevel="0" collapsed="false">
      <c r="A453" s="38" t="n">
        <f aca="false">A452+$B$7/1000</f>
        <v>95.218500000001</v>
      </c>
      <c r="B453" s="39" t="n">
        <v>-2.53639</v>
      </c>
      <c r="C453" s="40" t="n">
        <v>-30.8619</v>
      </c>
      <c r="D453" s="39" t="n">
        <f aca="false">10*LOG(1/$B$10)+B453-C453</f>
        <v>23.5542974528034</v>
      </c>
      <c r="E453" s="39" t="n">
        <f aca="false">10*LOG(1/$B$10)+$B$11-C453</f>
        <v>13.0906874528034</v>
      </c>
      <c r="F453" s="39"/>
    </row>
    <row r="454" customFormat="false" ht="12.75" hidden="false" customHeight="false" outlineLevel="0" collapsed="false">
      <c r="A454" s="38" t="n">
        <f aca="false">A453+$B$7/1000</f>
        <v>95.2190000000011</v>
      </c>
      <c r="B454" s="39" t="n">
        <v>-2.09726</v>
      </c>
      <c r="C454" s="40" t="n">
        <v>-30.8199</v>
      </c>
      <c r="D454" s="39" t="n">
        <f aca="false">10*LOG(1/$B$10)+B454-C454</f>
        <v>23.9514274528034</v>
      </c>
      <c r="E454" s="39" t="n">
        <f aca="false">10*LOG(1/$B$10)+$B$11-C454</f>
        <v>13.0486874528034</v>
      </c>
      <c r="F454" s="39"/>
    </row>
    <row r="455" customFormat="false" ht="12.75" hidden="false" customHeight="false" outlineLevel="0" collapsed="false">
      <c r="A455" s="38" t="n">
        <f aca="false">A454+$B$7/1000</f>
        <v>95.2195000000011</v>
      </c>
      <c r="B455" s="39" t="n">
        <v>-1.43593</v>
      </c>
      <c r="C455" s="40" t="n">
        <v>-30.7984</v>
      </c>
      <c r="D455" s="39" t="n">
        <f aca="false">10*LOG(1/$B$10)+B455-C455</f>
        <v>24.5912574528034</v>
      </c>
      <c r="E455" s="39" t="n">
        <f aca="false">10*LOG(1/$B$10)+$B$11-C455</f>
        <v>13.0271874528034</v>
      </c>
      <c r="F455" s="39"/>
    </row>
    <row r="456" customFormat="false" ht="12.75" hidden="false" customHeight="false" outlineLevel="0" collapsed="false">
      <c r="A456" s="38" t="n">
        <f aca="false">A455+$B$7/1000</f>
        <v>95.2200000000011</v>
      </c>
      <c r="B456" s="39" t="n">
        <v>-3.35683</v>
      </c>
      <c r="C456" s="40" t="n">
        <v>-30.7768</v>
      </c>
      <c r="D456" s="39" t="n">
        <f aca="false">10*LOG(1/$B$10)+B456-C456</f>
        <v>22.6487574528034</v>
      </c>
      <c r="E456" s="39" t="n">
        <f aca="false">10*LOG(1/$B$10)+$B$11-C456</f>
        <v>13.0055874528034</v>
      </c>
      <c r="F456" s="39"/>
    </row>
    <row r="457" customFormat="false" ht="12.75" hidden="false" customHeight="false" outlineLevel="0" collapsed="false">
      <c r="A457" s="38" t="n">
        <f aca="false">A456+$B$7/1000</f>
        <v>95.2205000000011</v>
      </c>
      <c r="B457" s="39" t="n">
        <v>-2.08905</v>
      </c>
      <c r="C457" s="40" t="n">
        <v>-30.7337</v>
      </c>
      <c r="D457" s="39" t="n">
        <f aca="false">10*LOG(1/$B$10)+B457-C457</f>
        <v>23.8734374528034</v>
      </c>
      <c r="E457" s="39" t="n">
        <f aca="false">10*LOG(1/$B$10)+$B$11-C457</f>
        <v>12.9624874528034</v>
      </c>
      <c r="F457" s="39"/>
    </row>
    <row r="458" customFormat="false" ht="12.75" hidden="false" customHeight="false" outlineLevel="0" collapsed="false">
      <c r="A458" s="38" t="n">
        <f aca="false">A457+$B$7/1000</f>
        <v>95.2210000000011</v>
      </c>
      <c r="B458" s="39" t="n">
        <v>-3.35959</v>
      </c>
      <c r="C458" s="40" t="n">
        <v>-30.6906</v>
      </c>
      <c r="D458" s="39" t="n">
        <f aca="false">10*LOG(1/$B$10)+B458-C458</f>
        <v>22.5597974528034</v>
      </c>
      <c r="E458" s="39" t="n">
        <f aca="false">10*LOG(1/$B$10)+$B$11-C458</f>
        <v>12.9193874528034</v>
      </c>
      <c r="F458" s="39"/>
    </row>
    <row r="459" customFormat="false" ht="12.75" hidden="false" customHeight="false" outlineLevel="0" collapsed="false">
      <c r="A459" s="38" t="n">
        <f aca="false">A458+$B$7/1000</f>
        <v>95.2215000000011</v>
      </c>
      <c r="B459" s="39" t="n">
        <v>-1.88005</v>
      </c>
      <c r="C459" s="40" t="n">
        <v>-30.6733</v>
      </c>
      <c r="D459" s="39" t="n">
        <f aca="false">10*LOG(1/$B$10)+B459-C459</f>
        <v>24.0220374528034</v>
      </c>
      <c r="E459" s="39" t="n">
        <f aca="false">10*LOG(1/$B$10)+$B$11-C459</f>
        <v>12.9020874528034</v>
      </c>
      <c r="F459" s="39"/>
    </row>
    <row r="460" customFormat="false" ht="12.75" hidden="false" customHeight="false" outlineLevel="0" collapsed="false">
      <c r="A460" s="38" t="n">
        <f aca="false">A459+$B$7/1000</f>
        <v>95.2220000000011</v>
      </c>
      <c r="B460" s="39" t="n">
        <v>-2.88437</v>
      </c>
      <c r="C460" s="40" t="n">
        <v>-30.656</v>
      </c>
      <c r="D460" s="39" t="n">
        <f aca="false">10*LOG(1/$B$10)+B460-C460</f>
        <v>23.0004174528034</v>
      </c>
      <c r="E460" s="39" t="n">
        <f aca="false">10*LOG(1/$B$10)+$B$11-C460</f>
        <v>12.8847874528034</v>
      </c>
      <c r="F460" s="39"/>
    </row>
    <row r="461" customFormat="false" ht="12.75" hidden="false" customHeight="false" outlineLevel="0" collapsed="false">
      <c r="A461" s="38" t="n">
        <f aca="false">A460+$B$7/1000</f>
        <v>95.2225000000011</v>
      </c>
      <c r="B461" s="39" t="n">
        <v>-2.48762</v>
      </c>
      <c r="C461" s="40" t="n">
        <v>-30.6092</v>
      </c>
      <c r="D461" s="39" t="n">
        <f aca="false">10*LOG(1/$B$10)+B461-C461</f>
        <v>23.3503674528034</v>
      </c>
      <c r="E461" s="39" t="n">
        <f aca="false">10*LOG(1/$B$10)+$B$11-C461</f>
        <v>12.8379874528034</v>
      </c>
      <c r="F461" s="39"/>
    </row>
    <row r="462" customFormat="false" ht="12.75" hidden="false" customHeight="false" outlineLevel="0" collapsed="false">
      <c r="A462" s="38" t="n">
        <f aca="false">A461+$B$7/1000</f>
        <v>95.2230000000011</v>
      </c>
      <c r="B462" s="39" t="n">
        <v>-4.03888</v>
      </c>
      <c r="C462" s="40" t="n">
        <v>-30.5624</v>
      </c>
      <c r="D462" s="39" t="n">
        <f aca="false">10*LOG(1/$B$10)+B462-C462</f>
        <v>21.7523074528034</v>
      </c>
      <c r="E462" s="39" t="n">
        <f aca="false">10*LOG(1/$B$10)+$B$11-C462</f>
        <v>12.7911874528034</v>
      </c>
      <c r="F462" s="39"/>
    </row>
    <row r="463" customFormat="false" ht="12.75" hidden="false" customHeight="false" outlineLevel="0" collapsed="false">
      <c r="A463" s="38" t="n">
        <f aca="false">A462+$B$7/1000</f>
        <v>95.2235000000011</v>
      </c>
      <c r="B463" s="39" t="n">
        <v>-2.20451</v>
      </c>
      <c r="C463" s="40" t="n">
        <v>-30.524</v>
      </c>
      <c r="D463" s="39" t="n">
        <f aca="false">10*LOG(1/$B$10)+B463-C463</f>
        <v>23.5482774528034</v>
      </c>
      <c r="E463" s="39" t="n">
        <f aca="false">10*LOG(1/$B$10)+$B$11-C463</f>
        <v>12.7527874528034</v>
      </c>
      <c r="F463" s="39"/>
    </row>
    <row r="464" customFormat="false" ht="12.75" hidden="false" customHeight="false" outlineLevel="0" collapsed="false">
      <c r="A464" s="38" t="n">
        <f aca="false">A463+$B$7/1000</f>
        <v>95.2240000000011</v>
      </c>
      <c r="B464" s="39" t="n">
        <v>-3.09667</v>
      </c>
      <c r="C464" s="40" t="n">
        <v>-30.4857</v>
      </c>
      <c r="D464" s="39" t="n">
        <f aca="false">10*LOG(1/$B$10)+B464-C464</f>
        <v>22.6178174528034</v>
      </c>
      <c r="E464" s="39" t="n">
        <f aca="false">10*LOG(1/$B$10)+$B$11-C464</f>
        <v>12.7144874528034</v>
      </c>
      <c r="F464" s="39"/>
    </row>
    <row r="465" customFormat="false" ht="12.75" hidden="false" customHeight="false" outlineLevel="0" collapsed="false">
      <c r="A465" s="38" t="n">
        <f aca="false">A464+$B$7/1000</f>
        <v>95.2245000000011</v>
      </c>
      <c r="B465" s="39" t="n">
        <v>-2.66108</v>
      </c>
      <c r="C465" s="40" t="n">
        <v>-30.4599</v>
      </c>
      <c r="D465" s="39" t="n">
        <f aca="false">10*LOG(1/$B$10)+B465-C465</f>
        <v>23.0276074528034</v>
      </c>
      <c r="E465" s="39" t="n">
        <f aca="false">10*LOG(1/$B$10)+$B$11-C465</f>
        <v>12.6886874528034</v>
      </c>
      <c r="F465" s="39"/>
    </row>
    <row r="466" customFormat="false" ht="12.75" hidden="false" customHeight="false" outlineLevel="0" collapsed="false">
      <c r="A466" s="38" t="n">
        <f aca="false">A465+$B$7/1000</f>
        <v>95.2250000000011</v>
      </c>
      <c r="B466" s="39" t="n">
        <v>-2.45572</v>
      </c>
      <c r="C466" s="40" t="n">
        <v>-30.4341</v>
      </c>
      <c r="D466" s="39" t="n">
        <f aca="false">10*LOG(1/$B$10)+B466-C466</f>
        <v>23.2071674528034</v>
      </c>
      <c r="E466" s="39" t="n">
        <f aca="false">10*LOG(1/$B$10)+$B$11-C466</f>
        <v>12.6628874528034</v>
      </c>
      <c r="F466" s="39"/>
    </row>
    <row r="467" customFormat="false" ht="12.75" hidden="false" customHeight="false" outlineLevel="0" collapsed="false">
      <c r="A467" s="38" t="n">
        <f aca="false">A466+$B$7/1000</f>
        <v>95.2255000000011</v>
      </c>
      <c r="B467" s="39" t="n">
        <v>-3.12414</v>
      </c>
      <c r="C467" s="40" t="n">
        <v>-30.3949</v>
      </c>
      <c r="D467" s="39" t="n">
        <f aca="false">10*LOG(1/$B$10)+B467-C467</f>
        <v>22.4995474528034</v>
      </c>
      <c r="E467" s="39" t="n">
        <f aca="false">10*LOG(1/$B$10)+$B$11-C467</f>
        <v>12.6236874528034</v>
      </c>
      <c r="F467" s="39"/>
    </row>
    <row r="468" customFormat="false" ht="12.75" hidden="false" customHeight="false" outlineLevel="0" collapsed="false">
      <c r="A468" s="38" t="n">
        <f aca="false">A467+$B$7/1000</f>
        <v>95.2260000000011</v>
      </c>
      <c r="B468" s="39" t="n">
        <v>-2.80556</v>
      </c>
      <c r="C468" s="40" t="n">
        <v>-30.3557</v>
      </c>
      <c r="D468" s="39" t="n">
        <f aca="false">10*LOG(1/$B$10)+B468-C468</f>
        <v>22.7789274528034</v>
      </c>
      <c r="E468" s="39" t="n">
        <f aca="false">10*LOG(1/$B$10)+$B$11-C468</f>
        <v>12.5844874528034</v>
      </c>
      <c r="F468" s="39"/>
    </row>
    <row r="469" customFormat="false" ht="12.75" hidden="false" customHeight="false" outlineLevel="0" collapsed="false">
      <c r="A469" s="38" t="n">
        <f aca="false">A468+$B$7/1000</f>
        <v>95.2265000000011</v>
      </c>
      <c r="B469" s="39" t="n">
        <v>-3.08291</v>
      </c>
      <c r="C469" s="40" t="n">
        <v>-30.3315</v>
      </c>
      <c r="D469" s="39" t="n">
        <f aca="false">10*LOG(1/$B$10)+B469-C469</f>
        <v>22.4773774528034</v>
      </c>
      <c r="E469" s="39" t="n">
        <f aca="false">10*LOG(1/$B$10)+$B$11-C469</f>
        <v>12.5602874528034</v>
      </c>
      <c r="F469" s="39"/>
    </row>
    <row r="470" customFormat="false" ht="12.75" hidden="false" customHeight="false" outlineLevel="0" collapsed="false">
      <c r="A470" s="38" t="n">
        <f aca="false">A469+$B$7/1000</f>
        <v>95.2270000000011</v>
      </c>
      <c r="B470" s="39" t="n">
        <v>-2.3606</v>
      </c>
      <c r="C470" s="40" t="n">
        <v>-30.3072</v>
      </c>
      <c r="D470" s="39" t="n">
        <f aca="false">10*LOG(1/$B$10)+B470-C470</f>
        <v>23.1753874528034</v>
      </c>
      <c r="E470" s="39" t="n">
        <f aca="false">10*LOG(1/$B$10)+$B$11-C470</f>
        <v>12.5359874528034</v>
      </c>
      <c r="F470" s="39"/>
    </row>
    <row r="471" customFormat="false" ht="12.75" hidden="false" customHeight="false" outlineLevel="0" collapsed="false">
      <c r="A471" s="38" t="n">
        <f aca="false">A470+$B$7/1000</f>
        <v>95.2275000000011</v>
      </c>
      <c r="B471" s="39" t="n">
        <v>-2.11041</v>
      </c>
      <c r="C471" s="40" t="n">
        <v>-30.267</v>
      </c>
      <c r="D471" s="39" t="n">
        <f aca="false">10*LOG(1/$B$10)+B471-C471</f>
        <v>23.3853774528034</v>
      </c>
      <c r="E471" s="39" t="n">
        <f aca="false">10*LOG(1/$B$10)+$B$11-C471</f>
        <v>12.4957874528034</v>
      </c>
      <c r="F471" s="39"/>
    </row>
    <row r="472" customFormat="false" ht="12.75" hidden="false" customHeight="false" outlineLevel="0" collapsed="false">
      <c r="A472" s="38" t="n">
        <f aca="false">A471+$B$7/1000</f>
        <v>95.2280000000011</v>
      </c>
      <c r="B472" s="39" t="n">
        <v>-2.77773</v>
      </c>
      <c r="C472" s="40" t="n">
        <v>-30.2268</v>
      </c>
      <c r="D472" s="39" t="n">
        <f aca="false">10*LOG(1/$B$10)+B472-C472</f>
        <v>22.6778574528034</v>
      </c>
      <c r="E472" s="39" t="n">
        <f aca="false">10*LOG(1/$B$10)+$B$11-C472</f>
        <v>12.4555874528034</v>
      </c>
      <c r="F472" s="39"/>
    </row>
    <row r="473" customFormat="false" ht="12.75" hidden="false" customHeight="false" outlineLevel="0" collapsed="false">
      <c r="A473" s="38" t="n">
        <f aca="false">A472+$B$7/1000</f>
        <v>95.2285000000011</v>
      </c>
      <c r="B473" s="39" t="n">
        <v>-2.00957</v>
      </c>
      <c r="C473" s="40" t="n">
        <v>-30.2062</v>
      </c>
      <c r="D473" s="39" t="n">
        <f aca="false">10*LOG(1/$B$10)+B473-C473</f>
        <v>23.4254174528034</v>
      </c>
      <c r="E473" s="39" t="n">
        <f aca="false">10*LOG(1/$B$10)+$B$11-C473</f>
        <v>12.4349874528034</v>
      </c>
      <c r="F473" s="39"/>
    </row>
    <row r="474" customFormat="false" ht="12.75" hidden="false" customHeight="false" outlineLevel="0" collapsed="false">
      <c r="A474" s="38" t="n">
        <f aca="false">A473+$B$7/1000</f>
        <v>95.2290000000011</v>
      </c>
      <c r="B474" s="39" t="n">
        <v>-4.76484</v>
      </c>
      <c r="C474" s="40" t="n">
        <v>-30.1856</v>
      </c>
      <c r="D474" s="39" t="n">
        <f aca="false">10*LOG(1/$B$10)+B474-C474</f>
        <v>20.6495474528034</v>
      </c>
      <c r="E474" s="39" t="n">
        <f aca="false">10*LOG(1/$B$10)+$B$11-C474</f>
        <v>12.4143874528034</v>
      </c>
      <c r="F474" s="39"/>
    </row>
    <row r="475" customFormat="false" ht="12.75" hidden="false" customHeight="false" outlineLevel="0" collapsed="false">
      <c r="A475" s="38" t="n">
        <f aca="false">A474+$B$7/1000</f>
        <v>95.2295000000011</v>
      </c>
      <c r="B475" s="39" t="n">
        <v>-2.74613</v>
      </c>
      <c r="C475" s="40" t="n">
        <v>-30.1423</v>
      </c>
      <c r="D475" s="39" t="n">
        <f aca="false">10*LOG(1/$B$10)+B475-C475</f>
        <v>22.6249574528034</v>
      </c>
      <c r="E475" s="39" t="n">
        <f aca="false">10*LOG(1/$B$10)+$B$11-C475</f>
        <v>12.3710874528034</v>
      </c>
      <c r="F475" s="39"/>
    </row>
    <row r="476" customFormat="false" ht="12.75" hidden="false" customHeight="false" outlineLevel="0" collapsed="false">
      <c r="A476" s="38" t="n">
        <f aca="false">A475+$B$7/1000</f>
        <v>95.2300000000011</v>
      </c>
      <c r="B476" s="39" t="n">
        <v>-3.03704</v>
      </c>
      <c r="C476" s="40" t="n">
        <v>-30.099</v>
      </c>
      <c r="D476" s="39" t="n">
        <f aca="false">10*LOG(1/$B$10)+B476-C476</f>
        <v>22.2907474528034</v>
      </c>
      <c r="E476" s="39" t="n">
        <f aca="false">10*LOG(1/$B$10)+$B$11-C476</f>
        <v>12.3277874528034</v>
      </c>
      <c r="F476" s="39"/>
    </row>
    <row r="477" customFormat="false" ht="12.75" hidden="false" customHeight="false" outlineLevel="0" collapsed="false">
      <c r="A477" s="38" t="n">
        <f aca="false">A476+$B$7/1000</f>
        <v>95.2305000000011</v>
      </c>
      <c r="B477" s="39" t="n">
        <v>-3.57228</v>
      </c>
      <c r="C477" s="40" t="n">
        <v>-30.0794</v>
      </c>
      <c r="D477" s="39" t="n">
        <f aca="false">10*LOG(1/$B$10)+B477-C477</f>
        <v>21.7359074528034</v>
      </c>
      <c r="E477" s="39" t="n">
        <f aca="false">10*LOG(1/$B$10)+$B$11-C477</f>
        <v>12.3081874528034</v>
      </c>
      <c r="F477" s="39"/>
    </row>
    <row r="478" customFormat="false" ht="12.75" hidden="false" customHeight="false" outlineLevel="0" collapsed="false">
      <c r="A478" s="38" t="n">
        <f aca="false">A477+$B$7/1000</f>
        <v>95.2310000000011</v>
      </c>
      <c r="B478" s="39" t="n">
        <v>-2.44209</v>
      </c>
      <c r="C478" s="40" t="n">
        <v>-30.0598</v>
      </c>
      <c r="D478" s="39" t="n">
        <f aca="false">10*LOG(1/$B$10)+B478-C478</f>
        <v>22.8464974528034</v>
      </c>
      <c r="E478" s="39" t="n">
        <f aca="false">10*LOG(1/$B$10)+$B$11-C478</f>
        <v>12.2885874528034</v>
      </c>
      <c r="F478" s="39"/>
    </row>
    <row r="479" customFormat="false" ht="12.75" hidden="false" customHeight="false" outlineLevel="0" collapsed="false">
      <c r="A479" s="38" t="n">
        <f aca="false">A478+$B$7/1000</f>
        <v>95.2315000000011</v>
      </c>
      <c r="B479" s="39" t="n">
        <v>-3.06374</v>
      </c>
      <c r="C479" s="40" t="n">
        <v>-30.0161</v>
      </c>
      <c r="D479" s="39" t="n">
        <f aca="false">10*LOG(1/$B$10)+B479-C479</f>
        <v>22.1811474528034</v>
      </c>
      <c r="E479" s="39" t="n">
        <f aca="false">10*LOG(1/$B$10)+$B$11-C479</f>
        <v>12.2448874528034</v>
      </c>
      <c r="F479" s="39"/>
    </row>
    <row r="480" customFormat="false" ht="12.75" hidden="false" customHeight="false" outlineLevel="0" collapsed="false">
      <c r="A480" s="38" t="n">
        <f aca="false">A479+$B$7/1000</f>
        <v>95.2320000000011</v>
      </c>
      <c r="B480" s="39" t="n">
        <v>-3.33335</v>
      </c>
      <c r="C480" s="40" t="n">
        <v>-29.9724</v>
      </c>
      <c r="D480" s="39" t="n">
        <f aca="false">10*LOG(1/$B$10)+B480-C480</f>
        <v>21.8678374528034</v>
      </c>
      <c r="E480" s="39" t="n">
        <f aca="false">10*LOG(1/$B$10)+$B$11-C480</f>
        <v>12.2011874528034</v>
      </c>
      <c r="F480" s="39"/>
    </row>
    <row r="481" customFormat="false" ht="12.75" hidden="false" customHeight="false" outlineLevel="0" collapsed="false">
      <c r="A481" s="38" t="n">
        <f aca="false">A480+$B$7/1000</f>
        <v>95.2325000000011</v>
      </c>
      <c r="B481" s="39" t="n">
        <v>-1.58566</v>
      </c>
      <c r="C481" s="40" t="n">
        <v>-29.9364</v>
      </c>
      <c r="D481" s="39" t="n">
        <f aca="false">10*LOG(1/$B$10)+B481-C481</f>
        <v>23.5795274528034</v>
      </c>
      <c r="E481" s="39" t="n">
        <f aca="false">10*LOG(1/$B$10)+$B$11-C481</f>
        <v>12.1651874528034</v>
      </c>
      <c r="F481" s="39"/>
    </row>
    <row r="482" customFormat="false" ht="12.75" hidden="false" customHeight="false" outlineLevel="0" collapsed="false">
      <c r="A482" s="38" t="n">
        <f aca="false">A481+$B$7/1000</f>
        <v>95.2330000000011</v>
      </c>
      <c r="B482" s="39" t="n">
        <v>-2.22311</v>
      </c>
      <c r="C482" s="40" t="n">
        <v>-29.9004</v>
      </c>
      <c r="D482" s="39" t="n">
        <f aca="false">10*LOG(1/$B$10)+B482-C482</f>
        <v>22.9060774528034</v>
      </c>
      <c r="E482" s="39" t="n">
        <f aca="false">10*LOG(1/$B$10)+$B$11-C482</f>
        <v>12.1291874528034</v>
      </c>
      <c r="F482" s="39"/>
    </row>
    <row r="483" customFormat="false" ht="12.75" hidden="false" customHeight="false" outlineLevel="0" collapsed="false">
      <c r="A483" s="38" t="n">
        <f aca="false">A482+$B$7/1000</f>
        <v>95.2335000000011</v>
      </c>
      <c r="B483" s="39" t="n">
        <v>-3.20678</v>
      </c>
      <c r="C483" s="40" t="n">
        <v>-29.874</v>
      </c>
      <c r="D483" s="39" t="n">
        <f aca="false">10*LOG(1/$B$10)+B483-C483</f>
        <v>21.8960074528034</v>
      </c>
      <c r="E483" s="39" t="n">
        <f aca="false">10*LOG(1/$B$10)+$B$11-C483</f>
        <v>12.1027874528034</v>
      </c>
      <c r="F483" s="39"/>
    </row>
    <row r="484" customFormat="false" ht="12.75" hidden="false" customHeight="false" outlineLevel="0" collapsed="false">
      <c r="A484" s="38" t="n">
        <f aca="false">A483+$B$7/1000</f>
        <v>95.2340000000011</v>
      </c>
      <c r="B484" s="39" t="n">
        <v>-4.05354</v>
      </c>
      <c r="C484" s="40" t="n">
        <v>-29.8476</v>
      </c>
      <c r="D484" s="39" t="n">
        <f aca="false">10*LOG(1/$B$10)+B484-C484</f>
        <v>21.0228474528034</v>
      </c>
      <c r="E484" s="39" t="n">
        <f aca="false">10*LOG(1/$B$10)+$B$11-C484</f>
        <v>12.0763874528034</v>
      </c>
      <c r="F484" s="39"/>
    </row>
    <row r="485" customFormat="false" ht="12.75" hidden="false" customHeight="false" outlineLevel="0" collapsed="false">
      <c r="A485" s="38" t="n">
        <f aca="false">A484+$B$7/1000</f>
        <v>95.2345000000011</v>
      </c>
      <c r="B485" s="39" t="n">
        <v>-3.27029</v>
      </c>
      <c r="C485" s="40" t="n">
        <v>-29.8101</v>
      </c>
      <c r="D485" s="39" t="n">
        <f aca="false">10*LOG(1/$B$10)+B485-C485</f>
        <v>21.7685974528034</v>
      </c>
      <c r="E485" s="39" t="n">
        <f aca="false">10*LOG(1/$B$10)+$B$11-C485</f>
        <v>12.0388874528034</v>
      </c>
      <c r="F485" s="39"/>
    </row>
    <row r="486" customFormat="false" ht="12.75" hidden="false" customHeight="false" outlineLevel="0" collapsed="false">
      <c r="A486" s="38" t="n">
        <f aca="false">A485+$B$7/1000</f>
        <v>95.2350000000011</v>
      </c>
      <c r="B486" s="39" t="n">
        <v>-2.9068</v>
      </c>
      <c r="C486" s="40" t="n">
        <v>-29.7725</v>
      </c>
      <c r="D486" s="39" t="n">
        <f aca="false">10*LOG(1/$B$10)+B486-C486</f>
        <v>22.0944874528034</v>
      </c>
      <c r="E486" s="39" t="n">
        <f aca="false">10*LOG(1/$B$10)+$B$11-C486</f>
        <v>12.0012874528034</v>
      </c>
      <c r="F486" s="39"/>
    </row>
    <row r="487" customFormat="false" ht="12.75" hidden="false" customHeight="false" outlineLevel="0" collapsed="false">
      <c r="A487" s="38" t="n">
        <f aca="false">A486+$B$7/1000</f>
        <v>95.2355000000011</v>
      </c>
      <c r="B487" s="39" t="n">
        <v>-3.66343</v>
      </c>
      <c r="C487" s="40" t="n">
        <v>-29.7474</v>
      </c>
      <c r="D487" s="39" t="n">
        <f aca="false">10*LOG(1/$B$10)+B487-C487</f>
        <v>21.3127574528034</v>
      </c>
      <c r="E487" s="39" t="n">
        <f aca="false">10*LOG(1/$B$10)+$B$11-C487</f>
        <v>11.9761874528034</v>
      </c>
      <c r="F487" s="39"/>
    </row>
    <row r="488" customFormat="false" ht="12.75" hidden="false" customHeight="false" outlineLevel="0" collapsed="false">
      <c r="A488" s="38" t="n">
        <f aca="false">A487+$B$7/1000</f>
        <v>95.2360000000011</v>
      </c>
      <c r="B488" s="39" t="n">
        <v>-2.83614</v>
      </c>
      <c r="C488" s="40" t="n">
        <v>-29.7224</v>
      </c>
      <c r="D488" s="39" t="n">
        <f aca="false">10*LOG(1/$B$10)+B488-C488</f>
        <v>22.1150474528034</v>
      </c>
      <c r="E488" s="39" t="n">
        <f aca="false">10*LOG(1/$B$10)+$B$11-C488</f>
        <v>11.9511874528034</v>
      </c>
      <c r="F488" s="39"/>
    </row>
    <row r="489" customFormat="false" ht="12.75" hidden="false" customHeight="false" outlineLevel="0" collapsed="false">
      <c r="A489" s="38" t="n">
        <f aca="false">A488+$B$7/1000</f>
        <v>95.2365000000011</v>
      </c>
      <c r="B489" s="39" t="n">
        <v>-2.50381</v>
      </c>
      <c r="C489" s="40" t="n">
        <v>-29.6836</v>
      </c>
      <c r="D489" s="39" t="n">
        <f aca="false">10*LOG(1/$B$10)+B489-C489</f>
        <v>22.4085774528034</v>
      </c>
      <c r="E489" s="39" t="n">
        <f aca="false">10*LOG(1/$B$10)+$B$11-C489</f>
        <v>11.9123874528034</v>
      </c>
      <c r="F489" s="39"/>
    </row>
    <row r="490" customFormat="false" ht="12.75" hidden="false" customHeight="false" outlineLevel="0" collapsed="false">
      <c r="A490" s="38" t="n">
        <f aca="false">A489+$B$7/1000</f>
        <v>95.2370000000011</v>
      </c>
      <c r="B490" s="39" t="n">
        <v>-1.38467</v>
      </c>
      <c r="C490" s="40" t="n">
        <v>-29.6449</v>
      </c>
      <c r="D490" s="39" t="n">
        <f aca="false">10*LOG(1/$B$10)+B490-C490</f>
        <v>23.4890174528034</v>
      </c>
      <c r="E490" s="39" t="n">
        <f aca="false">10*LOG(1/$B$10)+$B$11-C490</f>
        <v>11.8736874528034</v>
      </c>
      <c r="F490" s="39"/>
    </row>
    <row r="491" customFormat="false" ht="12.75" hidden="false" customHeight="false" outlineLevel="0" collapsed="false">
      <c r="A491" s="38" t="n">
        <f aca="false">A490+$B$7/1000</f>
        <v>95.2375000000011</v>
      </c>
      <c r="B491" s="39" t="n">
        <v>-1.93221</v>
      </c>
      <c r="C491" s="40" t="n">
        <v>-29.6255</v>
      </c>
      <c r="D491" s="39" t="n">
        <f aca="false">10*LOG(1/$B$10)+B491-C491</f>
        <v>22.9220774528034</v>
      </c>
      <c r="E491" s="39" t="n">
        <f aca="false">10*LOG(1/$B$10)+$B$11-C491</f>
        <v>11.8542874528034</v>
      </c>
      <c r="F491" s="39"/>
    </row>
    <row r="492" customFormat="false" ht="12.75" hidden="false" customHeight="false" outlineLevel="0" collapsed="false">
      <c r="A492" s="38" t="n">
        <f aca="false">A491+$B$7/1000</f>
        <v>95.2380000000011</v>
      </c>
      <c r="B492" s="39" t="n">
        <v>-2.01736</v>
      </c>
      <c r="C492" s="40" t="n">
        <v>-29.606</v>
      </c>
      <c r="D492" s="39" t="n">
        <f aca="false">10*LOG(1/$B$10)+B492-C492</f>
        <v>22.8174274528034</v>
      </c>
      <c r="E492" s="39" t="n">
        <f aca="false">10*LOG(1/$B$10)+$B$11-C492</f>
        <v>11.8347874528034</v>
      </c>
      <c r="F492" s="39"/>
    </row>
    <row r="493" customFormat="false" ht="12.75" hidden="false" customHeight="false" outlineLevel="0" collapsed="false">
      <c r="A493" s="38" t="n">
        <f aca="false">A492+$B$7/1000</f>
        <v>95.2385000000011</v>
      </c>
      <c r="B493" s="39" t="n">
        <v>-2.21754</v>
      </c>
      <c r="C493" s="40" t="n">
        <v>-29.5633</v>
      </c>
      <c r="D493" s="39" t="n">
        <f aca="false">10*LOG(1/$B$10)+B493-C493</f>
        <v>22.5745474528034</v>
      </c>
      <c r="E493" s="39" t="n">
        <f aca="false">10*LOG(1/$B$10)+$B$11-C493</f>
        <v>11.7920874528034</v>
      </c>
      <c r="F493" s="39"/>
    </row>
    <row r="494" customFormat="false" ht="12.75" hidden="false" customHeight="false" outlineLevel="0" collapsed="false">
      <c r="A494" s="38" t="n">
        <f aca="false">A493+$B$7/1000</f>
        <v>95.2390000000011</v>
      </c>
      <c r="B494" s="39" t="n">
        <v>-2.67007</v>
      </c>
      <c r="C494" s="40" t="n">
        <v>-29.5206</v>
      </c>
      <c r="D494" s="39" t="n">
        <f aca="false">10*LOG(1/$B$10)+B494-C494</f>
        <v>22.0793174528034</v>
      </c>
      <c r="E494" s="39" t="n">
        <f aca="false">10*LOG(1/$B$10)+$B$11-C494</f>
        <v>11.7493874528034</v>
      </c>
      <c r="F494" s="39"/>
    </row>
    <row r="495" customFormat="false" ht="12.75" hidden="false" customHeight="false" outlineLevel="0" collapsed="false">
      <c r="A495" s="38" t="n">
        <f aca="false">A494+$B$7/1000</f>
        <v>95.2395000000011</v>
      </c>
      <c r="B495" s="39" t="n">
        <v>-3.05621</v>
      </c>
      <c r="C495" s="40" t="n">
        <v>-29.5013</v>
      </c>
      <c r="D495" s="39" t="n">
        <f aca="false">10*LOG(1/$B$10)+B495-C495</f>
        <v>21.6738774528034</v>
      </c>
      <c r="E495" s="39" t="n">
        <f aca="false">10*LOG(1/$B$10)+$B$11-C495</f>
        <v>11.7300874528034</v>
      </c>
      <c r="F495" s="39"/>
    </row>
    <row r="496" customFormat="false" ht="12.75" hidden="false" customHeight="false" outlineLevel="0" collapsed="false">
      <c r="A496" s="38" t="n">
        <f aca="false">A495+$B$7/1000</f>
        <v>95.2400000000012</v>
      </c>
      <c r="B496" s="39" t="n">
        <v>-4.34882</v>
      </c>
      <c r="C496" s="40" t="n">
        <v>-29.482</v>
      </c>
      <c r="D496" s="39" t="n">
        <f aca="false">10*LOG(1/$B$10)+B496-C496</f>
        <v>20.3619674528034</v>
      </c>
      <c r="E496" s="39" t="n">
        <f aca="false">10*LOG(1/$B$10)+$B$11-C496</f>
        <v>11.7107874528034</v>
      </c>
      <c r="F496" s="39"/>
    </row>
    <row r="497" customFormat="false" ht="12.75" hidden="false" customHeight="false" outlineLevel="0" collapsed="false">
      <c r="A497" s="38" t="n">
        <f aca="false">A496+$B$7/1000</f>
        <v>95.2405000000012</v>
      </c>
      <c r="B497" s="39" t="n">
        <v>-3.46626</v>
      </c>
      <c r="C497" s="40" t="n">
        <v>-29.4386</v>
      </c>
      <c r="D497" s="39" t="n">
        <f aca="false">10*LOG(1/$B$10)+B497-C497</f>
        <v>21.2011274528034</v>
      </c>
      <c r="E497" s="39" t="n">
        <f aca="false">10*LOG(1/$B$10)+$B$11-C497</f>
        <v>11.6673874528034</v>
      </c>
      <c r="F497" s="39"/>
    </row>
    <row r="498" customFormat="false" ht="12.75" hidden="false" customHeight="false" outlineLevel="0" collapsed="false">
      <c r="A498" s="38" t="n">
        <f aca="false">A497+$B$7/1000</f>
        <v>95.2410000000012</v>
      </c>
      <c r="B498" s="39" t="n">
        <v>-2.77809</v>
      </c>
      <c r="C498" s="40" t="n">
        <v>-29.3952</v>
      </c>
      <c r="D498" s="39" t="n">
        <f aca="false">10*LOG(1/$B$10)+B498-C498</f>
        <v>21.8458974528034</v>
      </c>
      <c r="E498" s="39" t="n">
        <f aca="false">10*LOG(1/$B$10)+$B$11-C498</f>
        <v>11.6239874528034</v>
      </c>
      <c r="F498" s="39"/>
    </row>
    <row r="499" customFormat="false" ht="12.75" hidden="false" customHeight="false" outlineLevel="0" collapsed="false">
      <c r="A499" s="38" t="n">
        <f aca="false">A498+$B$7/1000</f>
        <v>95.2415000000012</v>
      </c>
      <c r="B499" s="39" t="n">
        <v>-1.99891</v>
      </c>
      <c r="C499" s="40" t="n">
        <v>-29.3604</v>
      </c>
      <c r="D499" s="39" t="n">
        <f aca="false">10*LOG(1/$B$10)+B499-C499</f>
        <v>22.5902774528034</v>
      </c>
      <c r="E499" s="39" t="n">
        <f aca="false">10*LOG(1/$B$10)+$B$11-C499</f>
        <v>11.5891874528034</v>
      </c>
      <c r="F499" s="39"/>
    </row>
    <row r="500" customFormat="false" ht="12.75" hidden="false" customHeight="false" outlineLevel="0" collapsed="false">
      <c r="A500" s="38" t="n">
        <f aca="false">A499+$B$7/1000</f>
        <v>95.2420000000012</v>
      </c>
      <c r="B500" s="39" t="n">
        <v>-2.05269</v>
      </c>
      <c r="C500" s="40" t="n">
        <v>-29.3257</v>
      </c>
      <c r="D500" s="39" t="n">
        <f aca="false">10*LOG(1/$B$10)+B500-C500</f>
        <v>22.5017974528034</v>
      </c>
      <c r="E500" s="39" t="n">
        <f aca="false">10*LOG(1/$B$10)+$B$11-C500</f>
        <v>11.5544874528034</v>
      </c>
      <c r="F500" s="39"/>
    </row>
    <row r="501" customFormat="false" ht="12.75" hidden="false" customHeight="false" outlineLevel="0" collapsed="false">
      <c r="A501" s="38" t="n">
        <f aca="false">A500+$B$7/1000</f>
        <v>95.2425000000012</v>
      </c>
      <c r="B501" s="39" t="n">
        <v>-3.18585</v>
      </c>
      <c r="C501" s="40" t="n">
        <v>-29.2987</v>
      </c>
      <c r="D501" s="39" t="n">
        <f aca="false">10*LOG(1/$B$10)+B501-C501</f>
        <v>21.3416374528034</v>
      </c>
      <c r="E501" s="39" t="n">
        <f aca="false">10*LOG(1/$B$10)+$B$11-C501</f>
        <v>11.5274874528034</v>
      </c>
      <c r="F501" s="39"/>
    </row>
    <row r="502" customFormat="false" ht="12.75" hidden="false" customHeight="false" outlineLevel="0" collapsed="false">
      <c r="A502" s="38" t="n">
        <f aca="false">A501+$B$7/1000</f>
        <v>95.2430000000012</v>
      </c>
      <c r="B502" s="39" t="n">
        <v>-3.34245</v>
      </c>
      <c r="C502" s="40" t="n">
        <v>-29.2717</v>
      </c>
      <c r="D502" s="39" t="n">
        <f aca="false">10*LOG(1/$B$10)+B502-C502</f>
        <v>21.1580374528034</v>
      </c>
      <c r="E502" s="39" t="n">
        <f aca="false">10*LOG(1/$B$10)+$B$11-C502</f>
        <v>11.5004874528034</v>
      </c>
      <c r="F502" s="39"/>
    </row>
    <row r="503" customFormat="false" ht="12.75" hidden="false" customHeight="false" outlineLevel="0" collapsed="false">
      <c r="A503" s="38" t="n">
        <f aca="false">A502+$B$7/1000</f>
        <v>95.2435000000012</v>
      </c>
      <c r="B503" s="39" t="n">
        <v>-2.04021</v>
      </c>
      <c r="C503" s="40" t="n">
        <v>-29.2346</v>
      </c>
      <c r="D503" s="39" t="n">
        <f aca="false">10*LOG(1/$B$10)+B503-C503</f>
        <v>22.4231774528034</v>
      </c>
      <c r="E503" s="39" t="n">
        <f aca="false">10*LOG(1/$B$10)+$B$11-C503</f>
        <v>11.4633874528034</v>
      </c>
      <c r="F503" s="39"/>
    </row>
    <row r="504" customFormat="false" ht="12.75" hidden="false" customHeight="false" outlineLevel="0" collapsed="false">
      <c r="A504" s="38" t="n">
        <f aca="false">A503+$B$7/1000</f>
        <v>95.2440000000012</v>
      </c>
      <c r="B504" s="39" t="n">
        <v>-2.78576</v>
      </c>
      <c r="C504" s="40" t="n">
        <v>-29.1975</v>
      </c>
      <c r="D504" s="39" t="n">
        <f aca="false">10*LOG(1/$B$10)+B504-C504</f>
        <v>21.6405274528034</v>
      </c>
      <c r="E504" s="39" t="n">
        <f aca="false">10*LOG(1/$B$10)+$B$11-C504</f>
        <v>11.4262874528034</v>
      </c>
      <c r="F504" s="39"/>
    </row>
    <row r="505" customFormat="false" ht="12.75" hidden="false" customHeight="false" outlineLevel="0" collapsed="false">
      <c r="A505" s="38" t="n">
        <f aca="false">A504+$B$7/1000</f>
        <v>95.2445000000012</v>
      </c>
      <c r="B505" s="39" t="n">
        <v>-3.01916</v>
      </c>
      <c r="C505" s="40" t="n">
        <v>-29.1731</v>
      </c>
      <c r="D505" s="39" t="n">
        <f aca="false">10*LOG(1/$B$10)+B505-C505</f>
        <v>21.3827274528034</v>
      </c>
      <c r="E505" s="39" t="n">
        <f aca="false">10*LOG(1/$B$10)+$B$11-C505</f>
        <v>11.4018874528034</v>
      </c>
      <c r="F505" s="39"/>
    </row>
    <row r="506" customFormat="false" ht="12.75" hidden="false" customHeight="false" outlineLevel="0" collapsed="false">
      <c r="A506" s="38" t="n">
        <f aca="false">A505+$B$7/1000</f>
        <v>95.2450000000012</v>
      </c>
      <c r="B506" s="39" t="n">
        <v>-3.28643</v>
      </c>
      <c r="C506" s="40" t="n">
        <v>-29.1488</v>
      </c>
      <c r="D506" s="39" t="n">
        <f aca="false">10*LOG(1/$B$10)+B506-C506</f>
        <v>21.0911574528034</v>
      </c>
      <c r="E506" s="39" t="n">
        <f aca="false">10*LOG(1/$B$10)+$B$11-C506</f>
        <v>11.3775874528034</v>
      </c>
      <c r="F506" s="39"/>
    </row>
    <row r="507" customFormat="false" ht="12.75" hidden="false" customHeight="false" outlineLevel="0" collapsed="false">
      <c r="A507" s="38" t="n">
        <f aca="false">A506+$B$7/1000</f>
        <v>95.2455000000012</v>
      </c>
      <c r="B507" s="39" t="n">
        <v>-2.61337</v>
      </c>
      <c r="C507" s="40" t="n">
        <v>-29.1102</v>
      </c>
      <c r="D507" s="39" t="n">
        <f aca="false">10*LOG(1/$B$10)+B507-C507</f>
        <v>21.7256174528034</v>
      </c>
      <c r="E507" s="39" t="n">
        <f aca="false">10*LOG(1/$B$10)+$B$11-C507</f>
        <v>11.3389874528034</v>
      </c>
      <c r="F507" s="39"/>
    </row>
    <row r="508" customFormat="false" ht="12.75" hidden="false" customHeight="false" outlineLevel="0" collapsed="false">
      <c r="A508" s="38" t="n">
        <f aca="false">A507+$B$7/1000</f>
        <v>95.2460000000012</v>
      </c>
      <c r="B508" s="39" t="n">
        <v>-3.45655</v>
      </c>
      <c r="C508" s="40" t="n">
        <v>-29.0715</v>
      </c>
      <c r="D508" s="39" t="n">
        <f aca="false">10*LOG(1/$B$10)+B508-C508</f>
        <v>20.8437374528034</v>
      </c>
      <c r="E508" s="39" t="n">
        <f aca="false">10*LOG(1/$B$10)+$B$11-C508</f>
        <v>11.3002874528034</v>
      </c>
      <c r="F508" s="39"/>
    </row>
    <row r="509" customFormat="false" ht="12.75" hidden="false" customHeight="false" outlineLevel="0" collapsed="false">
      <c r="A509" s="38" t="n">
        <f aca="false">A508+$B$7/1000</f>
        <v>95.2465000000012</v>
      </c>
      <c r="B509" s="39" t="n">
        <v>-3.02695</v>
      </c>
      <c r="C509" s="40" t="n">
        <v>-29.0502</v>
      </c>
      <c r="D509" s="39" t="n">
        <f aca="false">10*LOG(1/$B$10)+B509-C509</f>
        <v>21.2520374528034</v>
      </c>
      <c r="E509" s="39" t="n">
        <f aca="false">10*LOG(1/$B$10)+$B$11-C509</f>
        <v>11.2789874528034</v>
      </c>
      <c r="F509" s="39"/>
    </row>
    <row r="510" customFormat="false" ht="12.75" hidden="false" customHeight="false" outlineLevel="0" collapsed="false">
      <c r="A510" s="38" t="n">
        <f aca="false">A509+$B$7/1000</f>
        <v>95.2470000000012</v>
      </c>
      <c r="B510" s="39" t="n">
        <v>-2.68855</v>
      </c>
      <c r="C510" s="40" t="n">
        <v>-29.0289</v>
      </c>
      <c r="D510" s="39" t="n">
        <f aca="false">10*LOG(1/$B$10)+B510-C510</f>
        <v>21.5691374528034</v>
      </c>
      <c r="E510" s="39" t="n">
        <f aca="false">10*LOG(1/$B$10)+$B$11-C510</f>
        <v>11.2576874528034</v>
      </c>
      <c r="F510" s="39"/>
    </row>
    <row r="511" customFormat="false" ht="12.75" hidden="false" customHeight="false" outlineLevel="0" collapsed="false">
      <c r="A511" s="38" t="n">
        <f aca="false">A510+$B$7/1000</f>
        <v>95.2475000000012</v>
      </c>
      <c r="B511" s="39" t="n">
        <v>-2.72045</v>
      </c>
      <c r="C511" s="40" t="n">
        <v>-28.9883</v>
      </c>
      <c r="D511" s="39" t="n">
        <f aca="false">10*LOG(1/$B$10)+B511-C511</f>
        <v>21.4966374528034</v>
      </c>
      <c r="E511" s="39" t="n">
        <f aca="false">10*LOG(1/$B$10)+$B$11-C511</f>
        <v>11.2170874528034</v>
      </c>
      <c r="F511" s="39"/>
    </row>
    <row r="512" customFormat="false" ht="12.75" hidden="false" customHeight="false" outlineLevel="0" collapsed="false">
      <c r="A512" s="38" t="n">
        <f aca="false">A511+$B$7/1000</f>
        <v>95.2480000000012</v>
      </c>
      <c r="B512" s="39" t="n">
        <v>-2.30569</v>
      </c>
      <c r="C512" s="40" t="n">
        <v>-28.9477</v>
      </c>
      <c r="D512" s="39" t="n">
        <f aca="false">10*LOG(1/$B$10)+B512-C512</f>
        <v>21.8707974528034</v>
      </c>
      <c r="E512" s="39" t="n">
        <f aca="false">10*LOG(1/$B$10)+$B$11-C512</f>
        <v>11.1764874528034</v>
      </c>
      <c r="F512" s="39"/>
    </row>
    <row r="513" customFormat="false" ht="12.75" hidden="false" customHeight="false" outlineLevel="0" collapsed="false">
      <c r="A513" s="38" t="n">
        <f aca="false">A512+$B$7/1000</f>
        <v>95.2485000000012</v>
      </c>
      <c r="B513" s="39" t="n">
        <v>-2.33548</v>
      </c>
      <c r="C513" s="40" t="n">
        <v>-28.9293</v>
      </c>
      <c r="D513" s="39" t="n">
        <f aca="false">10*LOG(1/$B$10)+B513-C513</f>
        <v>21.8226074528034</v>
      </c>
      <c r="E513" s="39" t="n">
        <f aca="false">10*LOG(1/$B$10)+$B$11-C513</f>
        <v>11.1580874528034</v>
      </c>
      <c r="F513" s="39"/>
    </row>
    <row r="514" customFormat="false" ht="12.75" hidden="false" customHeight="false" outlineLevel="0" collapsed="false">
      <c r="A514" s="38" t="n">
        <f aca="false">A513+$B$7/1000</f>
        <v>95.2490000000012</v>
      </c>
      <c r="B514" s="39" t="n">
        <v>-2.73722</v>
      </c>
      <c r="C514" s="40" t="n">
        <v>-28.9109</v>
      </c>
      <c r="D514" s="39" t="n">
        <f aca="false">10*LOG(1/$B$10)+B514-C514</f>
        <v>21.4024674528034</v>
      </c>
      <c r="E514" s="39" t="n">
        <f aca="false">10*LOG(1/$B$10)+$B$11-C514</f>
        <v>11.1396874528034</v>
      </c>
      <c r="F514" s="39"/>
    </row>
    <row r="515" customFormat="false" ht="12.75" hidden="false" customHeight="false" outlineLevel="0" collapsed="false">
      <c r="A515" s="38" t="n">
        <f aca="false">A514+$B$7/1000</f>
        <v>95.2495000000012</v>
      </c>
      <c r="B515" s="39" t="n">
        <v>-2.16147</v>
      </c>
      <c r="C515" s="40" t="n">
        <v>-28.8673</v>
      </c>
      <c r="D515" s="39" t="n">
        <f aca="false">10*LOG(1/$B$10)+B515-C515</f>
        <v>21.9346174528034</v>
      </c>
      <c r="E515" s="39" t="n">
        <f aca="false">10*LOG(1/$B$10)+$B$11-C515</f>
        <v>11.0960874528034</v>
      </c>
      <c r="F515" s="39"/>
    </row>
    <row r="516" customFormat="false" ht="12.75" hidden="false" customHeight="false" outlineLevel="0" collapsed="false">
      <c r="A516" s="38" t="n">
        <f aca="false">A515+$B$7/1000</f>
        <v>95.2500000000012</v>
      </c>
      <c r="B516" s="39" t="n">
        <v>-3.47184</v>
      </c>
      <c r="C516" s="40" t="n">
        <v>-28.8238</v>
      </c>
      <c r="D516" s="39" t="n">
        <f aca="false">10*LOG(1/$B$10)+B516-C516</f>
        <v>20.5807474528034</v>
      </c>
      <c r="E516" s="39" t="n">
        <f aca="false">10*LOG(1/$B$10)+$B$11-C516</f>
        <v>11.0525874528034</v>
      </c>
      <c r="F516" s="39"/>
    </row>
    <row r="517" customFormat="false" ht="12.75" hidden="false" customHeight="false" outlineLevel="0" collapsed="false">
      <c r="A517" s="38" t="n">
        <f aca="false">A516+$B$7/1000</f>
        <v>95.2505000000012</v>
      </c>
      <c r="B517" s="39" t="n">
        <v>-3.153</v>
      </c>
      <c r="C517" s="40" t="n">
        <v>-28.8068</v>
      </c>
      <c r="D517" s="39" t="n">
        <f aca="false">10*LOG(1/$B$10)+B517-C517</f>
        <v>20.8825874528034</v>
      </c>
      <c r="E517" s="39" t="n">
        <f aca="false">10*LOG(1/$B$10)+$B$11-C517</f>
        <v>11.0355874528034</v>
      </c>
      <c r="F517" s="39"/>
    </row>
    <row r="518" customFormat="false" ht="12.75" hidden="false" customHeight="false" outlineLevel="0" collapsed="false">
      <c r="A518" s="38" t="n">
        <f aca="false">A517+$B$7/1000</f>
        <v>95.2510000000012</v>
      </c>
      <c r="B518" s="39" t="n">
        <v>-2.66593</v>
      </c>
      <c r="C518" s="40" t="n">
        <v>-28.7898</v>
      </c>
      <c r="D518" s="39" t="n">
        <f aca="false">10*LOG(1/$B$10)+B518-C518</f>
        <v>21.3526574528034</v>
      </c>
      <c r="E518" s="39" t="n">
        <f aca="false">10*LOG(1/$B$10)+$B$11-C518</f>
        <v>11.0185874528034</v>
      </c>
      <c r="F518" s="39"/>
    </row>
    <row r="519" customFormat="false" ht="12.75" hidden="false" customHeight="false" outlineLevel="0" collapsed="false">
      <c r="A519" s="38" t="n">
        <f aca="false">A518+$B$7/1000</f>
        <v>95.2515000000012</v>
      </c>
      <c r="B519" s="39" t="n">
        <v>-1.77721</v>
      </c>
      <c r="C519" s="40" t="n">
        <v>-28.7458</v>
      </c>
      <c r="D519" s="39" t="n">
        <f aca="false">10*LOG(1/$B$10)+B519-C519</f>
        <v>22.1973774528034</v>
      </c>
      <c r="E519" s="39" t="n">
        <f aca="false">10*LOG(1/$B$10)+$B$11-C519</f>
        <v>10.9745874528034</v>
      </c>
      <c r="F519" s="39"/>
    </row>
    <row r="520" customFormat="false" ht="12.75" hidden="false" customHeight="false" outlineLevel="0" collapsed="false">
      <c r="A520" s="38" t="n">
        <f aca="false">A519+$B$7/1000</f>
        <v>95.2520000000012</v>
      </c>
      <c r="B520" s="39" t="n">
        <v>-2.66164</v>
      </c>
      <c r="C520" s="40" t="n">
        <v>-28.7018</v>
      </c>
      <c r="D520" s="39" t="n">
        <f aca="false">10*LOG(1/$B$10)+B520-C520</f>
        <v>21.2689474528034</v>
      </c>
      <c r="E520" s="39" t="n">
        <f aca="false">10*LOG(1/$B$10)+$B$11-C520</f>
        <v>10.9305874528034</v>
      </c>
      <c r="F520" s="39"/>
    </row>
    <row r="521" customFormat="false" ht="12.75" hidden="false" customHeight="false" outlineLevel="0" collapsed="false">
      <c r="A521" s="38" t="n">
        <f aca="false">A520+$B$7/1000</f>
        <v>95.2525000000012</v>
      </c>
      <c r="B521" s="39" t="n">
        <v>-2.51244</v>
      </c>
      <c r="C521" s="40" t="n">
        <v>-28.6667</v>
      </c>
      <c r="D521" s="39" t="n">
        <f aca="false">10*LOG(1/$B$10)+B521-C521</f>
        <v>21.3830474528034</v>
      </c>
      <c r="E521" s="39" t="n">
        <f aca="false">10*LOG(1/$B$10)+$B$11-C521</f>
        <v>10.8954874528034</v>
      </c>
      <c r="F521" s="39"/>
    </row>
    <row r="522" customFormat="false" ht="12.75" hidden="false" customHeight="false" outlineLevel="0" collapsed="false">
      <c r="A522" s="38" t="n">
        <f aca="false">A521+$B$7/1000</f>
        <v>95.2530000000012</v>
      </c>
      <c r="B522" s="39" t="n">
        <v>-1.96704</v>
      </c>
      <c r="C522" s="40" t="n">
        <v>-28.6315</v>
      </c>
      <c r="D522" s="39" t="n">
        <f aca="false">10*LOG(1/$B$10)+B522-C522</f>
        <v>21.8932474528034</v>
      </c>
      <c r="E522" s="39" t="n">
        <f aca="false">10*LOG(1/$B$10)+$B$11-C522</f>
        <v>10.8602874528034</v>
      </c>
      <c r="F522" s="39"/>
    </row>
    <row r="523" customFormat="false" ht="12.75" hidden="false" customHeight="false" outlineLevel="0" collapsed="false">
      <c r="A523" s="38" t="n">
        <f aca="false">A522+$B$7/1000</f>
        <v>95.2535000000012</v>
      </c>
      <c r="B523" s="39" t="n">
        <v>-2.65562</v>
      </c>
      <c r="C523" s="40" t="n">
        <v>-28.6068</v>
      </c>
      <c r="D523" s="39" t="n">
        <f aca="false">10*LOG(1/$B$10)+B523-C523</f>
        <v>21.1799674528034</v>
      </c>
      <c r="E523" s="39" t="n">
        <f aca="false">10*LOG(1/$B$10)+$B$11-C523</f>
        <v>10.8355874528034</v>
      </c>
      <c r="F523" s="39"/>
    </row>
    <row r="524" customFormat="false" ht="12.75" hidden="false" customHeight="false" outlineLevel="0" collapsed="false">
      <c r="A524" s="38" t="n">
        <f aca="false">A523+$B$7/1000</f>
        <v>95.2540000000012</v>
      </c>
      <c r="B524" s="39" t="n">
        <v>-2.45858</v>
      </c>
      <c r="C524" s="40" t="n">
        <v>-28.5821</v>
      </c>
      <c r="D524" s="39" t="n">
        <f aca="false">10*LOG(1/$B$10)+B524-C524</f>
        <v>21.3523074528034</v>
      </c>
      <c r="E524" s="39" t="n">
        <f aca="false">10*LOG(1/$B$10)+$B$11-C524</f>
        <v>10.8108874528034</v>
      </c>
      <c r="F524" s="39"/>
    </row>
    <row r="525" customFormat="false" ht="12.75" hidden="false" customHeight="false" outlineLevel="0" collapsed="false">
      <c r="A525" s="38" t="n">
        <f aca="false">A524+$B$7/1000</f>
        <v>95.2545000000012</v>
      </c>
      <c r="B525" s="39" t="n">
        <v>-2.94188</v>
      </c>
      <c r="C525" s="40" t="n">
        <v>-28.5442</v>
      </c>
      <c r="D525" s="39" t="n">
        <f aca="false">10*LOG(1/$B$10)+B525-C525</f>
        <v>20.8311074528034</v>
      </c>
      <c r="E525" s="39" t="n">
        <f aca="false">10*LOG(1/$B$10)+$B$11-C525</f>
        <v>10.7729874528034</v>
      </c>
      <c r="F525" s="39"/>
    </row>
    <row r="526" customFormat="false" ht="12.75" hidden="false" customHeight="false" outlineLevel="0" collapsed="false">
      <c r="A526" s="38" t="n">
        <f aca="false">A525+$B$7/1000</f>
        <v>95.2550000000012</v>
      </c>
      <c r="B526" s="39" t="n">
        <v>-2.94592</v>
      </c>
      <c r="C526" s="40" t="n">
        <v>-28.5063</v>
      </c>
      <c r="D526" s="39" t="n">
        <f aca="false">10*LOG(1/$B$10)+B526-C526</f>
        <v>20.7891674528034</v>
      </c>
      <c r="E526" s="39" t="n">
        <f aca="false">10*LOG(1/$B$10)+$B$11-C526</f>
        <v>10.7350874528034</v>
      </c>
      <c r="F526" s="39"/>
    </row>
    <row r="527" customFormat="false" ht="12.75" hidden="false" customHeight="false" outlineLevel="0" collapsed="false">
      <c r="A527" s="38" t="n">
        <f aca="false">A526+$B$7/1000</f>
        <v>95.2555000000012</v>
      </c>
      <c r="B527" s="39" t="n">
        <v>-3.64652</v>
      </c>
      <c r="C527" s="40" t="n">
        <v>-28.4837</v>
      </c>
      <c r="D527" s="39" t="n">
        <f aca="false">10*LOG(1/$B$10)+B527-C527</f>
        <v>20.0659674528034</v>
      </c>
      <c r="E527" s="39" t="n">
        <f aca="false">10*LOG(1/$B$10)+$B$11-C527</f>
        <v>10.7124874528034</v>
      </c>
      <c r="F527" s="39"/>
    </row>
    <row r="528" customFormat="false" ht="12.75" hidden="false" customHeight="false" outlineLevel="0" collapsed="false">
      <c r="A528" s="38" t="n">
        <f aca="false">A527+$B$7/1000</f>
        <v>95.2560000000012</v>
      </c>
      <c r="B528" s="39" t="n">
        <v>-3.16512</v>
      </c>
      <c r="C528" s="40" t="n">
        <v>-28.4611</v>
      </c>
      <c r="D528" s="39" t="n">
        <f aca="false">10*LOG(1/$B$10)+B528-C528</f>
        <v>20.5247674528034</v>
      </c>
      <c r="E528" s="39" t="n">
        <f aca="false">10*LOG(1/$B$10)+$B$11-C528</f>
        <v>10.6898874528034</v>
      </c>
      <c r="F528" s="39"/>
    </row>
    <row r="529" customFormat="false" ht="12.75" hidden="false" customHeight="false" outlineLevel="0" collapsed="false">
      <c r="A529" s="38" t="n">
        <f aca="false">A528+$B$7/1000</f>
        <v>95.2565000000012</v>
      </c>
      <c r="B529" s="39" t="n">
        <v>-2.56499</v>
      </c>
      <c r="C529" s="40" t="n">
        <v>-28.4217</v>
      </c>
      <c r="D529" s="39" t="n">
        <f aca="false">10*LOG(1/$B$10)+B529-C529</f>
        <v>21.0854974528034</v>
      </c>
      <c r="E529" s="39" t="n">
        <f aca="false">10*LOG(1/$B$10)+$B$11-C529</f>
        <v>10.6504874528034</v>
      </c>
      <c r="F529" s="39"/>
    </row>
    <row r="530" customFormat="false" ht="12.75" hidden="false" customHeight="false" outlineLevel="0" collapsed="false">
      <c r="A530" s="38" t="n">
        <f aca="false">A529+$B$7/1000</f>
        <v>95.2570000000012</v>
      </c>
      <c r="B530" s="39" t="n">
        <v>-3.94374</v>
      </c>
      <c r="C530" s="40" t="n">
        <v>-28.3823</v>
      </c>
      <c r="D530" s="39" t="n">
        <f aca="false">10*LOG(1/$B$10)+B530-C530</f>
        <v>19.6673474528034</v>
      </c>
      <c r="E530" s="39" t="n">
        <f aca="false">10*LOG(1/$B$10)+$B$11-C530</f>
        <v>10.6110874528034</v>
      </c>
      <c r="F530" s="39"/>
    </row>
    <row r="531" customFormat="false" ht="12.75" hidden="false" customHeight="false" outlineLevel="0" collapsed="false">
      <c r="A531" s="38" t="n">
        <f aca="false">A530+$B$7/1000</f>
        <v>95.2575000000012</v>
      </c>
      <c r="B531" s="39" t="n">
        <v>-2.22695</v>
      </c>
      <c r="C531" s="40" t="n">
        <v>-28.3631</v>
      </c>
      <c r="D531" s="39" t="n">
        <f aca="false">10*LOG(1/$B$10)+B531-C531</f>
        <v>21.3649374528034</v>
      </c>
      <c r="E531" s="39" t="n">
        <f aca="false">10*LOG(1/$B$10)+$B$11-C531</f>
        <v>10.5918874528034</v>
      </c>
      <c r="F531" s="39"/>
    </row>
    <row r="532" customFormat="false" ht="12.75" hidden="false" customHeight="false" outlineLevel="0" collapsed="false">
      <c r="A532" s="38" t="n">
        <f aca="false">A531+$B$7/1000</f>
        <v>95.2580000000012</v>
      </c>
      <c r="B532" s="39" t="n">
        <v>-2.5242</v>
      </c>
      <c r="C532" s="40" t="n">
        <v>-28.3439</v>
      </c>
      <c r="D532" s="39" t="n">
        <f aca="false">10*LOG(1/$B$10)+B532-C532</f>
        <v>21.0484874528034</v>
      </c>
      <c r="E532" s="39" t="n">
        <f aca="false">10*LOG(1/$B$10)+$B$11-C532</f>
        <v>10.5726874528034</v>
      </c>
      <c r="F532" s="39"/>
    </row>
    <row r="533" customFormat="false" ht="12.75" hidden="false" customHeight="false" outlineLevel="0" collapsed="false">
      <c r="A533" s="38" t="n">
        <f aca="false">A532+$B$7/1000</f>
        <v>95.2585000000012</v>
      </c>
      <c r="B533" s="39" t="n">
        <v>-2.21126</v>
      </c>
      <c r="C533" s="40" t="n">
        <v>-28.3023</v>
      </c>
      <c r="D533" s="39" t="n">
        <f aca="false">10*LOG(1/$B$10)+B533-C533</f>
        <v>21.3198274528034</v>
      </c>
      <c r="E533" s="39" t="n">
        <f aca="false">10*LOG(1/$B$10)+$B$11-C533</f>
        <v>10.5310874528034</v>
      </c>
      <c r="F533" s="39"/>
    </row>
    <row r="534" customFormat="false" ht="12.75" hidden="false" customHeight="false" outlineLevel="0" collapsed="false">
      <c r="A534" s="38" t="n">
        <f aca="false">A533+$B$7/1000</f>
        <v>95.2590000000012</v>
      </c>
      <c r="B534" s="39" t="n">
        <v>-1.77583</v>
      </c>
      <c r="C534" s="40" t="n">
        <v>-28.2607</v>
      </c>
      <c r="D534" s="39" t="n">
        <f aca="false">10*LOG(1/$B$10)+B534-C534</f>
        <v>21.7136574528034</v>
      </c>
      <c r="E534" s="39" t="n">
        <f aca="false">10*LOG(1/$B$10)+$B$11-C534</f>
        <v>10.4894874528034</v>
      </c>
      <c r="F534" s="39"/>
    </row>
    <row r="535" customFormat="false" ht="12.75" hidden="false" customHeight="false" outlineLevel="0" collapsed="false">
      <c r="A535" s="38" t="n">
        <f aca="false">A534+$B$7/1000</f>
        <v>95.2595000000012</v>
      </c>
      <c r="B535" s="39" t="n">
        <v>-3.15706</v>
      </c>
      <c r="C535" s="40" t="n">
        <v>-28.2426</v>
      </c>
      <c r="D535" s="39" t="n">
        <f aca="false">10*LOG(1/$B$10)+B535-C535</f>
        <v>20.3143274528034</v>
      </c>
      <c r="E535" s="39" t="n">
        <f aca="false">10*LOG(1/$B$10)+$B$11-C535</f>
        <v>10.4713874528034</v>
      </c>
      <c r="F535" s="39"/>
    </row>
    <row r="536" customFormat="false" ht="12.75" hidden="false" customHeight="false" outlineLevel="0" collapsed="false">
      <c r="A536" s="38" t="n">
        <f aca="false">A535+$B$7/1000</f>
        <v>95.2600000000012</v>
      </c>
      <c r="B536" s="39" t="n">
        <v>-2.15674</v>
      </c>
      <c r="C536" s="40" t="n">
        <v>-28.2246</v>
      </c>
      <c r="D536" s="39" t="n">
        <f aca="false">10*LOG(1/$B$10)+B536-C536</f>
        <v>21.2966474528034</v>
      </c>
      <c r="E536" s="39" t="n">
        <f aca="false">10*LOG(1/$B$10)+$B$11-C536</f>
        <v>10.4533874528034</v>
      </c>
      <c r="F536" s="39"/>
    </row>
    <row r="537" customFormat="false" ht="12.75" hidden="false" customHeight="false" outlineLevel="0" collapsed="false">
      <c r="A537" s="38" t="n">
        <f aca="false">A536+$B$7/1000</f>
        <v>95.2605000000012</v>
      </c>
      <c r="B537" s="39" t="n">
        <v>-2.01181</v>
      </c>
      <c r="C537" s="40" t="n">
        <v>-28.1818</v>
      </c>
      <c r="D537" s="39" t="n">
        <f aca="false">10*LOG(1/$B$10)+B537-C537</f>
        <v>21.3987774528034</v>
      </c>
      <c r="E537" s="39" t="n">
        <f aca="false">10*LOG(1/$B$10)+$B$11-C537</f>
        <v>10.4105874528034</v>
      </c>
      <c r="F537" s="39"/>
    </row>
    <row r="538" customFormat="false" ht="12.75" hidden="false" customHeight="false" outlineLevel="0" collapsed="false">
      <c r="A538" s="38" t="n">
        <f aca="false">A537+$B$7/1000</f>
        <v>95.2610000000013</v>
      </c>
      <c r="B538" s="39" t="n">
        <v>-2.32256</v>
      </c>
      <c r="C538" s="40" t="n">
        <v>-28.139</v>
      </c>
      <c r="D538" s="39" t="n">
        <f aca="false">10*LOG(1/$B$10)+B538-C538</f>
        <v>21.0452274528034</v>
      </c>
      <c r="E538" s="39" t="n">
        <f aca="false">10*LOG(1/$B$10)+$B$11-C538</f>
        <v>10.3677874528034</v>
      </c>
      <c r="F538" s="39"/>
    </row>
    <row r="539" customFormat="false" ht="12.75" hidden="false" customHeight="false" outlineLevel="0" collapsed="false">
      <c r="A539" s="38" t="n">
        <f aca="false">A538+$B$7/1000</f>
        <v>95.2615000000013</v>
      </c>
      <c r="B539" s="39" t="n">
        <v>-2.57135</v>
      </c>
      <c r="C539" s="40" t="n">
        <v>-28.1058</v>
      </c>
      <c r="D539" s="39" t="n">
        <f aca="false">10*LOG(1/$B$10)+B539-C539</f>
        <v>20.7632374528034</v>
      </c>
      <c r="E539" s="39" t="n">
        <f aca="false">10*LOG(1/$B$10)+$B$11-C539</f>
        <v>10.3345874528034</v>
      </c>
      <c r="F539" s="39"/>
    </row>
    <row r="540" customFormat="false" ht="12.75" hidden="false" customHeight="false" outlineLevel="0" collapsed="false">
      <c r="A540" s="38" t="n">
        <f aca="false">A539+$B$7/1000</f>
        <v>95.2620000000013</v>
      </c>
      <c r="B540" s="39" t="n">
        <v>-2.91608</v>
      </c>
      <c r="C540" s="40" t="n">
        <v>-28.0725</v>
      </c>
      <c r="D540" s="39" t="n">
        <f aca="false">10*LOG(1/$B$10)+B540-C540</f>
        <v>20.3852074528034</v>
      </c>
      <c r="E540" s="39" t="n">
        <f aca="false">10*LOG(1/$B$10)+$B$11-C540</f>
        <v>10.3012874528034</v>
      </c>
      <c r="F540" s="39"/>
    </row>
    <row r="541" customFormat="false" ht="12.75" hidden="false" customHeight="false" outlineLevel="0" collapsed="false">
      <c r="A541" s="38" t="n">
        <f aca="false">A540+$B$7/1000</f>
        <v>95.2625000000013</v>
      </c>
      <c r="B541" s="39" t="n">
        <v>-2.71127</v>
      </c>
      <c r="C541" s="40" t="n">
        <v>-28.0461</v>
      </c>
      <c r="D541" s="39" t="n">
        <f aca="false">10*LOG(1/$B$10)+B541-C541</f>
        <v>20.5636174528034</v>
      </c>
      <c r="E541" s="39" t="n">
        <f aca="false">10*LOG(1/$B$10)+$B$11-C541</f>
        <v>10.2748874528034</v>
      </c>
      <c r="F541" s="39"/>
    </row>
    <row r="542" customFormat="false" ht="12.75" hidden="false" customHeight="false" outlineLevel="0" collapsed="false">
      <c r="A542" s="38" t="n">
        <f aca="false">A541+$B$7/1000</f>
        <v>95.2630000000013</v>
      </c>
      <c r="B542" s="39" t="n">
        <v>-3.53008</v>
      </c>
      <c r="C542" s="40" t="n">
        <v>-28.0197</v>
      </c>
      <c r="D542" s="39" t="n">
        <f aca="false">10*LOG(1/$B$10)+B542-C542</f>
        <v>19.7184074528034</v>
      </c>
      <c r="E542" s="39" t="n">
        <f aca="false">10*LOG(1/$B$10)+$B$11-C542</f>
        <v>10.2484874528034</v>
      </c>
      <c r="F542" s="39"/>
    </row>
    <row r="543" customFormat="false" ht="12.75" hidden="false" customHeight="false" outlineLevel="0" collapsed="false">
      <c r="A543" s="38" t="n">
        <f aca="false">A542+$B$7/1000</f>
        <v>95.2635000000013</v>
      </c>
      <c r="B543" s="39" t="n">
        <v>-2.74763</v>
      </c>
      <c r="C543" s="40" t="n">
        <v>-27.984</v>
      </c>
      <c r="D543" s="39" t="n">
        <f aca="false">10*LOG(1/$B$10)+B543-C543</f>
        <v>20.4651574528034</v>
      </c>
      <c r="E543" s="39" t="n">
        <f aca="false">10*LOG(1/$B$10)+$B$11-C543</f>
        <v>10.2127874528034</v>
      </c>
      <c r="F543" s="39"/>
    </row>
    <row r="544" customFormat="false" ht="12.75" hidden="false" customHeight="false" outlineLevel="0" collapsed="false">
      <c r="A544" s="38" t="n">
        <f aca="false">A543+$B$7/1000</f>
        <v>95.2640000000013</v>
      </c>
      <c r="B544" s="39" t="n">
        <v>-1.80978</v>
      </c>
      <c r="C544" s="40" t="n">
        <v>-27.9484</v>
      </c>
      <c r="D544" s="39" t="n">
        <f aca="false">10*LOG(1/$B$10)+B544-C544</f>
        <v>21.3674074528034</v>
      </c>
      <c r="E544" s="39" t="n">
        <f aca="false">10*LOG(1/$B$10)+$B$11-C544</f>
        <v>10.1771874528034</v>
      </c>
      <c r="F544" s="39"/>
    </row>
    <row r="545" customFormat="false" ht="12.75" hidden="false" customHeight="false" outlineLevel="0" collapsed="false">
      <c r="A545" s="38" t="n">
        <f aca="false">A544+$B$7/1000</f>
        <v>95.2645000000013</v>
      </c>
      <c r="B545" s="39" t="n">
        <v>-3.99077</v>
      </c>
      <c r="C545" s="40" t="n">
        <v>-27.9242</v>
      </c>
      <c r="D545" s="39" t="n">
        <f aca="false">10*LOG(1/$B$10)+B545-C545</f>
        <v>19.1622174528034</v>
      </c>
      <c r="E545" s="39" t="n">
        <f aca="false">10*LOG(1/$B$10)+$B$11-C545</f>
        <v>10.1529874528034</v>
      </c>
      <c r="F545" s="39"/>
    </row>
    <row r="546" customFormat="false" ht="12.75" hidden="false" customHeight="false" outlineLevel="0" collapsed="false">
      <c r="A546" s="38" t="n">
        <f aca="false">A545+$B$7/1000</f>
        <v>95.2650000000013</v>
      </c>
      <c r="B546" s="39" t="n">
        <v>-3.40144</v>
      </c>
      <c r="C546" s="40" t="n">
        <v>-27.9</v>
      </c>
      <c r="D546" s="39" t="n">
        <f aca="false">10*LOG(1/$B$10)+B546-C546</f>
        <v>19.7273474528034</v>
      </c>
      <c r="E546" s="39" t="n">
        <f aca="false">10*LOG(1/$B$10)+$B$11-C546</f>
        <v>10.1287874528034</v>
      </c>
      <c r="F546" s="39"/>
    </row>
    <row r="547" customFormat="false" ht="12.75" hidden="false" customHeight="false" outlineLevel="0" collapsed="false">
      <c r="A547" s="38" t="n">
        <f aca="false">A546+$B$7/1000</f>
        <v>95.2655000000013</v>
      </c>
      <c r="B547" s="39" t="n">
        <v>-2.25142</v>
      </c>
      <c r="C547" s="40" t="n">
        <v>-27.8634</v>
      </c>
      <c r="D547" s="39" t="n">
        <f aca="false">10*LOG(1/$B$10)+B547-C547</f>
        <v>20.8407674528034</v>
      </c>
      <c r="E547" s="39" t="n">
        <f aca="false">10*LOG(1/$B$10)+$B$11-C547</f>
        <v>10.0921874528034</v>
      </c>
      <c r="F547" s="39"/>
    </row>
    <row r="548" customFormat="false" ht="12.75" hidden="false" customHeight="false" outlineLevel="0" collapsed="false">
      <c r="A548" s="38" t="n">
        <f aca="false">A547+$B$7/1000</f>
        <v>95.2660000000013</v>
      </c>
      <c r="B548" s="39" t="n">
        <v>-2.49002</v>
      </c>
      <c r="C548" s="40" t="n">
        <v>-27.8268</v>
      </c>
      <c r="D548" s="39" t="n">
        <f aca="false">10*LOG(1/$B$10)+B548-C548</f>
        <v>20.5655674528034</v>
      </c>
      <c r="E548" s="39" t="n">
        <f aca="false">10*LOG(1/$B$10)+$B$11-C548</f>
        <v>10.0555874528034</v>
      </c>
      <c r="F548" s="39"/>
    </row>
    <row r="549" customFormat="false" ht="12.75" hidden="false" customHeight="false" outlineLevel="0" collapsed="false">
      <c r="A549" s="38" t="n">
        <f aca="false">A548+$B$7/1000</f>
        <v>95.2665000000013</v>
      </c>
      <c r="B549" s="39" t="n">
        <v>-2.40018</v>
      </c>
      <c r="C549" s="40" t="n">
        <v>-27.8061</v>
      </c>
      <c r="D549" s="39" t="n">
        <f aca="false">10*LOG(1/$B$10)+B549-C549</f>
        <v>20.6347074528034</v>
      </c>
      <c r="E549" s="39" t="n">
        <f aca="false">10*LOG(1/$B$10)+$B$11-C549</f>
        <v>10.0348874528034</v>
      </c>
      <c r="F549" s="39"/>
    </row>
    <row r="550" customFormat="false" ht="12.75" hidden="false" customHeight="false" outlineLevel="0" collapsed="false">
      <c r="A550" s="38" t="n">
        <f aca="false">A549+$B$7/1000</f>
        <v>95.2670000000013</v>
      </c>
      <c r="B550" s="39" t="n">
        <v>-1.55098</v>
      </c>
      <c r="C550" s="40" t="n">
        <v>-27.7854</v>
      </c>
      <c r="D550" s="39" t="n">
        <f aca="false">10*LOG(1/$B$10)+B550-C550</f>
        <v>21.4632074528034</v>
      </c>
      <c r="E550" s="39" t="n">
        <f aca="false">10*LOG(1/$B$10)+$B$11-C550</f>
        <v>10.0141874528034</v>
      </c>
      <c r="F550" s="39"/>
    </row>
    <row r="551" customFormat="false" ht="12.75" hidden="false" customHeight="false" outlineLevel="0" collapsed="false">
      <c r="A551" s="38" t="n">
        <f aca="false">A550+$B$7/1000</f>
        <v>95.2675000000013</v>
      </c>
      <c r="B551" s="39" t="n">
        <v>-2.9896</v>
      </c>
      <c r="C551" s="40" t="n">
        <v>-27.7456</v>
      </c>
      <c r="D551" s="39" t="n">
        <f aca="false">10*LOG(1/$B$10)+B551-C551</f>
        <v>19.9847874528034</v>
      </c>
      <c r="E551" s="39" t="n">
        <f aca="false">10*LOG(1/$B$10)+$B$11-C551</f>
        <v>9.97438745280337</v>
      </c>
      <c r="F551" s="39"/>
    </row>
    <row r="552" customFormat="false" ht="12.75" hidden="false" customHeight="false" outlineLevel="0" collapsed="false">
      <c r="A552" s="38" t="n">
        <f aca="false">A551+$B$7/1000</f>
        <v>95.2680000000013</v>
      </c>
      <c r="B552" s="39" t="n">
        <v>-3.84927</v>
      </c>
      <c r="C552" s="40" t="n">
        <v>-27.7058</v>
      </c>
      <c r="D552" s="39" t="n">
        <f aca="false">10*LOG(1/$B$10)+B552-C552</f>
        <v>19.0853174528034</v>
      </c>
      <c r="E552" s="39" t="n">
        <f aca="false">10*LOG(1/$B$10)+$B$11-C552</f>
        <v>9.93458745280337</v>
      </c>
      <c r="F552" s="39"/>
    </row>
    <row r="553" customFormat="false" ht="12.75" hidden="false" customHeight="false" outlineLevel="0" collapsed="false">
      <c r="A553" s="38" t="n">
        <f aca="false">A552+$B$7/1000</f>
        <v>95.2685000000013</v>
      </c>
      <c r="B553" s="39" t="n">
        <v>-3.2326</v>
      </c>
      <c r="C553" s="40" t="n">
        <v>-27.6873</v>
      </c>
      <c r="D553" s="39" t="n">
        <f aca="false">10*LOG(1/$B$10)+B553-C553</f>
        <v>19.6834874528034</v>
      </c>
      <c r="E553" s="39" t="n">
        <f aca="false">10*LOG(1/$B$10)+$B$11-C553</f>
        <v>9.91608745280337</v>
      </c>
      <c r="F553" s="39"/>
    </row>
    <row r="554" customFormat="false" ht="12.75" hidden="false" customHeight="false" outlineLevel="0" collapsed="false">
      <c r="A554" s="38" t="n">
        <f aca="false">A553+$B$7/1000</f>
        <v>95.2690000000013</v>
      </c>
      <c r="B554" s="39" t="n">
        <v>-3.6723</v>
      </c>
      <c r="C554" s="40" t="n">
        <v>-27.6688</v>
      </c>
      <c r="D554" s="39" t="n">
        <f aca="false">10*LOG(1/$B$10)+B554-C554</f>
        <v>19.2252874528034</v>
      </c>
      <c r="E554" s="39" t="n">
        <f aca="false">10*LOG(1/$B$10)+$B$11-C554</f>
        <v>9.89758745280338</v>
      </c>
      <c r="F554" s="39"/>
    </row>
    <row r="555" customFormat="false" ht="12.75" hidden="false" customHeight="false" outlineLevel="0" collapsed="false">
      <c r="A555" s="38" t="n">
        <f aca="false">A554+$B$7/1000</f>
        <v>95.2695000000013</v>
      </c>
      <c r="B555" s="39" t="n">
        <v>-3.13245</v>
      </c>
      <c r="C555" s="40" t="n">
        <v>-27.6269</v>
      </c>
      <c r="D555" s="39" t="n">
        <f aca="false">10*LOG(1/$B$10)+B555-C555</f>
        <v>19.7232374528034</v>
      </c>
      <c r="E555" s="39" t="n">
        <f aca="false">10*LOG(1/$B$10)+$B$11-C555</f>
        <v>9.85568745280337</v>
      </c>
      <c r="F555" s="39"/>
    </row>
    <row r="556" customFormat="false" ht="12.75" hidden="false" customHeight="false" outlineLevel="0" collapsed="false">
      <c r="A556" s="38" t="n">
        <f aca="false">A555+$B$7/1000</f>
        <v>95.2700000000013</v>
      </c>
      <c r="B556" s="39" t="n">
        <v>-2.30065</v>
      </c>
      <c r="C556" s="40" t="n">
        <v>-27.5851</v>
      </c>
      <c r="D556" s="39" t="n">
        <f aca="false">10*LOG(1/$B$10)+B556-C556</f>
        <v>20.5132374528034</v>
      </c>
      <c r="E556" s="39" t="n">
        <f aca="false">10*LOG(1/$B$10)+$B$11-C556</f>
        <v>9.81388745280338</v>
      </c>
      <c r="F556" s="39"/>
    </row>
    <row r="557" customFormat="false" ht="12.75" hidden="false" customHeight="false" outlineLevel="0" collapsed="false">
      <c r="A557" s="38" t="n">
        <f aca="false">A556+$B$7/1000</f>
        <v>95.2705000000013</v>
      </c>
      <c r="B557" s="39" t="n">
        <v>-2.20918</v>
      </c>
      <c r="C557" s="40" t="n">
        <v>-27.5687</v>
      </c>
      <c r="D557" s="39" t="n">
        <f aca="false">10*LOG(1/$B$10)+B557-C557</f>
        <v>20.5883074528034</v>
      </c>
      <c r="E557" s="39" t="n">
        <f aca="false">10*LOG(1/$B$10)+$B$11-C557</f>
        <v>9.79748745280337</v>
      </c>
      <c r="F557" s="39"/>
    </row>
    <row r="558" customFormat="false" ht="12.75" hidden="false" customHeight="false" outlineLevel="0" collapsed="false">
      <c r="A558" s="38" t="n">
        <f aca="false">A557+$B$7/1000</f>
        <v>95.2710000000013</v>
      </c>
      <c r="B558" s="39" t="n">
        <v>-1.4944</v>
      </c>
      <c r="C558" s="40" t="n">
        <v>-27.5523</v>
      </c>
      <c r="D558" s="39" t="n">
        <f aca="false">10*LOG(1/$B$10)+B558-C558</f>
        <v>21.2866874528034</v>
      </c>
      <c r="E558" s="39" t="n">
        <f aca="false">10*LOG(1/$B$10)+$B$11-C558</f>
        <v>9.78108745280337</v>
      </c>
      <c r="F558" s="39"/>
    </row>
    <row r="559" customFormat="false" ht="12.75" hidden="false" customHeight="false" outlineLevel="0" collapsed="false">
      <c r="A559" s="38" t="n">
        <f aca="false">A558+$B$7/1000</f>
        <v>95.2715000000013</v>
      </c>
      <c r="B559" s="39" t="n">
        <v>-3.92163</v>
      </c>
      <c r="C559" s="40" t="n">
        <v>-27.5094</v>
      </c>
      <c r="D559" s="39" t="n">
        <f aca="false">10*LOG(1/$B$10)+B559-C559</f>
        <v>18.8165574528034</v>
      </c>
      <c r="E559" s="39" t="n">
        <f aca="false">10*LOG(1/$B$10)+$B$11-C559</f>
        <v>9.73818745280337</v>
      </c>
      <c r="F559" s="39"/>
    </row>
    <row r="560" customFormat="false" ht="12.75" hidden="false" customHeight="false" outlineLevel="0" collapsed="false">
      <c r="A560" s="38" t="n">
        <f aca="false">A559+$B$7/1000</f>
        <v>95.2720000000013</v>
      </c>
      <c r="B560" s="39" t="n">
        <v>-2.64857</v>
      </c>
      <c r="C560" s="40" t="n">
        <v>-27.4665</v>
      </c>
      <c r="D560" s="39" t="n">
        <f aca="false">10*LOG(1/$B$10)+B560-C560</f>
        <v>20.0467174528034</v>
      </c>
      <c r="E560" s="39" t="n">
        <f aca="false">10*LOG(1/$B$10)+$B$11-C560</f>
        <v>9.69528745280337</v>
      </c>
      <c r="F560" s="39"/>
    </row>
    <row r="561" customFormat="false" ht="12.75" hidden="false" customHeight="false" outlineLevel="0" collapsed="false">
      <c r="A561" s="38" t="n">
        <f aca="false">A560+$B$7/1000</f>
        <v>95.2725000000013</v>
      </c>
      <c r="B561" s="39" t="n">
        <v>-3.19129</v>
      </c>
      <c r="C561" s="40" t="n">
        <v>-27.4321</v>
      </c>
      <c r="D561" s="39" t="n">
        <f aca="false">10*LOG(1/$B$10)+B561-C561</f>
        <v>19.4695974528034</v>
      </c>
      <c r="E561" s="39" t="n">
        <f aca="false">10*LOG(1/$B$10)+$B$11-C561</f>
        <v>9.66088745280337</v>
      </c>
      <c r="F561" s="39"/>
    </row>
    <row r="562" customFormat="false" ht="12.75" hidden="false" customHeight="false" outlineLevel="0" collapsed="false">
      <c r="A562" s="38" t="n">
        <f aca="false">A561+$B$7/1000</f>
        <v>95.2730000000013</v>
      </c>
      <c r="B562" s="39" t="n">
        <v>-2.87182</v>
      </c>
      <c r="C562" s="40" t="n">
        <v>-27.3976</v>
      </c>
      <c r="D562" s="39" t="n">
        <f aca="false">10*LOG(1/$B$10)+B562-C562</f>
        <v>19.7545674528034</v>
      </c>
      <c r="E562" s="39" t="n">
        <f aca="false">10*LOG(1/$B$10)+$B$11-C562</f>
        <v>9.62638745280338</v>
      </c>
      <c r="F562" s="39"/>
    </row>
    <row r="563" customFormat="false" ht="12.75" hidden="false" customHeight="false" outlineLevel="0" collapsed="false">
      <c r="A563" s="38" t="n">
        <f aca="false">A562+$B$7/1000</f>
        <v>95.2735000000013</v>
      </c>
      <c r="B563" s="39" t="n">
        <v>-2.70683</v>
      </c>
      <c r="C563" s="40" t="n">
        <v>-27.3738</v>
      </c>
      <c r="D563" s="39" t="n">
        <f aca="false">10*LOG(1/$B$10)+B563-C563</f>
        <v>19.8957574528034</v>
      </c>
      <c r="E563" s="39" t="n">
        <f aca="false">10*LOG(1/$B$10)+$B$11-C563</f>
        <v>9.60258745280337</v>
      </c>
      <c r="F563" s="39"/>
    </row>
    <row r="564" customFormat="false" ht="12.75" hidden="false" customHeight="false" outlineLevel="0" collapsed="false">
      <c r="A564" s="38" t="n">
        <f aca="false">A563+$B$7/1000</f>
        <v>95.2740000000013</v>
      </c>
      <c r="B564" s="39" t="n">
        <v>-2.78688</v>
      </c>
      <c r="C564" s="40" t="n">
        <v>-27.35</v>
      </c>
      <c r="D564" s="39" t="n">
        <f aca="false">10*LOG(1/$B$10)+B564-C564</f>
        <v>19.7919074528034</v>
      </c>
      <c r="E564" s="39" t="n">
        <f aca="false">10*LOG(1/$B$10)+$B$11-C564</f>
        <v>9.57878745280338</v>
      </c>
      <c r="F564" s="39"/>
    </row>
    <row r="565" customFormat="false" ht="12.75" hidden="false" customHeight="false" outlineLevel="0" collapsed="false">
      <c r="A565" s="38" t="n">
        <f aca="false">A564+$B$7/1000</f>
        <v>95.2745000000013</v>
      </c>
      <c r="B565" s="39" t="n">
        <v>-2.45446</v>
      </c>
      <c r="C565" s="40" t="n">
        <v>-27.313</v>
      </c>
      <c r="D565" s="39" t="n">
        <f aca="false">10*LOG(1/$B$10)+B565-C565</f>
        <v>20.0873274528034</v>
      </c>
      <c r="E565" s="39" t="n">
        <f aca="false">10*LOG(1/$B$10)+$B$11-C565</f>
        <v>9.54178745280337</v>
      </c>
      <c r="F565" s="39"/>
    </row>
    <row r="566" customFormat="false" ht="12.75" hidden="false" customHeight="false" outlineLevel="0" collapsed="false">
      <c r="A566" s="38" t="n">
        <f aca="false">A565+$B$7/1000</f>
        <v>95.2750000000013</v>
      </c>
      <c r="B566" s="39" t="n">
        <v>-1.91925</v>
      </c>
      <c r="C566" s="40" t="n">
        <v>-27.276</v>
      </c>
      <c r="D566" s="39" t="n">
        <f aca="false">10*LOG(1/$B$10)+B566-C566</f>
        <v>20.5855374528034</v>
      </c>
      <c r="E566" s="39" t="n">
        <f aca="false">10*LOG(1/$B$10)+$B$11-C566</f>
        <v>9.50478745280337</v>
      </c>
      <c r="F566" s="39"/>
    </row>
    <row r="567" customFormat="false" ht="12.75" hidden="false" customHeight="false" outlineLevel="0" collapsed="false">
      <c r="A567" s="38" t="n">
        <f aca="false">A566+$B$7/1000</f>
        <v>95.2755000000013</v>
      </c>
      <c r="B567" s="39" t="n">
        <v>-2.12008</v>
      </c>
      <c r="C567" s="40" t="n">
        <v>-27.2539</v>
      </c>
      <c r="D567" s="39" t="n">
        <f aca="false">10*LOG(1/$B$10)+B567-C567</f>
        <v>20.3626074528034</v>
      </c>
      <c r="E567" s="39" t="n">
        <f aca="false">10*LOG(1/$B$10)+$B$11-C567</f>
        <v>9.48268745280338</v>
      </c>
      <c r="F567" s="39"/>
    </row>
    <row r="568" customFormat="false" ht="12.75" hidden="false" customHeight="false" outlineLevel="0" collapsed="false">
      <c r="A568" s="38" t="n">
        <f aca="false">A567+$B$7/1000</f>
        <v>95.2760000000013</v>
      </c>
      <c r="B568" s="39" t="n">
        <v>-1.35709</v>
      </c>
      <c r="C568" s="40" t="n">
        <v>-27.2319</v>
      </c>
      <c r="D568" s="39" t="n">
        <f aca="false">10*LOG(1/$B$10)+B568-C568</f>
        <v>21.1035974528034</v>
      </c>
      <c r="E568" s="39" t="n">
        <f aca="false">10*LOG(1/$B$10)+$B$11-C568</f>
        <v>9.46068745280337</v>
      </c>
      <c r="F568" s="39"/>
    </row>
    <row r="569" customFormat="false" ht="12.75" hidden="false" customHeight="false" outlineLevel="0" collapsed="false">
      <c r="A569" s="38" t="n">
        <f aca="false">A568+$B$7/1000</f>
        <v>95.2765000000013</v>
      </c>
      <c r="B569" s="39" t="n">
        <v>-2.71716</v>
      </c>
      <c r="C569" s="40" t="n">
        <v>-27.1942</v>
      </c>
      <c r="D569" s="39" t="n">
        <f aca="false">10*LOG(1/$B$10)+B569-C569</f>
        <v>19.7058274528034</v>
      </c>
      <c r="E569" s="39" t="n">
        <f aca="false">10*LOG(1/$B$10)+$B$11-C569</f>
        <v>9.42298745280337</v>
      </c>
      <c r="F569" s="39"/>
    </row>
    <row r="570" customFormat="false" ht="12.75" hidden="false" customHeight="false" outlineLevel="0" collapsed="false">
      <c r="A570" s="38" t="n">
        <f aca="false">A569+$B$7/1000</f>
        <v>95.2770000000013</v>
      </c>
      <c r="B570" s="39" t="n">
        <v>-2.75177</v>
      </c>
      <c r="C570" s="40" t="n">
        <v>-27.1566</v>
      </c>
      <c r="D570" s="39" t="n">
        <f aca="false">10*LOG(1/$B$10)+B570-C570</f>
        <v>19.6336174528034</v>
      </c>
      <c r="E570" s="39" t="n">
        <f aca="false">10*LOG(1/$B$10)+$B$11-C570</f>
        <v>9.38538745280338</v>
      </c>
      <c r="F570" s="39"/>
    </row>
    <row r="571" customFormat="false" ht="12.75" hidden="false" customHeight="false" outlineLevel="0" collapsed="false">
      <c r="A571" s="38" t="n">
        <f aca="false">A570+$B$7/1000</f>
        <v>95.2775000000013</v>
      </c>
      <c r="B571" s="39" t="n">
        <v>-3.29442</v>
      </c>
      <c r="C571" s="40" t="n">
        <v>-27.1374</v>
      </c>
      <c r="D571" s="39" t="n">
        <f aca="false">10*LOG(1/$B$10)+B571-C571</f>
        <v>19.0717674528034</v>
      </c>
      <c r="E571" s="39" t="n">
        <f aca="false">10*LOG(1/$B$10)+$B$11-C571</f>
        <v>9.36618745280337</v>
      </c>
      <c r="F571" s="39"/>
    </row>
    <row r="572" customFormat="false" ht="12.75" hidden="false" customHeight="false" outlineLevel="0" collapsed="false">
      <c r="A572" s="38" t="n">
        <f aca="false">A571+$B$7/1000</f>
        <v>95.2780000000013</v>
      </c>
      <c r="B572" s="39" t="n">
        <v>-2.36343</v>
      </c>
      <c r="C572" s="40" t="n">
        <v>-27.1182</v>
      </c>
      <c r="D572" s="39" t="n">
        <f aca="false">10*LOG(1/$B$10)+B572-C572</f>
        <v>19.9835574528034</v>
      </c>
      <c r="E572" s="39" t="n">
        <f aca="false">10*LOG(1/$B$10)+$B$11-C572</f>
        <v>9.34698745280338</v>
      </c>
      <c r="F572" s="39"/>
    </row>
    <row r="573" customFormat="false" ht="12.75" hidden="false" customHeight="false" outlineLevel="0" collapsed="false">
      <c r="A573" s="38" t="n">
        <f aca="false">A572+$B$7/1000</f>
        <v>95.2785000000013</v>
      </c>
      <c r="B573" s="39" t="n">
        <v>-3.36772</v>
      </c>
      <c r="C573" s="40" t="n">
        <v>-27.0779</v>
      </c>
      <c r="D573" s="39" t="n">
        <f aca="false">10*LOG(1/$B$10)+B573-C573</f>
        <v>18.9389674528034</v>
      </c>
      <c r="E573" s="39" t="n">
        <f aca="false">10*LOG(1/$B$10)+$B$11-C573</f>
        <v>9.30668745280337</v>
      </c>
      <c r="F573" s="39"/>
    </row>
    <row r="574" customFormat="false" ht="12.75" hidden="false" customHeight="false" outlineLevel="0" collapsed="false">
      <c r="A574" s="38" t="n">
        <f aca="false">A573+$B$7/1000</f>
        <v>95.2790000000013</v>
      </c>
      <c r="B574" s="39" t="n">
        <v>-3.53751</v>
      </c>
      <c r="C574" s="40" t="n">
        <v>-27.0377</v>
      </c>
      <c r="D574" s="39" t="n">
        <f aca="false">10*LOG(1/$B$10)+B574-C574</f>
        <v>18.7289774528034</v>
      </c>
      <c r="E574" s="39" t="n">
        <f aca="false">10*LOG(1/$B$10)+$B$11-C574</f>
        <v>9.26648745280338</v>
      </c>
      <c r="F574" s="39"/>
    </row>
    <row r="575" customFormat="false" ht="12.75" hidden="false" customHeight="false" outlineLevel="0" collapsed="false">
      <c r="A575" s="38" t="n">
        <f aca="false">A574+$B$7/1000</f>
        <v>95.2795000000013</v>
      </c>
      <c r="B575" s="39" t="n">
        <v>-3.01999</v>
      </c>
      <c r="C575" s="40" t="n">
        <v>-27.02</v>
      </c>
      <c r="D575" s="39" t="n">
        <f aca="false">10*LOG(1/$B$10)+B575-C575</f>
        <v>19.2287974528034</v>
      </c>
      <c r="E575" s="39" t="n">
        <f aca="false">10*LOG(1/$B$10)+$B$11-C575</f>
        <v>9.24878745280337</v>
      </c>
      <c r="F575" s="39"/>
    </row>
    <row r="576" customFormat="false" ht="12.75" hidden="false" customHeight="false" outlineLevel="0" collapsed="false">
      <c r="A576" s="38" t="n">
        <f aca="false">A575+$B$7/1000</f>
        <v>95.2800000000013</v>
      </c>
      <c r="B576" s="39" t="n">
        <v>-2.05176</v>
      </c>
      <c r="C576" s="40" t="n">
        <v>-27.0023</v>
      </c>
      <c r="D576" s="39" t="n">
        <f aca="false">10*LOG(1/$B$10)+B576-C576</f>
        <v>20.1793274528034</v>
      </c>
      <c r="E576" s="39" t="n">
        <f aca="false">10*LOG(1/$B$10)+$B$11-C576</f>
        <v>9.23108745280338</v>
      </c>
      <c r="F576" s="39"/>
    </row>
    <row r="577" customFormat="false" ht="12.75" hidden="false" customHeight="false" outlineLevel="0" collapsed="false">
      <c r="A577" s="38" t="n">
        <f aca="false">A576+$B$7/1000</f>
        <v>95.2805000000013</v>
      </c>
      <c r="B577" s="39" t="n">
        <v>-3.48085</v>
      </c>
      <c r="C577" s="40" t="n">
        <v>-26.9605</v>
      </c>
      <c r="D577" s="39" t="n">
        <f aca="false">10*LOG(1/$B$10)+B577-C577</f>
        <v>18.7084374528034</v>
      </c>
      <c r="E577" s="39" t="n">
        <f aca="false">10*LOG(1/$B$10)+$B$11-C577</f>
        <v>9.18928745280337</v>
      </c>
      <c r="F577" s="39"/>
    </row>
    <row r="578" customFormat="false" ht="12.75" hidden="false" customHeight="false" outlineLevel="0" collapsed="false">
      <c r="A578" s="38" t="n">
        <f aca="false">A577+$B$7/1000</f>
        <v>95.2810000000013</v>
      </c>
      <c r="B578" s="39" t="n">
        <v>-2.9449</v>
      </c>
      <c r="C578" s="40" t="n">
        <v>-26.9187</v>
      </c>
      <c r="D578" s="39" t="n">
        <f aca="false">10*LOG(1/$B$10)+B578-C578</f>
        <v>19.2025874528034</v>
      </c>
      <c r="E578" s="39" t="n">
        <f aca="false">10*LOG(1/$B$10)+$B$11-C578</f>
        <v>9.14748745280338</v>
      </c>
      <c r="F578" s="39"/>
    </row>
    <row r="579" customFormat="false" ht="12.75" hidden="false" customHeight="false" outlineLevel="0" collapsed="false">
      <c r="A579" s="38" t="n">
        <f aca="false">A578+$B$7/1000</f>
        <v>95.2815000000013</v>
      </c>
      <c r="B579" s="39" t="n">
        <v>-2.86241</v>
      </c>
      <c r="C579" s="40" t="n">
        <v>-26.8861</v>
      </c>
      <c r="D579" s="39" t="n">
        <f aca="false">10*LOG(1/$B$10)+B579-C579</f>
        <v>19.2524774528034</v>
      </c>
      <c r="E579" s="39" t="n">
        <f aca="false">10*LOG(1/$B$10)+$B$11-C579</f>
        <v>9.11488745280337</v>
      </c>
      <c r="F579" s="39"/>
    </row>
    <row r="580" customFormat="false" ht="12.75" hidden="false" customHeight="false" outlineLevel="0" collapsed="false">
      <c r="A580" s="38" t="n">
        <f aca="false">A579+$B$7/1000</f>
        <v>95.2820000000014</v>
      </c>
      <c r="B580" s="39" t="n">
        <v>-2.4942</v>
      </c>
      <c r="C580" s="40" t="n">
        <v>-26.8534</v>
      </c>
      <c r="D580" s="39" t="n">
        <f aca="false">10*LOG(1/$B$10)+B580-C580</f>
        <v>19.5879874528034</v>
      </c>
      <c r="E580" s="39" t="n">
        <f aca="false">10*LOG(1/$B$10)+$B$11-C580</f>
        <v>9.08218745280338</v>
      </c>
      <c r="F580" s="39"/>
    </row>
    <row r="581" customFormat="false" ht="12.75" hidden="false" customHeight="false" outlineLevel="0" collapsed="false">
      <c r="A581" s="38" t="n">
        <f aca="false">A580+$B$7/1000</f>
        <v>95.2825000000014</v>
      </c>
      <c r="B581" s="39" t="n">
        <v>-2.65747</v>
      </c>
      <c r="C581" s="40" t="n">
        <v>-26.8285</v>
      </c>
      <c r="D581" s="39" t="n">
        <f aca="false">10*LOG(1/$B$10)+B581-C581</f>
        <v>19.3998174528034</v>
      </c>
      <c r="E581" s="39" t="n">
        <f aca="false">10*LOG(1/$B$10)+$B$11-C581</f>
        <v>9.05728745280337</v>
      </c>
      <c r="F581" s="39"/>
    </row>
    <row r="582" customFormat="false" ht="12.75" hidden="false" customHeight="false" outlineLevel="0" collapsed="false">
      <c r="A582" s="38" t="n">
        <f aca="false">A581+$B$7/1000</f>
        <v>95.2830000000014</v>
      </c>
      <c r="B582" s="39" t="n">
        <v>-2.76593</v>
      </c>
      <c r="C582" s="40" t="n">
        <v>-26.8035</v>
      </c>
      <c r="D582" s="39" t="n">
        <f aca="false">10*LOG(1/$B$10)+B582-C582</f>
        <v>19.2663574528034</v>
      </c>
      <c r="E582" s="39" t="n">
        <f aca="false">10*LOG(1/$B$10)+$B$11-C582</f>
        <v>9.03228745280337</v>
      </c>
      <c r="F582" s="39"/>
    </row>
    <row r="583" customFormat="false" ht="12.75" hidden="false" customHeight="false" outlineLevel="0" collapsed="false">
      <c r="A583" s="38" t="n">
        <f aca="false">A582+$B$7/1000</f>
        <v>95.2835000000014</v>
      </c>
      <c r="B583" s="39" t="n">
        <v>-1.72854</v>
      </c>
      <c r="C583" s="40" t="n">
        <v>-26.7684</v>
      </c>
      <c r="D583" s="39" t="n">
        <f aca="false">10*LOG(1/$B$10)+B583-C583</f>
        <v>20.2686474528034</v>
      </c>
      <c r="E583" s="39" t="n">
        <f aca="false">10*LOG(1/$B$10)+$B$11-C583</f>
        <v>8.99718745280337</v>
      </c>
      <c r="F583" s="39"/>
    </row>
    <row r="584" customFormat="false" ht="12.75" hidden="false" customHeight="false" outlineLevel="0" collapsed="false">
      <c r="A584" s="38" t="n">
        <f aca="false">A583+$B$7/1000</f>
        <v>95.2840000000014</v>
      </c>
      <c r="B584" s="39" t="n">
        <v>-2.94828</v>
      </c>
      <c r="C584" s="40" t="n">
        <v>-26.7333</v>
      </c>
      <c r="D584" s="39" t="n">
        <f aca="false">10*LOG(1/$B$10)+B584-C584</f>
        <v>19.0138074528034</v>
      </c>
      <c r="E584" s="39" t="n">
        <f aca="false">10*LOG(1/$B$10)+$B$11-C584</f>
        <v>8.96208745280337</v>
      </c>
      <c r="F584" s="39"/>
    </row>
    <row r="585" customFormat="false" ht="12.75" hidden="false" customHeight="false" outlineLevel="0" collapsed="false">
      <c r="A585" s="38" t="n">
        <f aca="false">A584+$B$7/1000</f>
        <v>95.2845000000014</v>
      </c>
      <c r="B585" s="39" t="n">
        <v>-2.70009</v>
      </c>
      <c r="C585" s="40" t="n">
        <v>-26.7123</v>
      </c>
      <c r="D585" s="39" t="n">
        <f aca="false">10*LOG(1/$B$10)+B585-C585</f>
        <v>19.2409974528034</v>
      </c>
      <c r="E585" s="39" t="n">
        <f aca="false">10*LOG(1/$B$10)+$B$11-C585</f>
        <v>8.94108745280337</v>
      </c>
      <c r="F585" s="39"/>
    </row>
    <row r="586" customFormat="false" ht="12.75" hidden="false" customHeight="false" outlineLevel="0" collapsed="false">
      <c r="A586" s="38" t="n">
        <f aca="false">A585+$B$7/1000</f>
        <v>95.2850000000014</v>
      </c>
      <c r="B586" s="39" t="n">
        <v>-2.69507</v>
      </c>
      <c r="C586" s="40" t="n">
        <v>-26.6914</v>
      </c>
      <c r="D586" s="39" t="n">
        <f aca="false">10*LOG(1/$B$10)+B586-C586</f>
        <v>19.2251174528034</v>
      </c>
      <c r="E586" s="39" t="n">
        <f aca="false">10*LOG(1/$B$10)+$B$11-C586</f>
        <v>8.92018745280338</v>
      </c>
      <c r="F586" s="39"/>
    </row>
    <row r="587" customFormat="false" ht="12.75" hidden="false" customHeight="false" outlineLevel="0" collapsed="false">
      <c r="A587" s="38" t="n">
        <f aca="false">A586+$B$7/1000</f>
        <v>95.2855000000014</v>
      </c>
      <c r="B587" s="39" t="n">
        <v>-2.57914</v>
      </c>
      <c r="C587" s="40" t="n">
        <v>-26.6531</v>
      </c>
      <c r="D587" s="39" t="n">
        <f aca="false">10*LOG(1/$B$10)+B587-C587</f>
        <v>19.3027474528034</v>
      </c>
      <c r="E587" s="39" t="n">
        <f aca="false">10*LOG(1/$B$10)+$B$11-C587</f>
        <v>8.88188745280337</v>
      </c>
      <c r="F587" s="39"/>
    </row>
    <row r="588" customFormat="false" ht="12.75" hidden="false" customHeight="false" outlineLevel="0" collapsed="false">
      <c r="A588" s="38" t="n">
        <f aca="false">A587+$B$7/1000</f>
        <v>95.2860000000014</v>
      </c>
      <c r="B588" s="39" t="n">
        <v>-3.18616</v>
      </c>
      <c r="C588" s="40" t="n">
        <v>-26.6148</v>
      </c>
      <c r="D588" s="39" t="n">
        <f aca="false">10*LOG(1/$B$10)+B588-C588</f>
        <v>18.6574274528034</v>
      </c>
      <c r="E588" s="39" t="n">
        <f aca="false">10*LOG(1/$B$10)+$B$11-C588</f>
        <v>8.84358745280337</v>
      </c>
      <c r="F588" s="39"/>
    </row>
    <row r="589" customFormat="false" ht="12.75" hidden="false" customHeight="false" outlineLevel="0" collapsed="false">
      <c r="A589" s="38" t="n">
        <f aca="false">A588+$B$7/1000</f>
        <v>95.2865000000014</v>
      </c>
      <c r="B589" s="39" t="n">
        <v>-2.82476</v>
      </c>
      <c r="C589" s="40" t="n">
        <v>-26.5958</v>
      </c>
      <c r="D589" s="39" t="n">
        <f aca="false">10*LOG(1/$B$10)+B589-C589</f>
        <v>18.9998274528034</v>
      </c>
      <c r="E589" s="39" t="n">
        <f aca="false">10*LOG(1/$B$10)+$B$11-C589</f>
        <v>8.82458745280338</v>
      </c>
      <c r="F589" s="39"/>
    </row>
    <row r="590" customFormat="false" ht="12.75" hidden="false" customHeight="false" outlineLevel="0" collapsed="false">
      <c r="A590" s="38" t="n">
        <f aca="false">A589+$B$7/1000</f>
        <v>95.2870000000014</v>
      </c>
      <c r="B590" s="39" t="n">
        <v>-2.91348</v>
      </c>
      <c r="C590" s="40" t="n">
        <v>-26.5768</v>
      </c>
      <c r="D590" s="39" t="n">
        <f aca="false">10*LOG(1/$B$10)+B590-C590</f>
        <v>18.8921074528034</v>
      </c>
      <c r="E590" s="39" t="n">
        <f aca="false">10*LOG(1/$B$10)+$B$11-C590</f>
        <v>8.80558745280337</v>
      </c>
      <c r="F590" s="39"/>
    </row>
    <row r="591" customFormat="false" ht="12.75" hidden="false" customHeight="false" outlineLevel="0" collapsed="false">
      <c r="A591" s="38" t="n">
        <f aca="false">A590+$B$7/1000</f>
        <v>95.2875000000014</v>
      </c>
      <c r="B591" s="39" t="n">
        <v>-2.95952</v>
      </c>
      <c r="C591" s="40" t="n">
        <v>-26.5374</v>
      </c>
      <c r="D591" s="39" t="n">
        <f aca="false">10*LOG(1/$B$10)+B591-C591</f>
        <v>18.8066674528034</v>
      </c>
      <c r="E591" s="39" t="n">
        <f aca="false">10*LOG(1/$B$10)+$B$11-C591</f>
        <v>8.76618745280338</v>
      </c>
      <c r="F591" s="39"/>
    </row>
    <row r="592" customFormat="false" ht="12.75" hidden="false" customHeight="false" outlineLevel="0" collapsed="false">
      <c r="A592" s="38" t="n">
        <f aca="false">A591+$B$7/1000</f>
        <v>95.2880000000014</v>
      </c>
      <c r="B592" s="39" t="n">
        <v>-1.70757</v>
      </c>
      <c r="C592" s="40" t="n">
        <v>-26.4981</v>
      </c>
      <c r="D592" s="39" t="n">
        <f aca="false">10*LOG(1/$B$10)+B592-C592</f>
        <v>20.0193174528034</v>
      </c>
      <c r="E592" s="39" t="n">
        <f aca="false">10*LOG(1/$B$10)+$B$11-C592</f>
        <v>8.72688745280338</v>
      </c>
      <c r="F592" s="39"/>
    </row>
    <row r="593" customFormat="false" ht="12.75" hidden="false" customHeight="false" outlineLevel="0" collapsed="false">
      <c r="A593" s="38" t="n">
        <f aca="false">A592+$B$7/1000</f>
        <v>95.2885000000014</v>
      </c>
      <c r="B593" s="39" t="n">
        <v>-1.26859</v>
      </c>
      <c r="C593" s="40" t="n">
        <v>-26.4815</v>
      </c>
      <c r="D593" s="39" t="n">
        <f aca="false">10*LOG(1/$B$10)+B593-C593</f>
        <v>20.4416974528034</v>
      </c>
      <c r="E593" s="39" t="n">
        <f aca="false">10*LOG(1/$B$10)+$B$11-C593</f>
        <v>8.71028745280337</v>
      </c>
      <c r="F593" s="39"/>
    </row>
    <row r="594" customFormat="false" ht="12.75" hidden="false" customHeight="false" outlineLevel="0" collapsed="false">
      <c r="A594" s="38" t="n">
        <f aca="false">A593+$B$7/1000</f>
        <v>95.2890000000014</v>
      </c>
      <c r="B594" s="39" t="n">
        <v>-2.47511</v>
      </c>
      <c r="C594" s="40" t="n">
        <v>-26.465</v>
      </c>
      <c r="D594" s="39" t="n">
        <f aca="false">10*LOG(1/$B$10)+B594-C594</f>
        <v>19.2186774528034</v>
      </c>
      <c r="E594" s="39" t="n">
        <f aca="false">10*LOG(1/$B$10)+$B$11-C594</f>
        <v>8.69378745280337</v>
      </c>
      <c r="F594" s="39"/>
    </row>
    <row r="595" customFormat="false" ht="12.75" hidden="false" customHeight="false" outlineLevel="0" collapsed="false">
      <c r="A595" s="38" t="n">
        <f aca="false">A594+$B$7/1000</f>
        <v>95.2895000000014</v>
      </c>
      <c r="B595" s="39" t="n">
        <v>-1.75957</v>
      </c>
      <c r="C595" s="40" t="n">
        <v>-26.423</v>
      </c>
      <c r="D595" s="39" t="n">
        <f aca="false">10*LOG(1/$B$10)+B595-C595</f>
        <v>19.8922174528034</v>
      </c>
      <c r="E595" s="39" t="n">
        <f aca="false">10*LOG(1/$B$10)+$B$11-C595</f>
        <v>8.65178745280337</v>
      </c>
      <c r="F595" s="39"/>
    </row>
    <row r="596" customFormat="false" ht="12.75" hidden="false" customHeight="false" outlineLevel="0" collapsed="false">
      <c r="A596" s="38" t="n">
        <f aca="false">A595+$B$7/1000</f>
        <v>95.2900000000014</v>
      </c>
      <c r="B596" s="39" t="n">
        <v>-3.56507</v>
      </c>
      <c r="C596" s="40" t="n">
        <v>-26.3809</v>
      </c>
      <c r="D596" s="39" t="n">
        <f aca="false">10*LOG(1/$B$10)+B596-C596</f>
        <v>18.0446174528034</v>
      </c>
      <c r="E596" s="39" t="n">
        <f aca="false">10*LOG(1/$B$10)+$B$11-C596</f>
        <v>8.60968745280337</v>
      </c>
      <c r="F596" s="39"/>
    </row>
    <row r="597" customFormat="false" ht="12.75" hidden="false" customHeight="false" outlineLevel="0" collapsed="false">
      <c r="A597" s="38" t="n">
        <f aca="false">A596+$B$7/1000</f>
        <v>95.2905000000014</v>
      </c>
      <c r="B597" s="39" t="n">
        <v>-3.58726</v>
      </c>
      <c r="C597" s="40" t="n">
        <v>-26.3675</v>
      </c>
      <c r="D597" s="39" t="n">
        <f aca="false">10*LOG(1/$B$10)+B597-C597</f>
        <v>18.0090274528034</v>
      </c>
      <c r="E597" s="39" t="n">
        <f aca="false">10*LOG(1/$B$10)+$B$11-C597</f>
        <v>8.59628745280337</v>
      </c>
      <c r="F597" s="39"/>
    </row>
    <row r="598" customFormat="false" ht="12.75" hidden="false" customHeight="false" outlineLevel="0" collapsed="false">
      <c r="A598" s="38" t="n">
        <f aca="false">A597+$B$7/1000</f>
        <v>95.2910000000014</v>
      </c>
      <c r="B598" s="39" t="n">
        <v>-2.25683</v>
      </c>
      <c r="C598" s="40" t="n">
        <v>-26.354</v>
      </c>
      <c r="D598" s="39" t="n">
        <f aca="false">10*LOG(1/$B$10)+B598-C598</f>
        <v>19.3259574528034</v>
      </c>
      <c r="E598" s="39" t="n">
        <f aca="false">10*LOG(1/$B$10)+$B$11-C598</f>
        <v>8.58278745280337</v>
      </c>
      <c r="F598" s="39"/>
    </row>
    <row r="599" customFormat="false" ht="12.75" hidden="false" customHeight="false" outlineLevel="0" collapsed="false">
      <c r="A599" s="38" t="n">
        <f aca="false">A598+$B$7/1000</f>
        <v>95.2915000000014</v>
      </c>
      <c r="B599" s="39" t="n">
        <v>-2.85506</v>
      </c>
      <c r="C599" s="40" t="n">
        <v>-26.3099</v>
      </c>
      <c r="D599" s="39" t="n">
        <f aca="false">10*LOG(1/$B$10)+B599-C599</f>
        <v>18.6836274528034</v>
      </c>
      <c r="E599" s="39" t="n">
        <f aca="false">10*LOG(1/$B$10)+$B$11-C599</f>
        <v>8.53868745280337</v>
      </c>
      <c r="F599" s="39"/>
    </row>
    <row r="600" customFormat="false" ht="12.75" hidden="false" customHeight="false" outlineLevel="0" collapsed="false">
      <c r="A600" s="38" t="n">
        <f aca="false">A599+$B$7/1000</f>
        <v>95.2920000000014</v>
      </c>
      <c r="B600" s="39" t="n">
        <v>-1.34432</v>
      </c>
      <c r="C600" s="40" t="n">
        <v>-26.2658</v>
      </c>
      <c r="D600" s="39" t="n">
        <f aca="false">10*LOG(1/$B$10)+B600-C600</f>
        <v>20.1502674528034</v>
      </c>
      <c r="E600" s="39" t="n">
        <f aca="false">10*LOG(1/$B$10)+$B$11-C600</f>
        <v>8.49458745280337</v>
      </c>
      <c r="F600" s="39"/>
    </row>
    <row r="601" customFormat="false" ht="12.75" hidden="false" customHeight="false" outlineLevel="0" collapsed="false">
      <c r="A601" s="38" t="n">
        <f aca="false">A600+$B$7/1000</f>
        <v>95.2925000000014</v>
      </c>
      <c r="B601" s="39" t="n">
        <v>-2.55799</v>
      </c>
      <c r="C601" s="40" t="n">
        <v>-26.2309</v>
      </c>
      <c r="D601" s="39" t="n">
        <f aca="false">10*LOG(1/$B$10)+B601-C601</f>
        <v>18.9016974528034</v>
      </c>
      <c r="E601" s="39" t="n">
        <f aca="false">10*LOG(1/$B$10)+$B$11-C601</f>
        <v>8.45968745280337</v>
      </c>
      <c r="F601" s="39"/>
    </row>
    <row r="602" customFormat="false" ht="12.75" hidden="false" customHeight="false" outlineLevel="0" collapsed="false">
      <c r="A602" s="38" t="n">
        <f aca="false">A601+$B$7/1000</f>
        <v>95.2930000000014</v>
      </c>
      <c r="B602" s="39" t="n">
        <v>-1.94009</v>
      </c>
      <c r="C602" s="40" t="n">
        <v>-26.1961</v>
      </c>
      <c r="D602" s="39" t="n">
        <f aca="false">10*LOG(1/$B$10)+B602-C602</f>
        <v>19.4847974528034</v>
      </c>
      <c r="E602" s="39" t="n">
        <f aca="false">10*LOG(1/$B$10)+$B$11-C602</f>
        <v>8.42488745280338</v>
      </c>
      <c r="F602" s="39"/>
    </row>
    <row r="603" customFormat="false" ht="12.75" hidden="false" customHeight="false" outlineLevel="0" collapsed="false">
      <c r="A603" s="38" t="n">
        <f aca="false">A602+$B$7/1000</f>
        <v>95.2935000000014</v>
      </c>
      <c r="B603" s="39" t="n">
        <v>-3.1205</v>
      </c>
      <c r="C603" s="40" t="n">
        <v>-26.1748</v>
      </c>
      <c r="D603" s="39" t="n">
        <f aca="false">10*LOG(1/$B$10)+B603-C603</f>
        <v>18.2830874528034</v>
      </c>
      <c r="E603" s="39" t="n">
        <f aca="false">10*LOG(1/$B$10)+$B$11-C603</f>
        <v>8.40358745280338</v>
      </c>
      <c r="F603" s="39"/>
    </row>
    <row r="604" customFormat="false" ht="12.75" hidden="false" customHeight="false" outlineLevel="0" collapsed="false">
      <c r="A604" s="38" t="n">
        <f aca="false">A603+$B$7/1000</f>
        <v>95.2940000000014</v>
      </c>
      <c r="B604" s="39" t="n">
        <v>-2.70647</v>
      </c>
      <c r="C604" s="40" t="n">
        <v>-26.1536</v>
      </c>
      <c r="D604" s="39" t="n">
        <f aca="false">10*LOG(1/$B$10)+B604-C604</f>
        <v>18.6759174528034</v>
      </c>
      <c r="E604" s="39" t="n">
        <f aca="false">10*LOG(1/$B$10)+$B$11-C604</f>
        <v>8.38238745280338</v>
      </c>
      <c r="F604" s="39"/>
    </row>
    <row r="605" customFormat="false" ht="12.75" hidden="false" customHeight="false" outlineLevel="0" collapsed="false">
      <c r="A605" s="38" t="n">
        <f aca="false">A604+$B$7/1000</f>
        <v>95.2945000000014</v>
      </c>
      <c r="B605" s="39" t="n">
        <v>-2.4369</v>
      </c>
      <c r="C605" s="40" t="n">
        <v>-26.1162</v>
      </c>
      <c r="D605" s="39" t="n">
        <f aca="false">10*LOG(1/$B$10)+B605-C605</f>
        <v>18.9080874528034</v>
      </c>
      <c r="E605" s="39" t="n">
        <f aca="false">10*LOG(1/$B$10)+$B$11-C605</f>
        <v>8.34498745280337</v>
      </c>
      <c r="F605" s="39"/>
    </row>
    <row r="606" customFormat="false" ht="12.75" hidden="false" customHeight="false" outlineLevel="0" collapsed="false">
      <c r="A606" s="38" t="n">
        <f aca="false">A605+$B$7/1000</f>
        <v>95.2950000000014</v>
      </c>
      <c r="B606" s="39" t="n">
        <v>-2.16441</v>
      </c>
      <c r="C606" s="40" t="n">
        <v>-26.0788</v>
      </c>
      <c r="D606" s="39" t="n">
        <f aca="false">10*LOG(1/$B$10)+B606-C606</f>
        <v>19.1431774528034</v>
      </c>
      <c r="E606" s="39" t="n">
        <f aca="false">10*LOG(1/$B$10)+$B$11-C606</f>
        <v>8.30758745280338</v>
      </c>
      <c r="F606" s="39"/>
    </row>
    <row r="607" customFormat="false" ht="12.75" hidden="false" customHeight="false" outlineLevel="0" collapsed="false">
      <c r="A607" s="38" t="n">
        <f aca="false">A606+$B$7/1000</f>
        <v>95.2955000000014</v>
      </c>
      <c r="B607" s="39" t="n">
        <v>-2.12897</v>
      </c>
      <c r="C607" s="40" t="n">
        <v>-26.0591</v>
      </c>
      <c r="D607" s="39" t="n">
        <f aca="false">10*LOG(1/$B$10)+B607-C607</f>
        <v>19.1589174528034</v>
      </c>
      <c r="E607" s="39" t="n">
        <f aca="false">10*LOG(1/$B$10)+$B$11-C607</f>
        <v>8.28788745280338</v>
      </c>
      <c r="F607" s="39"/>
    </row>
    <row r="608" customFormat="false" ht="12.75" hidden="false" customHeight="false" outlineLevel="0" collapsed="false">
      <c r="A608" s="38" t="n">
        <f aca="false">A607+$B$7/1000</f>
        <v>95.2960000000014</v>
      </c>
      <c r="B608" s="39" t="n">
        <v>-2.5063</v>
      </c>
      <c r="C608" s="40" t="n">
        <v>-26.0393</v>
      </c>
      <c r="D608" s="39" t="n">
        <f aca="false">10*LOG(1/$B$10)+B608-C608</f>
        <v>18.7617874528034</v>
      </c>
      <c r="E608" s="39" t="n">
        <f aca="false">10*LOG(1/$B$10)+$B$11-C608</f>
        <v>8.26808745280338</v>
      </c>
      <c r="F608" s="39"/>
    </row>
    <row r="609" customFormat="false" ht="12.75" hidden="false" customHeight="false" outlineLevel="0" collapsed="false">
      <c r="A609" s="38" t="n">
        <f aca="false">A608+$B$7/1000</f>
        <v>95.2965000000014</v>
      </c>
      <c r="B609" s="39" t="n">
        <v>-3.09174</v>
      </c>
      <c r="C609" s="40" t="n">
        <v>-26.0009</v>
      </c>
      <c r="D609" s="39" t="n">
        <f aca="false">10*LOG(1/$B$10)+B609-C609</f>
        <v>18.1379474528034</v>
      </c>
      <c r="E609" s="39" t="n">
        <f aca="false">10*LOG(1/$B$10)+$B$11-C609</f>
        <v>8.22968745280338</v>
      </c>
      <c r="F609" s="39"/>
    </row>
    <row r="610" customFormat="false" ht="12.75" hidden="false" customHeight="false" outlineLevel="0" collapsed="false">
      <c r="A610" s="38" t="n">
        <f aca="false">A609+$B$7/1000</f>
        <v>95.2970000000014</v>
      </c>
      <c r="B610" s="39" t="n">
        <v>-2.33421</v>
      </c>
      <c r="C610" s="40" t="n">
        <v>-25.9625</v>
      </c>
      <c r="D610" s="39" t="n">
        <f aca="false">10*LOG(1/$B$10)+B610-C610</f>
        <v>18.8570774528034</v>
      </c>
      <c r="E610" s="39" t="n">
        <f aca="false">10*LOG(1/$B$10)+$B$11-C610</f>
        <v>8.19128745280337</v>
      </c>
      <c r="F610" s="39"/>
    </row>
    <row r="611" customFormat="false" ht="12.75" hidden="false" customHeight="false" outlineLevel="0" collapsed="false">
      <c r="A611" s="38" t="n">
        <f aca="false">A610+$B$7/1000</f>
        <v>95.2975000000014</v>
      </c>
      <c r="B611" s="39" t="n">
        <v>-3.08172</v>
      </c>
      <c r="C611" s="40" t="n">
        <v>-25.9459</v>
      </c>
      <c r="D611" s="39" t="n">
        <f aca="false">10*LOG(1/$B$10)+B611-C611</f>
        <v>18.0929674528034</v>
      </c>
      <c r="E611" s="39" t="n">
        <f aca="false">10*LOG(1/$B$10)+$B$11-C611</f>
        <v>8.17468745280338</v>
      </c>
      <c r="F611" s="39"/>
    </row>
    <row r="612" customFormat="false" ht="12.75" hidden="false" customHeight="false" outlineLevel="0" collapsed="false">
      <c r="A612" s="38" t="n">
        <f aca="false">A611+$B$7/1000</f>
        <v>95.2980000000014</v>
      </c>
      <c r="B612" s="39" t="n">
        <v>-2.39159</v>
      </c>
      <c r="C612" s="40" t="n">
        <v>-25.9294</v>
      </c>
      <c r="D612" s="39" t="n">
        <f aca="false">10*LOG(1/$B$10)+B612-C612</f>
        <v>18.7665974528034</v>
      </c>
      <c r="E612" s="39" t="n">
        <f aca="false">10*LOG(1/$B$10)+$B$11-C612</f>
        <v>8.15818745280338</v>
      </c>
      <c r="F612" s="39"/>
    </row>
    <row r="613" customFormat="false" ht="12.75" hidden="false" customHeight="false" outlineLevel="0" collapsed="false">
      <c r="A613" s="38" t="n">
        <f aca="false">A612+$B$7/1000</f>
        <v>95.2985000000014</v>
      </c>
      <c r="B613" s="39" t="n">
        <v>-2.33757</v>
      </c>
      <c r="C613" s="40" t="n">
        <v>-25.8886</v>
      </c>
      <c r="D613" s="39" t="n">
        <f aca="false">10*LOG(1/$B$10)+B613-C613</f>
        <v>18.7798174528034</v>
      </c>
      <c r="E613" s="39" t="n">
        <f aca="false">10*LOG(1/$B$10)+$B$11-C613</f>
        <v>8.11738745280337</v>
      </c>
      <c r="F613" s="39"/>
    </row>
    <row r="614" customFormat="false" ht="12.75" hidden="false" customHeight="false" outlineLevel="0" collapsed="false">
      <c r="A614" s="38" t="n">
        <f aca="false">A613+$B$7/1000</f>
        <v>95.2990000000014</v>
      </c>
      <c r="B614" s="39" t="n">
        <v>-3.06681</v>
      </c>
      <c r="C614" s="40" t="n">
        <v>-25.8479</v>
      </c>
      <c r="D614" s="39" t="n">
        <f aca="false">10*LOG(1/$B$10)+B614-C614</f>
        <v>18.0098774528034</v>
      </c>
      <c r="E614" s="39" t="n">
        <f aca="false">10*LOG(1/$B$10)+$B$11-C614</f>
        <v>8.07668745280337</v>
      </c>
      <c r="F614" s="39"/>
    </row>
    <row r="615" customFormat="false" ht="12.75" hidden="false" customHeight="false" outlineLevel="0" collapsed="false">
      <c r="A615" s="38" t="n">
        <f aca="false">A614+$B$7/1000</f>
        <v>95.2995000000014</v>
      </c>
      <c r="B615" s="39" t="n">
        <v>-2.45028</v>
      </c>
      <c r="C615" s="40" t="n">
        <v>-25.8316</v>
      </c>
      <c r="D615" s="39" t="n">
        <f aca="false">10*LOG(1/$B$10)+B615-C615</f>
        <v>18.6101074528034</v>
      </c>
      <c r="E615" s="39" t="n">
        <f aca="false">10*LOG(1/$B$10)+$B$11-C615</f>
        <v>8.06038745280338</v>
      </c>
      <c r="F615" s="39"/>
    </row>
    <row r="616" customFormat="false" ht="12.75" hidden="false" customHeight="false" outlineLevel="0" collapsed="false">
      <c r="A616" s="38" t="n">
        <f aca="false">A615+$B$7/1000</f>
        <v>95.3000000000014</v>
      </c>
      <c r="B616" s="39" t="n">
        <v>-1.89552</v>
      </c>
      <c r="C616" s="40" t="n">
        <v>-25.8153</v>
      </c>
      <c r="D616" s="39" t="n">
        <f aca="false">10*LOG(1/$B$10)+B616-C616</f>
        <v>19.1485674528034</v>
      </c>
      <c r="E616" s="39" t="n">
        <f aca="false">10*LOG(1/$B$10)+$B$11-C616</f>
        <v>8.04408745280338</v>
      </c>
      <c r="F616" s="39"/>
    </row>
    <row r="617" customFormat="false" ht="12.75" hidden="false" customHeight="false" outlineLevel="0" collapsed="false">
      <c r="A617" s="38" t="n">
        <f aca="false">A616+$B$7/1000</f>
        <v>95.3005000000014</v>
      </c>
      <c r="B617" s="39" t="n">
        <v>-3.13134</v>
      </c>
      <c r="C617" s="40" t="n">
        <v>-25.7739</v>
      </c>
      <c r="D617" s="39" t="n">
        <f aca="false">10*LOG(1/$B$10)+B617-C617</f>
        <v>17.8713474528034</v>
      </c>
      <c r="E617" s="39" t="n">
        <f aca="false">10*LOG(1/$B$10)+$B$11-C617</f>
        <v>8.00268745280338</v>
      </c>
      <c r="F617" s="39"/>
    </row>
    <row r="618" customFormat="false" ht="12.75" hidden="false" customHeight="false" outlineLevel="0" collapsed="false">
      <c r="A618" s="38" t="n">
        <f aca="false">A617+$B$7/1000</f>
        <v>95.3010000000014</v>
      </c>
      <c r="B618" s="39" t="n">
        <v>-1.80244</v>
      </c>
      <c r="C618" s="40" t="n">
        <v>-25.7325</v>
      </c>
      <c r="D618" s="39" t="n">
        <f aca="false">10*LOG(1/$B$10)+B618-C618</f>
        <v>19.1588474528034</v>
      </c>
      <c r="E618" s="39" t="n">
        <f aca="false">10*LOG(1/$B$10)+$B$11-C618</f>
        <v>7.96128745280338</v>
      </c>
      <c r="F618" s="39"/>
    </row>
    <row r="619" customFormat="false" ht="12.75" hidden="false" customHeight="false" outlineLevel="0" collapsed="false">
      <c r="A619" s="38" t="n">
        <f aca="false">A618+$B$7/1000</f>
        <v>95.3015000000014</v>
      </c>
      <c r="B619" s="39" t="n">
        <v>-2.69547</v>
      </c>
      <c r="C619" s="40" t="n">
        <v>-25.6991</v>
      </c>
      <c r="D619" s="39" t="n">
        <f aca="false">10*LOG(1/$B$10)+B619-C619</f>
        <v>18.2324174528034</v>
      </c>
      <c r="E619" s="39" t="n">
        <f aca="false">10*LOG(1/$B$10)+$B$11-C619</f>
        <v>7.92788745280338</v>
      </c>
      <c r="F619" s="39"/>
    </row>
    <row r="620" customFormat="false" ht="12.75" hidden="false" customHeight="false" outlineLevel="0" collapsed="false">
      <c r="A620" s="38" t="n">
        <f aca="false">A619+$B$7/1000</f>
        <v>95.3020000000014</v>
      </c>
      <c r="B620" s="39" t="n">
        <v>-3.49738</v>
      </c>
      <c r="C620" s="40" t="n">
        <v>-25.6658</v>
      </c>
      <c r="D620" s="39" t="n">
        <f aca="false">10*LOG(1/$B$10)+B620-C620</f>
        <v>17.3972074528034</v>
      </c>
      <c r="E620" s="39" t="n">
        <f aca="false">10*LOG(1/$B$10)+$B$11-C620</f>
        <v>7.89458745280338</v>
      </c>
      <c r="F620" s="39"/>
    </row>
    <row r="621" customFormat="false" ht="12.75" hidden="false" customHeight="false" outlineLevel="0" collapsed="false">
      <c r="A621" s="38" t="n">
        <f aca="false">A620+$B$7/1000</f>
        <v>95.3025000000014</v>
      </c>
      <c r="B621" s="39" t="n">
        <v>-2.07096</v>
      </c>
      <c r="C621" s="40" t="n">
        <v>-25.6427</v>
      </c>
      <c r="D621" s="39" t="n">
        <f aca="false">10*LOG(1/$B$10)+B621-C621</f>
        <v>18.8005274528034</v>
      </c>
      <c r="E621" s="39" t="n">
        <f aca="false">10*LOG(1/$B$10)+$B$11-C621</f>
        <v>7.87148745280338</v>
      </c>
      <c r="F621" s="39"/>
    </row>
    <row r="622" customFormat="false" ht="12.75" hidden="false" customHeight="false" outlineLevel="0" collapsed="false">
      <c r="A622" s="38" t="n">
        <f aca="false">A621+$B$7/1000</f>
        <v>95.3030000000015</v>
      </c>
      <c r="B622" s="39" t="n">
        <v>-2.58461</v>
      </c>
      <c r="C622" s="40" t="n">
        <v>-25.6197</v>
      </c>
      <c r="D622" s="39" t="n">
        <f aca="false">10*LOG(1/$B$10)+B622-C622</f>
        <v>18.2638774528034</v>
      </c>
      <c r="E622" s="39" t="n">
        <f aca="false">10*LOG(1/$B$10)+$B$11-C622</f>
        <v>7.84848745280338</v>
      </c>
      <c r="F622" s="39"/>
    </row>
    <row r="623" customFormat="false" ht="12.75" hidden="false" customHeight="false" outlineLevel="0" collapsed="false">
      <c r="A623" s="38" t="n">
        <f aca="false">A622+$B$7/1000</f>
        <v>95.3035000000015</v>
      </c>
      <c r="B623" s="39" t="n">
        <v>-1.62397</v>
      </c>
      <c r="C623" s="40" t="n">
        <v>-25.5842</v>
      </c>
      <c r="D623" s="39" t="n">
        <f aca="false">10*LOG(1/$B$10)+B623-C623</f>
        <v>19.1890174528034</v>
      </c>
      <c r="E623" s="39" t="n">
        <f aca="false">10*LOG(1/$B$10)+$B$11-C623</f>
        <v>7.81298745280337</v>
      </c>
      <c r="F623" s="39"/>
    </row>
    <row r="624" customFormat="false" ht="12.75" hidden="false" customHeight="false" outlineLevel="0" collapsed="false">
      <c r="A624" s="38" t="n">
        <f aca="false">A623+$B$7/1000</f>
        <v>95.3040000000015</v>
      </c>
      <c r="B624" s="39" t="n">
        <v>-2.86944</v>
      </c>
      <c r="C624" s="40" t="n">
        <v>-25.5486</v>
      </c>
      <c r="D624" s="39" t="n">
        <f aca="false">10*LOG(1/$B$10)+B624-C624</f>
        <v>17.9079474528034</v>
      </c>
      <c r="E624" s="39" t="n">
        <f aca="false">10*LOG(1/$B$10)+$B$11-C624</f>
        <v>7.77738745280337</v>
      </c>
      <c r="F624" s="39"/>
    </row>
    <row r="625" customFormat="false" ht="12.75" hidden="false" customHeight="false" outlineLevel="0" collapsed="false">
      <c r="A625" s="38" t="n">
        <f aca="false">A624+$B$7/1000</f>
        <v>95.3045000000015</v>
      </c>
      <c r="B625" s="39" t="n">
        <v>-2.23537</v>
      </c>
      <c r="C625" s="40" t="n">
        <v>-25.5279</v>
      </c>
      <c r="D625" s="39" t="n">
        <f aca="false">10*LOG(1/$B$10)+B625-C625</f>
        <v>18.5213174528034</v>
      </c>
      <c r="E625" s="39" t="n">
        <f aca="false">10*LOG(1/$B$10)+$B$11-C625</f>
        <v>7.75668745280337</v>
      </c>
      <c r="F625" s="39"/>
    </row>
    <row r="626" customFormat="false" ht="12.75" hidden="false" customHeight="false" outlineLevel="0" collapsed="false">
      <c r="A626" s="38" t="n">
        <f aca="false">A625+$B$7/1000</f>
        <v>95.3050000000015</v>
      </c>
      <c r="B626" s="39" t="n">
        <v>-2.08963</v>
      </c>
      <c r="C626" s="40" t="n">
        <v>-25.5071</v>
      </c>
      <c r="D626" s="39" t="n">
        <f aca="false">10*LOG(1/$B$10)+B626-C626</f>
        <v>18.6462574528034</v>
      </c>
      <c r="E626" s="39" t="n">
        <f aca="false">10*LOG(1/$B$10)+$B$11-C626</f>
        <v>7.73588745280338</v>
      </c>
      <c r="F626" s="39"/>
    </row>
    <row r="627" customFormat="false" ht="12.75" hidden="false" customHeight="false" outlineLevel="0" collapsed="false">
      <c r="A627" s="38" t="n">
        <f aca="false">A626+$B$7/1000</f>
        <v>95.3055000000015</v>
      </c>
      <c r="B627" s="39" t="n">
        <v>-2.28344</v>
      </c>
      <c r="C627" s="40" t="n">
        <v>-25.4698</v>
      </c>
      <c r="D627" s="39" t="n">
        <f aca="false">10*LOG(1/$B$10)+B627-C627</f>
        <v>18.4151474528034</v>
      </c>
      <c r="E627" s="39" t="n">
        <f aca="false">10*LOG(1/$B$10)+$B$11-C627</f>
        <v>7.69858745280337</v>
      </c>
      <c r="F627" s="39"/>
    </row>
    <row r="628" customFormat="false" ht="12.75" hidden="false" customHeight="false" outlineLevel="0" collapsed="false">
      <c r="A628" s="38" t="n">
        <f aca="false">A627+$B$7/1000</f>
        <v>95.3060000000015</v>
      </c>
      <c r="B628" s="39" t="n">
        <v>-2.78268</v>
      </c>
      <c r="C628" s="40" t="n">
        <v>-25.4325</v>
      </c>
      <c r="D628" s="39" t="n">
        <f aca="false">10*LOG(1/$B$10)+B628-C628</f>
        <v>17.8786074528034</v>
      </c>
      <c r="E628" s="39" t="n">
        <f aca="false">10*LOG(1/$B$10)+$B$11-C628</f>
        <v>7.66128745280338</v>
      </c>
      <c r="F628" s="39"/>
    </row>
    <row r="629" customFormat="false" ht="12.75" hidden="false" customHeight="false" outlineLevel="0" collapsed="false">
      <c r="A629" s="38" t="n">
        <f aca="false">A628+$B$7/1000</f>
        <v>95.3065000000015</v>
      </c>
      <c r="B629" s="39" t="n">
        <v>-2.49611</v>
      </c>
      <c r="C629" s="40" t="n">
        <v>-25.4144</v>
      </c>
      <c r="D629" s="39" t="n">
        <f aca="false">10*LOG(1/$B$10)+B629-C629</f>
        <v>18.1470774528034</v>
      </c>
      <c r="E629" s="39" t="n">
        <f aca="false">10*LOG(1/$B$10)+$B$11-C629</f>
        <v>7.64318745280337</v>
      </c>
      <c r="F629" s="39"/>
    </row>
    <row r="630" customFormat="false" ht="12.75" hidden="false" customHeight="false" outlineLevel="0" collapsed="false">
      <c r="A630" s="38" t="n">
        <f aca="false">A629+$B$7/1000</f>
        <v>95.3070000000015</v>
      </c>
      <c r="B630" s="39" t="n">
        <v>-1.66724</v>
      </c>
      <c r="C630" s="40" t="n">
        <v>-25.3963</v>
      </c>
      <c r="D630" s="39" t="n">
        <f aca="false">10*LOG(1/$B$10)+B630-C630</f>
        <v>18.9578474528034</v>
      </c>
      <c r="E630" s="39" t="n">
        <f aca="false">10*LOG(1/$B$10)+$B$11-C630</f>
        <v>7.62508745280337</v>
      </c>
      <c r="F630" s="39"/>
    </row>
    <row r="631" customFormat="false" ht="12.75" hidden="false" customHeight="false" outlineLevel="0" collapsed="false">
      <c r="A631" s="38" t="n">
        <f aca="false">A630+$B$7/1000</f>
        <v>95.3075000000015</v>
      </c>
      <c r="B631" s="39" t="n">
        <v>-2.22592</v>
      </c>
      <c r="C631" s="40" t="n">
        <v>-25.3572</v>
      </c>
      <c r="D631" s="39" t="n">
        <f aca="false">10*LOG(1/$B$10)+B631-C631</f>
        <v>18.3600674528034</v>
      </c>
      <c r="E631" s="39" t="n">
        <f aca="false">10*LOG(1/$B$10)+$B$11-C631</f>
        <v>7.58598745280337</v>
      </c>
      <c r="F631" s="39"/>
    </row>
    <row r="632" customFormat="false" ht="12.75" hidden="false" customHeight="false" outlineLevel="0" collapsed="false">
      <c r="A632" s="38" t="n">
        <f aca="false">A631+$B$7/1000</f>
        <v>95.3080000000015</v>
      </c>
      <c r="B632" s="39" t="n">
        <v>-2.87391</v>
      </c>
      <c r="C632" s="40" t="n">
        <v>-25.3181</v>
      </c>
      <c r="D632" s="39" t="n">
        <f aca="false">10*LOG(1/$B$10)+B632-C632</f>
        <v>17.6729774528034</v>
      </c>
      <c r="E632" s="39" t="n">
        <f aca="false">10*LOG(1/$B$10)+$B$11-C632</f>
        <v>7.54688745280338</v>
      </c>
      <c r="F632" s="39"/>
    </row>
    <row r="633" customFormat="false" ht="12.75" hidden="false" customHeight="false" outlineLevel="0" collapsed="false">
      <c r="A633" s="38" t="n">
        <f aca="false">A632+$B$7/1000</f>
        <v>95.3085000000015</v>
      </c>
      <c r="B633" s="39" t="n">
        <v>-2.15289</v>
      </c>
      <c r="C633" s="40" t="n">
        <v>-25.304</v>
      </c>
      <c r="D633" s="39" t="n">
        <f aca="false">10*LOG(1/$B$10)+B633-C633</f>
        <v>18.3798974528034</v>
      </c>
      <c r="E633" s="39" t="n">
        <f aca="false">10*LOG(1/$B$10)+$B$11-C633</f>
        <v>7.53278745280337</v>
      </c>
      <c r="F633" s="39"/>
    </row>
    <row r="634" customFormat="false" ht="12.75" hidden="false" customHeight="false" outlineLevel="0" collapsed="false">
      <c r="A634" s="38" t="n">
        <f aca="false">A633+$B$7/1000</f>
        <v>95.3090000000015</v>
      </c>
      <c r="B634" s="39" t="n">
        <v>-3.47708</v>
      </c>
      <c r="C634" s="40" t="n">
        <v>-25.2898</v>
      </c>
      <c r="D634" s="39" t="n">
        <f aca="false">10*LOG(1/$B$10)+B634-C634</f>
        <v>17.0415074528034</v>
      </c>
      <c r="E634" s="39" t="n">
        <f aca="false">10*LOG(1/$B$10)+$B$11-C634</f>
        <v>7.51858745280337</v>
      </c>
      <c r="F634" s="39"/>
    </row>
    <row r="635" customFormat="false" ht="12.75" hidden="false" customHeight="false" outlineLevel="0" collapsed="false">
      <c r="A635" s="38" t="n">
        <f aca="false">A634+$B$7/1000</f>
        <v>95.3095000000015</v>
      </c>
      <c r="B635" s="39" t="n">
        <v>-2.73972</v>
      </c>
      <c r="C635" s="40" t="n">
        <v>-25.2472</v>
      </c>
      <c r="D635" s="39" t="n">
        <f aca="false">10*LOG(1/$B$10)+B635-C635</f>
        <v>17.7362674528034</v>
      </c>
      <c r="E635" s="39" t="n">
        <f aca="false">10*LOG(1/$B$10)+$B$11-C635</f>
        <v>7.47598745280337</v>
      </c>
      <c r="F635" s="39"/>
    </row>
    <row r="636" customFormat="false" ht="12.75" hidden="false" customHeight="false" outlineLevel="0" collapsed="false">
      <c r="A636" s="38" t="n">
        <f aca="false">A635+$B$7/1000</f>
        <v>95.3100000000015</v>
      </c>
      <c r="B636" s="39" t="n">
        <v>-2.51939</v>
      </c>
      <c r="C636" s="40" t="n">
        <v>-25.2046</v>
      </c>
      <c r="D636" s="39" t="n">
        <f aca="false">10*LOG(1/$B$10)+B636-C636</f>
        <v>17.9139974528034</v>
      </c>
      <c r="E636" s="39" t="n">
        <f aca="false">10*LOG(1/$B$10)+$B$11-C636</f>
        <v>7.43338745280337</v>
      </c>
      <c r="F636" s="39"/>
    </row>
    <row r="637" customFormat="false" ht="12.75" hidden="false" customHeight="false" outlineLevel="0" collapsed="false">
      <c r="A637" s="38" t="n">
        <f aca="false">A636+$B$7/1000</f>
        <v>95.3105000000015</v>
      </c>
      <c r="B637" s="39" t="n">
        <v>-2.03776</v>
      </c>
      <c r="C637" s="40" t="n">
        <v>-25.1727</v>
      </c>
      <c r="D637" s="39" t="n">
        <f aca="false">10*LOG(1/$B$10)+B637-C637</f>
        <v>18.3637274528034</v>
      </c>
      <c r="E637" s="39" t="n">
        <f aca="false">10*LOG(1/$B$10)+$B$11-C637</f>
        <v>7.40148745280337</v>
      </c>
      <c r="F637" s="39"/>
    </row>
    <row r="638" customFormat="false" ht="12.75" hidden="false" customHeight="false" outlineLevel="0" collapsed="false">
      <c r="A638" s="38" t="n">
        <f aca="false">A637+$B$7/1000</f>
        <v>95.3110000000015</v>
      </c>
      <c r="B638" s="39" t="n">
        <v>-4.04536</v>
      </c>
      <c r="C638" s="40" t="n">
        <v>-25.1408</v>
      </c>
      <c r="D638" s="39" t="n">
        <f aca="false">10*LOG(1/$B$10)+B638-C638</f>
        <v>16.3242274528034</v>
      </c>
      <c r="E638" s="39" t="n">
        <f aca="false">10*LOG(1/$B$10)+$B$11-C638</f>
        <v>7.36958745280337</v>
      </c>
      <c r="F638" s="39"/>
    </row>
    <row r="639" customFormat="false" ht="12.75" hidden="false" customHeight="false" outlineLevel="0" collapsed="false">
      <c r="A639" s="38" t="n">
        <f aca="false">A638+$B$7/1000</f>
        <v>95.3115000000015</v>
      </c>
      <c r="B639" s="39" t="n">
        <v>-2.80453</v>
      </c>
      <c r="C639" s="40" t="n">
        <v>-25.1166</v>
      </c>
      <c r="D639" s="39" t="n">
        <f aca="false">10*LOG(1/$B$10)+B639-C639</f>
        <v>17.5408574528034</v>
      </c>
      <c r="E639" s="39" t="n">
        <f aca="false">10*LOG(1/$B$10)+$B$11-C639</f>
        <v>7.34538745280337</v>
      </c>
      <c r="F639" s="39"/>
    </row>
    <row r="640" customFormat="false" ht="12.75" hidden="false" customHeight="false" outlineLevel="0" collapsed="false">
      <c r="A640" s="38" t="n">
        <f aca="false">A639+$B$7/1000</f>
        <v>95.3120000000015</v>
      </c>
      <c r="B640" s="39" t="n">
        <v>-2.54748</v>
      </c>
      <c r="C640" s="40" t="n">
        <v>-25.0924</v>
      </c>
      <c r="D640" s="39" t="n">
        <f aca="false">10*LOG(1/$B$10)+B640-C640</f>
        <v>17.7737074528034</v>
      </c>
      <c r="E640" s="39" t="n">
        <f aca="false">10*LOG(1/$B$10)+$B$11-C640</f>
        <v>7.32118745280338</v>
      </c>
      <c r="F640" s="39"/>
    </row>
    <row r="641" customFormat="false" ht="12.75" hidden="false" customHeight="false" outlineLevel="0" collapsed="false">
      <c r="A641" s="38" t="n">
        <f aca="false">A640+$B$7/1000</f>
        <v>95.3125000000015</v>
      </c>
      <c r="B641" s="39" t="n">
        <v>-3.31429</v>
      </c>
      <c r="C641" s="40" t="n">
        <v>-25.0582</v>
      </c>
      <c r="D641" s="39" t="n">
        <f aca="false">10*LOG(1/$B$10)+B641-C641</f>
        <v>16.9726974528034</v>
      </c>
      <c r="E641" s="39" t="n">
        <f aca="false">10*LOG(1/$B$10)+$B$11-C641</f>
        <v>7.28698745280337</v>
      </c>
      <c r="F641" s="39"/>
    </row>
    <row r="642" customFormat="false" ht="12.75" hidden="false" customHeight="false" outlineLevel="0" collapsed="false">
      <c r="A642" s="38" t="n">
        <f aca="false">A641+$B$7/1000</f>
        <v>95.3130000000015</v>
      </c>
      <c r="B642" s="39" t="n">
        <v>-2.82778</v>
      </c>
      <c r="C642" s="40" t="n">
        <v>-25.0241</v>
      </c>
      <c r="D642" s="39" t="n">
        <f aca="false">10*LOG(1/$B$10)+B642-C642</f>
        <v>17.4251074528034</v>
      </c>
      <c r="E642" s="39" t="n">
        <f aca="false">10*LOG(1/$B$10)+$B$11-C642</f>
        <v>7.25288745280338</v>
      </c>
      <c r="F642" s="39"/>
    </row>
    <row r="643" customFormat="false" ht="12.75" hidden="false" customHeight="false" outlineLevel="0" collapsed="false">
      <c r="A643" s="38" t="n">
        <f aca="false">A642+$B$7/1000</f>
        <v>95.3135000000015</v>
      </c>
      <c r="B643" s="39" t="n">
        <v>-2.50582</v>
      </c>
      <c r="C643" s="40" t="n">
        <v>-25.0027</v>
      </c>
      <c r="D643" s="39" t="n">
        <f aca="false">10*LOG(1/$B$10)+B643-C643</f>
        <v>17.7256674528034</v>
      </c>
      <c r="E643" s="39" t="n">
        <f aca="false">10*LOG(1/$B$10)+$B$11-C643</f>
        <v>7.23148745280338</v>
      </c>
      <c r="F643" s="39"/>
    </row>
    <row r="644" customFormat="false" ht="12.75" hidden="false" customHeight="false" outlineLevel="0" collapsed="false">
      <c r="A644" s="38" t="n">
        <f aca="false">A643+$B$7/1000</f>
        <v>95.3140000000015</v>
      </c>
      <c r="B644" s="39" t="n">
        <v>-4.61259</v>
      </c>
      <c r="C644" s="40" t="n">
        <v>-24.9813</v>
      </c>
      <c r="D644" s="39" t="n">
        <f aca="false">10*LOG(1/$B$10)+B644-C644</f>
        <v>15.5974974528034</v>
      </c>
      <c r="E644" s="39" t="n">
        <f aca="false">10*LOG(1/$B$10)+$B$11-C644</f>
        <v>7.21008745280338</v>
      </c>
      <c r="F644" s="39"/>
    </row>
    <row r="645" customFormat="false" ht="12.75" hidden="false" customHeight="false" outlineLevel="0" collapsed="false">
      <c r="A645" s="38" t="n">
        <f aca="false">A644+$B$7/1000</f>
        <v>95.3145000000015</v>
      </c>
      <c r="B645" s="39" t="n">
        <v>-3.57577</v>
      </c>
      <c r="C645" s="40" t="n">
        <v>-24.945</v>
      </c>
      <c r="D645" s="39" t="n">
        <f aca="false">10*LOG(1/$B$10)+B645-C645</f>
        <v>16.5980174528034</v>
      </c>
      <c r="E645" s="39" t="n">
        <f aca="false">10*LOG(1/$B$10)+$B$11-C645</f>
        <v>7.17378745280337</v>
      </c>
      <c r="F645" s="39"/>
    </row>
    <row r="646" customFormat="false" ht="12.75" hidden="false" customHeight="false" outlineLevel="0" collapsed="false">
      <c r="A646" s="38" t="n">
        <f aca="false">A645+$B$7/1000</f>
        <v>95.3150000000015</v>
      </c>
      <c r="B646" s="39" t="n">
        <v>-2.45051</v>
      </c>
      <c r="C646" s="40" t="n">
        <v>-24.9088</v>
      </c>
      <c r="D646" s="39" t="n">
        <f aca="false">10*LOG(1/$B$10)+B646-C646</f>
        <v>17.6870774528034</v>
      </c>
      <c r="E646" s="39" t="n">
        <f aca="false">10*LOG(1/$B$10)+$B$11-C646</f>
        <v>7.13758745280337</v>
      </c>
      <c r="F646" s="39"/>
    </row>
    <row r="647" customFormat="false" ht="12.75" hidden="false" customHeight="false" outlineLevel="0" collapsed="false">
      <c r="A647" s="38" t="n">
        <f aca="false">A646+$B$7/1000</f>
        <v>95.3155000000015</v>
      </c>
      <c r="B647" s="39" t="n">
        <v>-0.978668</v>
      </c>
      <c r="C647" s="40" t="n">
        <v>-24.8899</v>
      </c>
      <c r="D647" s="39" t="n">
        <f aca="false">10*LOG(1/$B$10)+B647-C647</f>
        <v>19.1400194528034</v>
      </c>
      <c r="E647" s="39" t="n">
        <f aca="false">10*LOG(1/$B$10)+$B$11-C647</f>
        <v>7.11868745280338</v>
      </c>
      <c r="F647" s="39"/>
    </row>
    <row r="648" customFormat="false" ht="12.75" hidden="false" customHeight="false" outlineLevel="0" collapsed="false">
      <c r="A648" s="38" t="n">
        <f aca="false">A647+$B$7/1000</f>
        <v>95.3160000000015</v>
      </c>
      <c r="B648" s="39" t="n">
        <v>-1.83847</v>
      </c>
      <c r="C648" s="40" t="n">
        <v>-24.871</v>
      </c>
      <c r="D648" s="39" t="n">
        <f aca="false">10*LOG(1/$B$10)+B648-C648</f>
        <v>18.2613174528034</v>
      </c>
      <c r="E648" s="39" t="n">
        <f aca="false">10*LOG(1/$B$10)+$B$11-C648</f>
        <v>7.09978745280337</v>
      </c>
      <c r="F648" s="39"/>
    </row>
    <row r="649" customFormat="false" ht="12.75" hidden="false" customHeight="false" outlineLevel="0" collapsed="false">
      <c r="A649" s="38" t="n">
        <f aca="false">A648+$B$7/1000</f>
        <v>95.3165000000015</v>
      </c>
      <c r="B649" s="39" t="n">
        <v>-3.03533</v>
      </c>
      <c r="C649" s="40" t="n">
        <v>-24.8332</v>
      </c>
      <c r="D649" s="39" t="n">
        <f aca="false">10*LOG(1/$B$10)+B649-C649</f>
        <v>17.0266574528034</v>
      </c>
      <c r="E649" s="39" t="n">
        <f aca="false">10*LOG(1/$B$10)+$B$11-C649</f>
        <v>7.06198745280338</v>
      </c>
      <c r="F649" s="39"/>
    </row>
    <row r="650" customFormat="false" ht="12.75" hidden="false" customHeight="false" outlineLevel="0" collapsed="false">
      <c r="A650" s="38" t="n">
        <f aca="false">A649+$B$7/1000</f>
        <v>95.3170000000015</v>
      </c>
      <c r="B650" s="39" t="n">
        <v>-2.63586</v>
      </c>
      <c r="C650" s="40" t="n">
        <v>-24.7954</v>
      </c>
      <c r="D650" s="39" t="n">
        <f aca="false">10*LOG(1/$B$10)+B650-C650</f>
        <v>17.3883274528034</v>
      </c>
      <c r="E650" s="39" t="n">
        <f aca="false">10*LOG(1/$B$10)+$B$11-C650</f>
        <v>7.02418745280338</v>
      </c>
      <c r="F650" s="39"/>
    </row>
    <row r="651" customFormat="false" ht="12.75" hidden="false" customHeight="false" outlineLevel="0" collapsed="false">
      <c r="A651" s="38" t="n">
        <f aca="false">A650+$B$7/1000</f>
        <v>95.3175000000015</v>
      </c>
      <c r="B651" s="39" t="n">
        <v>-2.32057</v>
      </c>
      <c r="C651" s="40" t="n">
        <v>-24.7787</v>
      </c>
      <c r="D651" s="39" t="n">
        <f aca="false">10*LOG(1/$B$10)+B651-C651</f>
        <v>17.6869174528034</v>
      </c>
      <c r="E651" s="39" t="n">
        <f aca="false">10*LOG(1/$B$10)+$B$11-C651</f>
        <v>7.00748745280338</v>
      </c>
      <c r="F651" s="39"/>
    </row>
    <row r="652" customFormat="false" ht="12.75" hidden="false" customHeight="false" outlineLevel="0" collapsed="false">
      <c r="A652" s="38" t="n">
        <f aca="false">A651+$B$7/1000</f>
        <v>95.3180000000015</v>
      </c>
      <c r="B652" s="39" t="n">
        <v>-2.5105</v>
      </c>
      <c r="C652" s="40" t="n">
        <v>-24.7619</v>
      </c>
      <c r="D652" s="39" t="n">
        <f aca="false">10*LOG(1/$B$10)+B652-C652</f>
        <v>17.4801874528034</v>
      </c>
      <c r="E652" s="39" t="n">
        <f aca="false">10*LOG(1/$B$10)+$B$11-C652</f>
        <v>6.99068745280338</v>
      </c>
      <c r="F652" s="39"/>
    </row>
    <row r="653" customFormat="false" ht="12.75" hidden="false" customHeight="false" outlineLevel="0" collapsed="false">
      <c r="A653" s="38" t="n">
        <f aca="false">A652+$B$7/1000</f>
        <v>95.3185000000015</v>
      </c>
      <c r="B653" s="39" t="n">
        <v>-2.30555</v>
      </c>
      <c r="C653" s="40" t="n">
        <v>-24.7226</v>
      </c>
      <c r="D653" s="39" t="n">
        <f aca="false">10*LOG(1/$B$10)+B653-C653</f>
        <v>17.6458374528034</v>
      </c>
      <c r="E653" s="39" t="n">
        <f aca="false">10*LOG(1/$B$10)+$B$11-C653</f>
        <v>6.95138745280337</v>
      </c>
      <c r="F653" s="39"/>
    </row>
    <row r="654" customFormat="false" ht="12.75" hidden="false" customHeight="false" outlineLevel="0" collapsed="false">
      <c r="A654" s="38" t="n">
        <f aca="false">A653+$B$7/1000</f>
        <v>95.3190000000015</v>
      </c>
      <c r="B654" s="39" t="n">
        <v>-1.71265</v>
      </c>
      <c r="C654" s="40" t="n">
        <v>-24.6834</v>
      </c>
      <c r="D654" s="39" t="n">
        <f aca="false">10*LOG(1/$B$10)+B654-C654</f>
        <v>18.1995374528034</v>
      </c>
      <c r="E654" s="39" t="n">
        <f aca="false">10*LOG(1/$B$10)+$B$11-C654</f>
        <v>6.91218745280337</v>
      </c>
      <c r="F654" s="39"/>
    </row>
    <row r="655" customFormat="false" ht="12.75" hidden="false" customHeight="false" outlineLevel="0" collapsed="false">
      <c r="A655" s="38" t="n">
        <f aca="false">A654+$B$7/1000</f>
        <v>95.3195000000015</v>
      </c>
      <c r="B655" s="39" t="n">
        <v>-2.37856</v>
      </c>
      <c r="C655" s="40" t="n">
        <v>-24.6684</v>
      </c>
      <c r="D655" s="39" t="n">
        <f aca="false">10*LOG(1/$B$10)+B655-C655</f>
        <v>17.5186274528034</v>
      </c>
      <c r="E655" s="39" t="n">
        <f aca="false">10*LOG(1/$B$10)+$B$11-C655</f>
        <v>6.89718745280337</v>
      </c>
      <c r="F655" s="39"/>
    </row>
    <row r="656" customFormat="false" ht="12.75" hidden="false" customHeight="false" outlineLevel="0" collapsed="false">
      <c r="A656" s="38" t="n">
        <f aca="false">A655+$B$7/1000</f>
        <v>95.3200000000015</v>
      </c>
      <c r="B656" s="39" t="n">
        <v>-1.85637</v>
      </c>
      <c r="C656" s="40" t="n">
        <v>-24.6534</v>
      </c>
      <c r="D656" s="39" t="n">
        <f aca="false">10*LOG(1/$B$10)+B656-C656</f>
        <v>18.0258174528034</v>
      </c>
      <c r="E656" s="39" t="n">
        <f aca="false">10*LOG(1/$B$10)+$B$11-C656</f>
        <v>6.88218745280338</v>
      </c>
      <c r="F656" s="39"/>
    </row>
    <row r="657" customFormat="false" ht="12.75" hidden="false" customHeight="false" outlineLevel="0" collapsed="false">
      <c r="A657" s="38" t="n">
        <f aca="false">A656+$B$7/1000</f>
        <v>95.3205000000015</v>
      </c>
      <c r="B657" s="39" t="n">
        <v>-1.5369</v>
      </c>
      <c r="C657" s="40" t="n">
        <v>-24.6122</v>
      </c>
      <c r="D657" s="39" t="n">
        <f aca="false">10*LOG(1/$B$10)+B657-C657</f>
        <v>18.3040874528034</v>
      </c>
      <c r="E657" s="39" t="n">
        <f aca="false">10*LOG(1/$B$10)+$B$11-C657</f>
        <v>6.84098745280338</v>
      </c>
      <c r="F657" s="39"/>
    </row>
    <row r="658" customFormat="false" ht="12.75" hidden="false" customHeight="false" outlineLevel="0" collapsed="false">
      <c r="A658" s="38" t="n">
        <f aca="false">A657+$B$7/1000</f>
        <v>95.3210000000015</v>
      </c>
      <c r="B658" s="39" t="n">
        <v>-2.57388</v>
      </c>
      <c r="C658" s="40" t="n">
        <v>-24.571</v>
      </c>
      <c r="D658" s="39" t="n">
        <f aca="false">10*LOG(1/$B$10)+B658-C658</f>
        <v>17.2259074528034</v>
      </c>
      <c r="E658" s="39" t="n">
        <f aca="false">10*LOG(1/$B$10)+$B$11-C658</f>
        <v>6.79978745280338</v>
      </c>
      <c r="F658" s="39"/>
    </row>
    <row r="659" customFormat="false" ht="12.75" hidden="false" customHeight="false" outlineLevel="0" collapsed="false">
      <c r="A659" s="38" t="n">
        <f aca="false">A658+$B$7/1000</f>
        <v>95.3215000000015</v>
      </c>
      <c r="B659" s="39" t="n">
        <v>-2.48206</v>
      </c>
      <c r="C659" s="40" t="n">
        <v>-24.5386</v>
      </c>
      <c r="D659" s="39" t="n">
        <f aca="false">10*LOG(1/$B$10)+B659-C659</f>
        <v>17.2853274528034</v>
      </c>
      <c r="E659" s="39" t="n">
        <f aca="false">10*LOG(1/$B$10)+$B$11-C659</f>
        <v>6.76738745280337</v>
      </c>
      <c r="F659" s="39"/>
    </row>
    <row r="660" customFormat="false" ht="12.75" hidden="false" customHeight="false" outlineLevel="0" collapsed="false">
      <c r="A660" s="38" t="n">
        <f aca="false">A659+$B$7/1000</f>
        <v>95.3220000000015</v>
      </c>
      <c r="B660" s="39" t="n">
        <v>-2.45942</v>
      </c>
      <c r="C660" s="40" t="n">
        <v>-24.5061</v>
      </c>
      <c r="D660" s="39" t="n">
        <f aca="false">10*LOG(1/$B$10)+B660-C660</f>
        <v>17.2754674528034</v>
      </c>
      <c r="E660" s="39" t="n">
        <f aca="false">10*LOG(1/$B$10)+$B$11-C660</f>
        <v>6.73488745280337</v>
      </c>
      <c r="F660" s="39"/>
    </row>
    <row r="661" customFormat="false" ht="12.75" hidden="false" customHeight="false" outlineLevel="0" collapsed="false">
      <c r="A661" s="38" t="n">
        <f aca="false">A660+$B$7/1000</f>
        <v>95.3225000000015</v>
      </c>
      <c r="B661" s="39" t="n">
        <v>-2.27747</v>
      </c>
      <c r="C661" s="40" t="n">
        <v>-24.4836</v>
      </c>
      <c r="D661" s="39" t="n">
        <f aca="false">10*LOG(1/$B$10)+B661-C661</f>
        <v>17.4349174528034</v>
      </c>
      <c r="E661" s="39" t="n">
        <f aca="false">10*LOG(1/$B$10)+$B$11-C661</f>
        <v>6.71238745280337</v>
      </c>
      <c r="F661" s="39"/>
    </row>
    <row r="662" customFormat="false" ht="12.75" hidden="false" customHeight="false" outlineLevel="0" collapsed="false">
      <c r="A662" s="38" t="n">
        <f aca="false">A661+$B$7/1000</f>
        <v>95.3230000000015</v>
      </c>
      <c r="B662" s="39" t="n">
        <v>-2.46752</v>
      </c>
      <c r="C662" s="40" t="n">
        <v>-24.4611</v>
      </c>
      <c r="D662" s="39" t="n">
        <f aca="false">10*LOG(1/$B$10)+B662-C662</f>
        <v>17.2223674528034</v>
      </c>
      <c r="E662" s="39" t="n">
        <f aca="false">10*LOG(1/$B$10)+$B$11-C662</f>
        <v>6.68988745280337</v>
      </c>
      <c r="F662" s="39"/>
    </row>
    <row r="663" customFormat="false" ht="12.75" hidden="false" customHeight="false" outlineLevel="0" collapsed="false">
      <c r="A663" s="38" t="n">
        <f aca="false">A662+$B$7/1000</f>
        <v>95.3235000000015</v>
      </c>
      <c r="B663" s="39" t="n">
        <v>-3.65691</v>
      </c>
      <c r="C663" s="40" t="n">
        <v>-24.4264</v>
      </c>
      <c r="D663" s="39" t="n">
        <f aca="false">10*LOG(1/$B$10)+B663-C663</f>
        <v>15.9982774528034</v>
      </c>
      <c r="E663" s="39" t="n">
        <f aca="false">10*LOG(1/$B$10)+$B$11-C663</f>
        <v>6.65518745280338</v>
      </c>
      <c r="F663" s="39"/>
    </row>
    <row r="664" customFormat="false" ht="12.75" hidden="false" customHeight="false" outlineLevel="0" collapsed="false">
      <c r="A664" s="38" t="n">
        <f aca="false">A663+$B$7/1000</f>
        <v>95.3240000000016</v>
      </c>
      <c r="B664" s="39" t="n">
        <v>-2.92021</v>
      </c>
      <c r="C664" s="40" t="n">
        <v>-24.3917</v>
      </c>
      <c r="D664" s="39" t="n">
        <f aca="false">10*LOG(1/$B$10)+B664-C664</f>
        <v>16.7002774528034</v>
      </c>
      <c r="E664" s="39" t="n">
        <f aca="false">10*LOG(1/$B$10)+$B$11-C664</f>
        <v>6.62048745280337</v>
      </c>
      <c r="F664" s="39"/>
    </row>
    <row r="665" customFormat="false" ht="12.75" hidden="false" customHeight="false" outlineLevel="0" collapsed="false">
      <c r="A665" s="38" t="n">
        <f aca="false">A664+$B$7/1000</f>
        <v>95.3245000000016</v>
      </c>
      <c r="B665" s="39" t="n">
        <v>-2.19511</v>
      </c>
      <c r="C665" s="40" t="n">
        <v>-24.371</v>
      </c>
      <c r="D665" s="39" t="n">
        <f aca="false">10*LOG(1/$B$10)+B665-C665</f>
        <v>17.4046774528034</v>
      </c>
      <c r="E665" s="39" t="n">
        <f aca="false">10*LOG(1/$B$10)+$B$11-C665</f>
        <v>6.59978745280337</v>
      </c>
      <c r="F665" s="39"/>
    </row>
    <row r="666" customFormat="false" ht="12.75" hidden="false" customHeight="false" outlineLevel="0" collapsed="false">
      <c r="A666" s="38" t="n">
        <f aca="false">A665+$B$7/1000</f>
        <v>95.3250000000016</v>
      </c>
      <c r="B666" s="39" t="n">
        <v>-3.16319</v>
      </c>
      <c r="C666" s="40" t="n">
        <v>-24.3503</v>
      </c>
      <c r="D666" s="39" t="n">
        <f aca="false">10*LOG(1/$B$10)+B666-C666</f>
        <v>16.4158974528034</v>
      </c>
      <c r="E666" s="39" t="n">
        <f aca="false">10*LOG(1/$B$10)+$B$11-C666</f>
        <v>6.57908745280338</v>
      </c>
      <c r="F666" s="39"/>
    </row>
    <row r="667" customFormat="false" ht="12.75" hidden="false" customHeight="false" outlineLevel="0" collapsed="false">
      <c r="A667" s="38" t="n">
        <f aca="false">A666+$B$7/1000</f>
        <v>95.3255000000016</v>
      </c>
      <c r="B667" s="39" t="n">
        <v>-1.89629</v>
      </c>
      <c r="C667" s="40" t="n">
        <v>-24.3142</v>
      </c>
      <c r="D667" s="39" t="n">
        <f aca="false">10*LOG(1/$B$10)+B667-C667</f>
        <v>17.6466974528034</v>
      </c>
      <c r="E667" s="39" t="n">
        <f aca="false">10*LOG(1/$B$10)+$B$11-C667</f>
        <v>6.54298745280337</v>
      </c>
      <c r="F667" s="39"/>
    </row>
    <row r="668" customFormat="false" ht="12.75" hidden="false" customHeight="false" outlineLevel="0" collapsed="false">
      <c r="A668" s="38" t="n">
        <f aca="false">A667+$B$7/1000</f>
        <v>95.3260000000016</v>
      </c>
      <c r="B668" s="39" t="n">
        <v>-1.75123</v>
      </c>
      <c r="C668" s="40" t="n">
        <v>-24.2781</v>
      </c>
      <c r="D668" s="39" t="n">
        <f aca="false">10*LOG(1/$B$10)+B668-C668</f>
        <v>17.7556574528034</v>
      </c>
      <c r="E668" s="39" t="n">
        <f aca="false">10*LOG(1/$B$10)+$B$11-C668</f>
        <v>6.50688745280337</v>
      </c>
      <c r="F668" s="39"/>
    </row>
    <row r="669" customFormat="false" ht="12.75" hidden="false" customHeight="false" outlineLevel="0" collapsed="false">
      <c r="A669" s="38" t="n">
        <f aca="false">A668+$B$7/1000</f>
        <v>95.3265000000016</v>
      </c>
      <c r="B669" s="39" t="n">
        <v>-2.44284</v>
      </c>
      <c r="C669" s="40" t="n">
        <v>-24.2612</v>
      </c>
      <c r="D669" s="39" t="n">
        <f aca="false">10*LOG(1/$B$10)+B669-C669</f>
        <v>17.0471474528034</v>
      </c>
      <c r="E669" s="39" t="n">
        <f aca="false">10*LOG(1/$B$10)+$B$11-C669</f>
        <v>6.48998745280337</v>
      </c>
      <c r="F669" s="39"/>
    </row>
    <row r="670" customFormat="false" ht="12.75" hidden="false" customHeight="false" outlineLevel="0" collapsed="false">
      <c r="A670" s="38" t="n">
        <f aca="false">A669+$B$7/1000</f>
        <v>95.3270000000016</v>
      </c>
      <c r="B670" s="39" t="n">
        <v>-3.06518</v>
      </c>
      <c r="C670" s="40" t="n">
        <v>-24.2443</v>
      </c>
      <c r="D670" s="39" t="n">
        <f aca="false">10*LOG(1/$B$10)+B670-C670</f>
        <v>16.4079074528034</v>
      </c>
      <c r="E670" s="39" t="n">
        <f aca="false">10*LOG(1/$B$10)+$B$11-C670</f>
        <v>6.47308745280337</v>
      </c>
      <c r="F670" s="39"/>
    </row>
    <row r="671" customFormat="false" ht="12.75" hidden="false" customHeight="false" outlineLevel="0" collapsed="false">
      <c r="A671" s="38" t="n">
        <f aca="false">A670+$B$7/1000</f>
        <v>95.3275000000016</v>
      </c>
      <c r="B671" s="39" t="n">
        <v>-1.16222</v>
      </c>
      <c r="C671" s="40" t="n">
        <v>-24.2058</v>
      </c>
      <c r="D671" s="39" t="n">
        <f aca="false">10*LOG(1/$B$10)+B671-C671</f>
        <v>18.2723674528034</v>
      </c>
      <c r="E671" s="39" t="n">
        <f aca="false">10*LOG(1/$B$10)+$B$11-C671</f>
        <v>6.43458745280337</v>
      </c>
      <c r="F671" s="39"/>
    </row>
    <row r="672" customFormat="false" ht="12.75" hidden="false" customHeight="false" outlineLevel="0" collapsed="false">
      <c r="A672" s="38" t="n">
        <f aca="false">A671+$B$7/1000</f>
        <v>95.3280000000016</v>
      </c>
      <c r="B672" s="39" t="n">
        <v>-2.9901</v>
      </c>
      <c r="C672" s="40" t="n">
        <v>-24.1673</v>
      </c>
      <c r="D672" s="39" t="n">
        <f aca="false">10*LOG(1/$B$10)+B672-C672</f>
        <v>16.4059874528034</v>
      </c>
      <c r="E672" s="39" t="n">
        <f aca="false">10*LOG(1/$B$10)+$B$11-C672</f>
        <v>6.39608745280338</v>
      </c>
      <c r="F672" s="39"/>
    </row>
    <row r="673" customFormat="false" ht="12.75" hidden="false" customHeight="false" outlineLevel="0" collapsed="false">
      <c r="A673" s="38" t="n">
        <f aca="false">A672+$B$7/1000</f>
        <v>95.3285000000016</v>
      </c>
      <c r="B673" s="39" t="n">
        <v>-2.18488</v>
      </c>
      <c r="C673" s="40" t="n">
        <v>-24.153</v>
      </c>
      <c r="D673" s="39" t="n">
        <f aca="false">10*LOG(1/$B$10)+B673-C673</f>
        <v>17.1969074528034</v>
      </c>
      <c r="E673" s="39" t="n">
        <f aca="false">10*LOG(1/$B$10)+$B$11-C673</f>
        <v>6.38178745280337</v>
      </c>
      <c r="F673" s="39"/>
    </row>
    <row r="674" customFormat="false" ht="12.75" hidden="false" customHeight="false" outlineLevel="0" collapsed="false">
      <c r="A674" s="38" t="n">
        <f aca="false">A673+$B$7/1000</f>
        <v>95.3290000000016</v>
      </c>
      <c r="B674" s="39" t="n">
        <v>-1.88351</v>
      </c>
      <c r="C674" s="40" t="n">
        <v>-24.1387</v>
      </c>
      <c r="D674" s="39" t="n">
        <f aca="false">10*LOG(1/$B$10)+B674-C674</f>
        <v>17.4839774528034</v>
      </c>
      <c r="E674" s="39" t="n">
        <f aca="false">10*LOG(1/$B$10)+$B$11-C674</f>
        <v>6.36748745280337</v>
      </c>
      <c r="F674" s="39"/>
    </row>
    <row r="675" customFormat="false" ht="12.75" hidden="false" customHeight="false" outlineLevel="0" collapsed="false">
      <c r="A675" s="38" t="n">
        <f aca="false">A674+$B$7/1000</f>
        <v>95.3295000000016</v>
      </c>
      <c r="B675" s="39" t="n">
        <v>-2.74097</v>
      </c>
      <c r="C675" s="40" t="n">
        <v>-24.0972</v>
      </c>
      <c r="D675" s="39" t="n">
        <f aca="false">10*LOG(1/$B$10)+B675-C675</f>
        <v>16.5850174528034</v>
      </c>
      <c r="E675" s="39" t="n">
        <f aca="false">10*LOG(1/$B$10)+$B$11-C675</f>
        <v>6.32598745280338</v>
      </c>
      <c r="F675" s="39"/>
    </row>
    <row r="676" customFormat="false" ht="12.75" hidden="false" customHeight="false" outlineLevel="0" collapsed="false">
      <c r="A676" s="38" t="n">
        <f aca="false">A675+$B$7/1000</f>
        <v>95.3300000000016</v>
      </c>
      <c r="B676" s="39" t="n">
        <v>-2.33866</v>
      </c>
      <c r="C676" s="40" t="n">
        <v>-24.0557</v>
      </c>
      <c r="D676" s="39" t="n">
        <f aca="false">10*LOG(1/$B$10)+B676-C676</f>
        <v>16.9458274528034</v>
      </c>
      <c r="E676" s="39" t="n">
        <f aca="false">10*LOG(1/$B$10)+$B$11-C676</f>
        <v>6.28448745280338</v>
      </c>
      <c r="F676" s="39"/>
    </row>
    <row r="677" customFormat="false" ht="12.75" hidden="false" customHeight="false" outlineLevel="0" collapsed="false">
      <c r="A677" s="38" t="n">
        <f aca="false">A676+$B$7/1000</f>
        <v>95.3305000000016</v>
      </c>
      <c r="B677" s="39" t="n">
        <v>-2.57523</v>
      </c>
      <c r="C677" s="40" t="n">
        <v>-24.0245</v>
      </c>
      <c r="D677" s="39" t="n">
        <f aca="false">10*LOG(1/$B$10)+B677-C677</f>
        <v>16.6780574528034</v>
      </c>
      <c r="E677" s="39" t="n">
        <f aca="false">10*LOG(1/$B$10)+$B$11-C677</f>
        <v>6.25328745280337</v>
      </c>
      <c r="F677" s="39"/>
    </row>
    <row r="678" customFormat="false" ht="12.75" hidden="false" customHeight="false" outlineLevel="0" collapsed="false">
      <c r="A678" s="38" t="n">
        <f aca="false">A677+$B$7/1000</f>
        <v>95.3310000000016</v>
      </c>
      <c r="B678" s="39" t="n">
        <v>-2.42201</v>
      </c>
      <c r="C678" s="40" t="n">
        <v>-23.9932</v>
      </c>
      <c r="D678" s="39" t="n">
        <f aca="false">10*LOG(1/$B$10)+B678-C678</f>
        <v>16.7999774528034</v>
      </c>
      <c r="E678" s="39" t="n">
        <f aca="false">10*LOG(1/$B$10)+$B$11-C678</f>
        <v>6.22198745280338</v>
      </c>
      <c r="F678" s="39"/>
    </row>
    <row r="679" customFormat="false" ht="12.75" hidden="false" customHeight="false" outlineLevel="0" collapsed="false">
      <c r="A679" s="38" t="n">
        <f aca="false">A678+$B$7/1000</f>
        <v>95.3315000000016</v>
      </c>
      <c r="B679" s="39" t="n">
        <v>-2.1414</v>
      </c>
      <c r="C679" s="40" t="n">
        <v>-23.9723</v>
      </c>
      <c r="D679" s="39" t="n">
        <f aca="false">10*LOG(1/$B$10)+B679-C679</f>
        <v>17.0596874528034</v>
      </c>
      <c r="E679" s="39" t="n">
        <f aca="false">10*LOG(1/$B$10)+$B$11-C679</f>
        <v>6.20108745280338</v>
      </c>
      <c r="F679" s="39"/>
    </row>
    <row r="680" customFormat="false" ht="12.75" hidden="false" customHeight="false" outlineLevel="0" collapsed="false">
      <c r="A680" s="38" t="n">
        <f aca="false">A679+$B$7/1000</f>
        <v>95.3320000000016</v>
      </c>
      <c r="B680" s="39" t="n">
        <v>-3.67017</v>
      </c>
      <c r="C680" s="40" t="n">
        <v>-23.9515</v>
      </c>
      <c r="D680" s="39" t="n">
        <f aca="false">10*LOG(1/$B$10)+B680-C680</f>
        <v>15.5101174528034</v>
      </c>
      <c r="E680" s="39" t="n">
        <f aca="false">10*LOG(1/$B$10)+$B$11-C680</f>
        <v>6.18028745280337</v>
      </c>
      <c r="F680" s="39"/>
    </row>
    <row r="681" customFormat="false" ht="12.75" hidden="false" customHeight="false" outlineLevel="0" collapsed="false">
      <c r="A681" s="38" t="n">
        <f aca="false">A680+$B$7/1000</f>
        <v>95.3325000000016</v>
      </c>
      <c r="B681" s="39" t="n">
        <v>-1.98846</v>
      </c>
      <c r="C681" s="40" t="n">
        <v>-23.9158</v>
      </c>
      <c r="D681" s="39" t="n">
        <f aca="false">10*LOG(1/$B$10)+B681-C681</f>
        <v>17.1561274528034</v>
      </c>
      <c r="E681" s="39" t="n">
        <f aca="false">10*LOG(1/$B$10)+$B$11-C681</f>
        <v>6.14458745280338</v>
      </c>
      <c r="F681" s="39"/>
    </row>
    <row r="682" customFormat="false" ht="12.75" hidden="false" customHeight="false" outlineLevel="0" collapsed="false">
      <c r="A682" s="38" t="n">
        <f aca="false">A681+$B$7/1000</f>
        <v>95.3330000000016</v>
      </c>
      <c r="B682" s="39" t="n">
        <v>-3.60068</v>
      </c>
      <c r="C682" s="40" t="n">
        <v>-23.8802</v>
      </c>
      <c r="D682" s="39" t="n">
        <f aca="false">10*LOG(1/$B$10)+B682-C682</f>
        <v>15.5083074528034</v>
      </c>
      <c r="E682" s="39" t="n">
        <f aca="false">10*LOG(1/$B$10)+$B$11-C682</f>
        <v>6.10898745280337</v>
      </c>
      <c r="F682" s="39"/>
    </row>
    <row r="683" customFormat="false" ht="12.75" hidden="false" customHeight="false" outlineLevel="0" collapsed="false">
      <c r="A683" s="38" t="n">
        <f aca="false">A682+$B$7/1000</f>
        <v>95.3335000000016</v>
      </c>
      <c r="B683" s="39" t="n">
        <v>-2.04314</v>
      </c>
      <c r="C683" s="40" t="n">
        <v>-23.862</v>
      </c>
      <c r="D683" s="39" t="n">
        <f aca="false">10*LOG(1/$B$10)+B683-C683</f>
        <v>17.0476474528034</v>
      </c>
      <c r="E683" s="39" t="n">
        <f aca="false">10*LOG(1/$B$10)+$B$11-C683</f>
        <v>6.09078745280337</v>
      </c>
      <c r="F683" s="39"/>
    </row>
    <row r="684" customFormat="false" ht="12.75" hidden="false" customHeight="false" outlineLevel="0" collapsed="false">
      <c r="A684" s="38" t="n">
        <f aca="false">A683+$B$7/1000</f>
        <v>95.3340000000016</v>
      </c>
      <c r="B684" s="39" t="n">
        <v>-2.1419</v>
      </c>
      <c r="C684" s="40" t="n">
        <v>-23.8439</v>
      </c>
      <c r="D684" s="39" t="n">
        <f aca="false">10*LOG(1/$B$10)+B684-C684</f>
        <v>16.9307874528034</v>
      </c>
      <c r="E684" s="39" t="n">
        <f aca="false">10*LOG(1/$B$10)+$B$11-C684</f>
        <v>6.07268745280338</v>
      </c>
      <c r="F684" s="39"/>
    </row>
    <row r="685" customFormat="false" ht="12.75" hidden="false" customHeight="false" outlineLevel="0" collapsed="false">
      <c r="A685" s="38" t="n">
        <f aca="false">A684+$B$7/1000</f>
        <v>95.3345000000016</v>
      </c>
      <c r="B685" s="39" t="n">
        <v>-2.66106</v>
      </c>
      <c r="C685" s="40" t="n">
        <v>-23.8063</v>
      </c>
      <c r="D685" s="39" t="n">
        <f aca="false">10*LOG(1/$B$10)+B685-C685</f>
        <v>16.3740274528034</v>
      </c>
      <c r="E685" s="39" t="n">
        <f aca="false">10*LOG(1/$B$10)+$B$11-C685</f>
        <v>6.03508745280337</v>
      </c>
      <c r="F685" s="39"/>
    </row>
    <row r="686" customFormat="false" ht="12.75" hidden="false" customHeight="false" outlineLevel="0" collapsed="false">
      <c r="A686" s="38" t="n">
        <f aca="false">A685+$B$7/1000</f>
        <v>95.3350000000016</v>
      </c>
      <c r="B686" s="39" t="n">
        <v>-2.88699</v>
      </c>
      <c r="C686" s="40" t="n">
        <v>-23.7687</v>
      </c>
      <c r="D686" s="39" t="n">
        <f aca="false">10*LOG(1/$B$10)+B686-C686</f>
        <v>16.1104974528034</v>
      </c>
      <c r="E686" s="39" t="n">
        <f aca="false">10*LOG(1/$B$10)+$B$11-C686</f>
        <v>5.99748745280337</v>
      </c>
      <c r="F686" s="39"/>
    </row>
    <row r="687" customFormat="false" ht="12.75" hidden="false" customHeight="false" outlineLevel="0" collapsed="false">
      <c r="A687" s="38" t="n">
        <f aca="false">A686+$B$7/1000</f>
        <v>95.3355000000016</v>
      </c>
      <c r="B687" s="39" t="n">
        <v>-2.13089</v>
      </c>
      <c r="C687" s="40" t="n">
        <v>-23.752</v>
      </c>
      <c r="D687" s="39" t="n">
        <f aca="false">10*LOG(1/$B$10)+B687-C687</f>
        <v>16.8498974528034</v>
      </c>
      <c r="E687" s="39" t="n">
        <f aca="false">10*LOG(1/$B$10)+$B$11-C687</f>
        <v>5.98078745280337</v>
      </c>
      <c r="F687" s="39"/>
    </row>
    <row r="688" customFormat="false" ht="12.75" hidden="false" customHeight="false" outlineLevel="0" collapsed="false">
      <c r="A688" s="38" t="n">
        <f aca="false">A687+$B$7/1000</f>
        <v>95.3360000000016</v>
      </c>
      <c r="B688" s="39" t="n">
        <v>-2.55896</v>
      </c>
      <c r="C688" s="40" t="n">
        <v>-23.7353</v>
      </c>
      <c r="D688" s="39" t="n">
        <f aca="false">10*LOG(1/$B$10)+B688-C688</f>
        <v>16.4051274528034</v>
      </c>
      <c r="E688" s="39" t="n">
        <f aca="false">10*LOG(1/$B$10)+$B$11-C688</f>
        <v>5.96408745280337</v>
      </c>
      <c r="F688" s="39"/>
    </row>
    <row r="689" customFormat="false" ht="12.75" hidden="false" customHeight="false" outlineLevel="0" collapsed="false">
      <c r="A689" s="38" t="n">
        <f aca="false">A688+$B$7/1000</f>
        <v>95.3365000000016</v>
      </c>
      <c r="B689" s="39" t="n">
        <v>-2.17828</v>
      </c>
      <c r="C689" s="40" t="n">
        <v>-23.6968</v>
      </c>
      <c r="D689" s="39" t="n">
        <f aca="false">10*LOG(1/$B$10)+B689-C689</f>
        <v>16.7473074528034</v>
      </c>
      <c r="E689" s="39" t="n">
        <f aca="false">10*LOG(1/$B$10)+$B$11-C689</f>
        <v>5.92558745280337</v>
      </c>
      <c r="F689" s="39"/>
    </row>
    <row r="690" customFormat="false" ht="12.75" hidden="false" customHeight="false" outlineLevel="0" collapsed="false">
      <c r="A690" s="38" t="n">
        <f aca="false">A689+$B$7/1000</f>
        <v>95.3370000000016</v>
      </c>
      <c r="B690" s="39" t="n">
        <v>-2.67581</v>
      </c>
      <c r="C690" s="40" t="n">
        <v>-23.6584</v>
      </c>
      <c r="D690" s="39" t="n">
        <f aca="false">10*LOG(1/$B$10)+B690-C690</f>
        <v>16.2113774528034</v>
      </c>
      <c r="E690" s="39" t="n">
        <f aca="false">10*LOG(1/$B$10)+$B$11-C690</f>
        <v>5.88718745280337</v>
      </c>
      <c r="F690" s="39"/>
    </row>
    <row r="691" customFormat="false" ht="12.75" hidden="false" customHeight="false" outlineLevel="0" collapsed="false">
      <c r="A691" s="38" t="n">
        <f aca="false">A690+$B$7/1000</f>
        <v>95.3375000000016</v>
      </c>
      <c r="B691" s="39" t="n">
        <v>-2.25732</v>
      </c>
      <c r="C691" s="40" t="n">
        <v>-23.645</v>
      </c>
      <c r="D691" s="39" t="n">
        <f aca="false">10*LOG(1/$B$10)+B691-C691</f>
        <v>16.6164674528034</v>
      </c>
      <c r="E691" s="39" t="n">
        <f aca="false">10*LOG(1/$B$10)+$B$11-C691</f>
        <v>5.87378745280337</v>
      </c>
      <c r="F691" s="39"/>
    </row>
    <row r="692" customFormat="false" ht="12.75" hidden="false" customHeight="false" outlineLevel="0" collapsed="false">
      <c r="A692" s="38" t="n">
        <f aca="false">A691+$B$7/1000</f>
        <v>95.3380000000016</v>
      </c>
      <c r="B692" s="39" t="n">
        <v>-1.73241</v>
      </c>
      <c r="C692" s="40" t="n">
        <v>-23.6316</v>
      </c>
      <c r="D692" s="39" t="n">
        <f aca="false">10*LOG(1/$B$10)+B692-C692</f>
        <v>17.1279774528034</v>
      </c>
      <c r="E692" s="39" t="n">
        <f aca="false">10*LOG(1/$B$10)+$B$11-C692</f>
        <v>5.86038745280337</v>
      </c>
      <c r="F692" s="39"/>
    </row>
    <row r="693" customFormat="false" ht="12.75" hidden="false" customHeight="false" outlineLevel="0" collapsed="false">
      <c r="A693" s="38" t="n">
        <f aca="false">A692+$B$7/1000</f>
        <v>95.3385000000016</v>
      </c>
      <c r="B693" s="39" t="n">
        <v>-1.45843</v>
      </c>
      <c r="C693" s="40" t="n">
        <v>-23.591</v>
      </c>
      <c r="D693" s="39" t="n">
        <f aca="false">10*LOG(1/$B$10)+B693-C693</f>
        <v>17.3613574528034</v>
      </c>
      <c r="E693" s="39" t="n">
        <f aca="false">10*LOG(1/$B$10)+$B$11-C693</f>
        <v>5.81978745280338</v>
      </c>
      <c r="F693" s="39"/>
    </row>
    <row r="694" customFormat="false" ht="12.75" hidden="false" customHeight="false" outlineLevel="0" collapsed="false">
      <c r="A694" s="38" t="n">
        <f aca="false">A693+$B$7/1000</f>
        <v>95.3390000000016</v>
      </c>
      <c r="B694" s="39" t="n">
        <v>-2.31051</v>
      </c>
      <c r="C694" s="40" t="n">
        <v>-23.5503</v>
      </c>
      <c r="D694" s="39" t="n">
        <f aca="false">10*LOG(1/$B$10)+B694-C694</f>
        <v>16.4685774528034</v>
      </c>
      <c r="E694" s="39" t="n">
        <f aca="false">10*LOG(1/$B$10)+$B$11-C694</f>
        <v>5.77908745280337</v>
      </c>
      <c r="F694" s="39"/>
    </row>
    <row r="695" customFormat="false" ht="12.75" hidden="false" customHeight="false" outlineLevel="0" collapsed="false">
      <c r="A695" s="38" t="n">
        <f aca="false">A694+$B$7/1000</f>
        <v>95.3395000000016</v>
      </c>
      <c r="B695" s="39" t="n">
        <v>-1.06467</v>
      </c>
      <c r="C695" s="40" t="n">
        <v>-23.5177</v>
      </c>
      <c r="D695" s="39" t="n">
        <f aca="false">10*LOG(1/$B$10)+B695-C695</f>
        <v>17.6818174528034</v>
      </c>
      <c r="E695" s="39" t="n">
        <f aca="false">10*LOG(1/$B$10)+$B$11-C695</f>
        <v>5.74648745280338</v>
      </c>
      <c r="F695" s="39"/>
    </row>
    <row r="696" customFormat="false" ht="12.75" hidden="false" customHeight="false" outlineLevel="0" collapsed="false">
      <c r="A696" s="38" t="n">
        <f aca="false">A695+$B$7/1000</f>
        <v>95.3400000000016</v>
      </c>
      <c r="B696" s="39" t="n">
        <v>-1.10583</v>
      </c>
      <c r="C696" s="40" t="n">
        <v>-23.485</v>
      </c>
      <c r="D696" s="39" t="n">
        <f aca="false">10*LOG(1/$B$10)+B696-C696</f>
        <v>17.6079574528034</v>
      </c>
      <c r="E696" s="39" t="n">
        <f aca="false">10*LOG(1/$B$10)+$B$11-C696</f>
        <v>5.71378745280337</v>
      </c>
      <c r="F696" s="39"/>
    </row>
    <row r="697" customFormat="false" ht="12.75" hidden="false" customHeight="false" outlineLevel="0" collapsed="false">
      <c r="A697" s="38" t="n">
        <f aca="false">A696+$B$7/1000</f>
        <v>95.3405000000016</v>
      </c>
      <c r="B697" s="39" t="n">
        <v>-2.28816</v>
      </c>
      <c r="C697" s="40" t="n">
        <v>-23.4627</v>
      </c>
      <c r="D697" s="39" t="n">
        <f aca="false">10*LOG(1/$B$10)+B697-C697</f>
        <v>16.4033274528034</v>
      </c>
      <c r="E697" s="39" t="n">
        <f aca="false">10*LOG(1/$B$10)+$B$11-C697</f>
        <v>5.69148745280338</v>
      </c>
      <c r="F697" s="39"/>
    </row>
    <row r="698" customFormat="false" ht="12.75" hidden="false" customHeight="false" outlineLevel="0" collapsed="false">
      <c r="A698" s="38" t="n">
        <f aca="false">A697+$B$7/1000</f>
        <v>95.3410000000016</v>
      </c>
      <c r="B698" s="39" t="n">
        <v>-2.84813</v>
      </c>
      <c r="C698" s="40" t="n">
        <v>-23.4404</v>
      </c>
      <c r="D698" s="39" t="n">
        <f aca="false">10*LOG(1/$B$10)+B698-C698</f>
        <v>15.8210574528034</v>
      </c>
      <c r="E698" s="39" t="n">
        <f aca="false">10*LOG(1/$B$10)+$B$11-C698</f>
        <v>5.66918745280337</v>
      </c>
      <c r="F698" s="39"/>
    </row>
    <row r="699" customFormat="false" ht="12.75" hidden="false" customHeight="false" outlineLevel="0" collapsed="false">
      <c r="A699" s="38" t="n">
        <f aca="false">A698+$B$7/1000</f>
        <v>95.3415000000016</v>
      </c>
      <c r="B699" s="39" t="n">
        <v>-1.98997</v>
      </c>
      <c r="C699" s="40" t="n">
        <v>-23.4068</v>
      </c>
      <c r="D699" s="39" t="n">
        <f aca="false">10*LOG(1/$B$10)+B699-C699</f>
        <v>16.6456174528034</v>
      </c>
      <c r="E699" s="39" t="n">
        <f aca="false">10*LOG(1/$B$10)+$B$11-C699</f>
        <v>5.63558745280337</v>
      </c>
      <c r="F699" s="39"/>
    </row>
    <row r="700" customFormat="false" ht="12.75" hidden="false" customHeight="false" outlineLevel="0" collapsed="false">
      <c r="A700" s="38" t="n">
        <f aca="false">A699+$B$7/1000</f>
        <v>95.3420000000016</v>
      </c>
      <c r="B700" s="39" t="n">
        <v>-1.47308</v>
      </c>
      <c r="C700" s="40" t="n">
        <v>-23.3733</v>
      </c>
      <c r="D700" s="39" t="n">
        <f aca="false">10*LOG(1/$B$10)+B700-C700</f>
        <v>17.1290074528034</v>
      </c>
      <c r="E700" s="39" t="n">
        <f aca="false">10*LOG(1/$B$10)+$B$11-C700</f>
        <v>5.60208745280337</v>
      </c>
      <c r="F700" s="39"/>
    </row>
    <row r="701" customFormat="false" ht="12.75" hidden="false" customHeight="false" outlineLevel="0" collapsed="false">
      <c r="A701" s="38" t="n">
        <f aca="false">A700+$B$7/1000</f>
        <v>95.3425000000016</v>
      </c>
      <c r="B701" s="39" t="n">
        <v>-1.3236</v>
      </c>
      <c r="C701" s="40" t="n">
        <v>-23.3538</v>
      </c>
      <c r="D701" s="39" t="n">
        <f aca="false">10*LOG(1/$B$10)+B701-C701</f>
        <v>17.2589874528034</v>
      </c>
      <c r="E701" s="39" t="n">
        <f aca="false">10*LOG(1/$B$10)+$B$11-C701</f>
        <v>5.58258745280337</v>
      </c>
      <c r="F701" s="39"/>
    </row>
    <row r="702" customFormat="false" ht="12.75" hidden="false" customHeight="false" outlineLevel="0" collapsed="false">
      <c r="A702" s="38" t="n">
        <f aca="false">A701+$B$7/1000</f>
        <v>95.3430000000016</v>
      </c>
      <c r="B702" s="39" t="n">
        <v>-2.67524</v>
      </c>
      <c r="C702" s="40" t="n">
        <v>-23.3343</v>
      </c>
      <c r="D702" s="39" t="n">
        <f aca="false">10*LOG(1/$B$10)+B702-C702</f>
        <v>15.8878474528034</v>
      </c>
      <c r="E702" s="39" t="n">
        <f aca="false">10*LOG(1/$B$10)+$B$11-C702</f>
        <v>5.56308745280337</v>
      </c>
      <c r="F702" s="39"/>
    </row>
    <row r="703" customFormat="false" ht="12.75" hidden="false" customHeight="false" outlineLevel="0" collapsed="false">
      <c r="A703" s="38" t="n">
        <f aca="false">A702+$B$7/1000</f>
        <v>95.3435000000016</v>
      </c>
      <c r="B703" s="39" t="n">
        <v>-2.93508</v>
      </c>
      <c r="C703" s="40" t="n">
        <v>-23.2986</v>
      </c>
      <c r="D703" s="39" t="n">
        <f aca="false">10*LOG(1/$B$10)+B703-C703</f>
        <v>15.5923074528034</v>
      </c>
      <c r="E703" s="39" t="n">
        <f aca="false">10*LOG(1/$B$10)+$B$11-C703</f>
        <v>5.52738745280337</v>
      </c>
      <c r="F703" s="39"/>
    </row>
    <row r="704" customFormat="false" ht="12.75" hidden="false" customHeight="false" outlineLevel="0" collapsed="false">
      <c r="A704" s="38" t="n">
        <f aca="false">A703+$B$7/1000</f>
        <v>95.3440000000016</v>
      </c>
      <c r="B704" s="39" t="n">
        <v>-2.50305</v>
      </c>
      <c r="C704" s="40" t="n">
        <v>-23.2629</v>
      </c>
      <c r="D704" s="39" t="n">
        <f aca="false">10*LOG(1/$B$10)+B704-C704</f>
        <v>15.9886374528034</v>
      </c>
      <c r="E704" s="39" t="n">
        <f aca="false">10*LOG(1/$B$10)+$B$11-C704</f>
        <v>5.49168745280337</v>
      </c>
      <c r="F704" s="39"/>
    </row>
    <row r="705" customFormat="false" ht="12.75" hidden="false" customHeight="false" outlineLevel="0" collapsed="false">
      <c r="A705" s="38" t="n">
        <f aca="false">A704+$B$7/1000</f>
        <v>95.3445000000016</v>
      </c>
      <c r="B705" s="39" t="n">
        <v>-1.79687</v>
      </c>
      <c r="C705" s="40" t="n">
        <v>-23.2452</v>
      </c>
      <c r="D705" s="39" t="n">
        <f aca="false">10*LOG(1/$B$10)+B705-C705</f>
        <v>16.6771174528034</v>
      </c>
      <c r="E705" s="39" t="n">
        <f aca="false">10*LOG(1/$B$10)+$B$11-C705</f>
        <v>5.47398745280337</v>
      </c>
      <c r="F705" s="39"/>
    </row>
    <row r="706" customFormat="false" ht="12.75" hidden="false" customHeight="false" outlineLevel="0" collapsed="false">
      <c r="A706" s="38" t="n">
        <f aca="false">A705+$B$7/1000</f>
        <v>95.3450000000017</v>
      </c>
      <c r="B706" s="39" t="n">
        <v>-2.67026</v>
      </c>
      <c r="C706" s="40" t="n">
        <v>-23.2275</v>
      </c>
      <c r="D706" s="39" t="n">
        <f aca="false">10*LOG(1/$B$10)+B706-C706</f>
        <v>15.7860274528034</v>
      </c>
      <c r="E706" s="39" t="n">
        <f aca="false">10*LOG(1/$B$10)+$B$11-C706</f>
        <v>5.45628745280337</v>
      </c>
      <c r="F706" s="39"/>
    </row>
    <row r="707" customFormat="false" ht="12.75" hidden="false" customHeight="false" outlineLevel="0" collapsed="false">
      <c r="A707" s="38" t="n">
        <f aca="false">A706+$B$7/1000</f>
        <v>95.3455000000017</v>
      </c>
      <c r="B707" s="39" t="n">
        <v>-1.81264</v>
      </c>
      <c r="C707" s="40" t="n">
        <v>-23.1903</v>
      </c>
      <c r="D707" s="39" t="n">
        <f aca="false">10*LOG(1/$B$10)+B707-C707</f>
        <v>16.6064474528034</v>
      </c>
      <c r="E707" s="39" t="n">
        <f aca="false">10*LOG(1/$B$10)+$B$11-C707</f>
        <v>5.41908745280338</v>
      </c>
      <c r="F707" s="39"/>
    </row>
    <row r="708" customFormat="false" ht="12.75" hidden="false" customHeight="false" outlineLevel="0" collapsed="false">
      <c r="A708" s="38" t="n">
        <f aca="false">A707+$B$7/1000</f>
        <v>95.3460000000017</v>
      </c>
      <c r="B708" s="39" t="n">
        <v>-2.39485</v>
      </c>
      <c r="C708" s="40" t="n">
        <v>-23.153</v>
      </c>
      <c r="D708" s="39" t="n">
        <f aca="false">10*LOG(1/$B$10)+B708-C708</f>
        <v>15.9869374528034</v>
      </c>
      <c r="E708" s="39" t="n">
        <f aca="false">10*LOG(1/$B$10)+$B$11-C708</f>
        <v>5.38178745280337</v>
      </c>
      <c r="F708" s="39"/>
    </row>
    <row r="709" customFormat="false" ht="12.75" hidden="false" customHeight="false" outlineLevel="0" collapsed="false">
      <c r="A709" s="38" t="n">
        <f aca="false">A708+$B$7/1000</f>
        <v>95.3465000000017</v>
      </c>
      <c r="B709" s="39" t="n">
        <v>-1.86958</v>
      </c>
      <c r="C709" s="40" t="n">
        <v>-23.1388</v>
      </c>
      <c r="D709" s="39" t="n">
        <f aca="false">10*LOG(1/$B$10)+B709-C709</f>
        <v>16.4980074528034</v>
      </c>
      <c r="E709" s="39" t="n">
        <f aca="false">10*LOG(1/$B$10)+$B$11-C709</f>
        <v>5.36758745280337</v>
      </c>
      <c r="F709" s="39"/>
    </row>
    <row r="710" customFormat="false" ht="12.75" hidden="false" customHeight="false" outlineLevel="0" collapsed="false">
      <c r="A710" s="38" t="n">
        <f aca="false">A709+$B$7/1000</f>
        <v>95.3470000000017</v>
      </c>
      <c r="B710" s="39" t="n">
        <v>-1.48186</v>
      </c>
      <c r="C710" s="40" t="n">
        <v>-23.1245</v>
      </c>
      <c r="D710" s="39" t="n">
        <f aca="false">10*LOG(1/$B$10)+B710-C710</f>
        <v>16.8714274528034</v>
      </c>
      <c r="E710" s="39" t="n">
        <f aca="false">10*LOG(1/$B$10)+$B$11-C710</f>
        <v>5.35328745280338</v>
      </c>
      <c r="F710" s="39"/>
    </row>
    <row r="711" customFormat="false" ht="12.75" hidden="false" customHeight="false" outlineLevel="0" collapsed="false">
      <c r="A711" s="38" t="n">
        <f aca="false">A710+$B$7/1000</f>
        <v>95.3475000000017</v>
      </c>
      <c r="B711" s="39" t="n">
        <v>-1.04043</v>
      </c>
      <c r="C711" s="40" t="n">
        <v>-23.085</v>
      </c>
      <c r="D711" s="39" t="n">
        <f aca="false">10*LOG(1/$B$10)+B711-C711</f>
        <v>17.2733574528034</v>
      </c>
      <c r="E711" s="39" t="n">
        <f aca="false">10*LOG(1/$B$10)+$B$11-C711</f>
        <v>5.31378745280338</v>
      </c>
      <c r="F711" s="39"/>
    </row>
    <row r="712" customFormat="false" ht="12.75" hidden="false" customHeight="false" outlineLevel="0" collapsed="false">
      <c r="A712" s="38" t="n">
        <f aca="false">A711+$B$7/1000</f>
        <v>95.3480000000017</v>
      </c>
      <c r="B712" s="39" t="n">
        <v>-2.19543</v>
      </c>
      <c r="C712" s="40" t="n">
        <v>-23.0455</v>
      </c>
      <c r="D712" s="39" t="n">
        <f aca="false">10*LOG(1/$B$10)+B712-C712</f>
        <v>16.0788574528034</v>
      </c>
      <c r="E712" s="39" t="n">
        <f aca="false">10*LOG(1/$B$10)+$B$11-C712</f>
        <v>5.27428745280337</v>
      </c>
      <c r="F712" s="39"/>
    </row>
    <row r="713" customFormat="false" ht="12.75" hidden="false" customHeight="false" outlineLevel="0" collapsed="false">
      <c r="A713" s="38" t="n">
        <f aca="false">A712+$B$7/1000</f>
        <v>95.3485000000017</v>
      </c>
      <c r="B713" s="39" t="n">
        <v>-2.5495</v>
      </c>
      <c r="C713" s="40" t="n">
        <v>-23.0144</v>
      </c>
      <c r="D713" s="39" t="n">
        <f aca="false">10*LOG(1/$B$10)+B713-C713</f>
        <v>15.6936874528034</v>
      </c>
      <c r="E713" s="39" t="n">
        <f aca="false">10*LOG(1/$B$10)+$B$11-C713</f>
        <v>5.24318745280337</v>
      </c>
      <c r="F713" s="39"/>
    </row>
    <row r="714" customFormat="false" ht="12.75" hidden="false" customHeight="false" outlineLevel="0" collapsed="false">
      <c r="A714" s="38" t="n">
        <f aca="false">A713+$B$7/1000</f>
        <v>95.3490000000017</v>
      </c>
      <c r="B714" s="39" t="n">
        <v>-3.39204</v>
      </c>
      <c r="C714" s="40" t="n">
        <v>-22.9833</v>
      </c>
      <c r="D714" s="39" t="n">
        <f aca="false">10*LOG(1/$B$10)+B714-C714</f>
        <v>14.8200474528034</v>
      </c>
      <c r="E714" s="39" t="n">
        <f aca="false">10*LOG(1/$B$10)+$B$11-C714</f>
        <v>5.21208745280337</v>
      </c>
      <c r="F714" s="39"/>
    </row>
    <row r="715" customFormat="false" ht="12.75" hidden="false" customHeight="false" outlineLevel="0" collapsed="false">
      <c r="A715" s="38" t="n">
        <f aca="false">A714+$B$7/1000</f>
        <v>95.3495000000017</v>
      </c>
      <c r="B715" s="39" t="n">
        <v>-2.05015</v>
      </c>
      <c r="C715" s="40" t="n">
        <v>-22.9602</v>
      </c>
      <c r="D715" s="39" t="n">
        <f aca="false">10*LOG(1/$B$10)+B715-C715</f>
        <v>16.1388374528034</v>
      </c>
      <c r="E715" s="39" t="n">
        <f aca="false">10*LOG(1/$B$10)+$B$11-C715</f>
        <v>5.18898745280337</v>
      </c>
      <c r="F715" s="39"/>
    </row>
    <row r="716" customFormat="false" ht="12.75" hidden="false" customHeight="false" outlineLevel="0" collapsed="false">
      <c r="A716" s="38" t="n">
        <f aca="false">A715+$B$7/1000</f>
        <v>95.3500000000017</v>
      </c>
      <c r="B716" s="39" t="n">
        <v>-1.94671</v>
      </c>
      <c r="C716" s="40" t="n">
        <v>-22.937</v>
      </c>
      <c r="D716" s="39" t="n">
        <f aca="false">10*LOG(1/$B$10)+B716-C716</f>
        <v>16.2190774528034</v>
      </c>
      <c r="E716" s="39" t="n">
        <f aca="false">10*LOG(1/$B$10)+$B$11-C716</f>
        <v>5.16578745280338</v>
      </c>
      <c r="F716" s="39"/>
    </row>
    <row r="717" customFormat="false" ht="12.75" hidden="false" customHeight="false" outlineLevel="0" collapsed="false">
      <c r="A717" s="38" t="n">
        <f aca="false">A716+$B$7/1000</f>
        <v>95.3505000000017</v>
      </c>
      <c r="B717" s="39" t="n">
        <v>-2.05418</v>
      </c>
      <c r="C717" s="40" t="n">
        <v>-22.9048</v>
      </c>
      <c r="D717" s="39" t="n">
        <f aca="false">10*LOG(1/$B$10)+B717-C717</f>
        <v>16.0794074528034</v>
      </c>
      <c r="E717" s="39" t="n">
        <f aca="false">10*LOG(1/$B$10)+$B$11-C717</f>
        <v>5.13358745280338</v>
      </c>
      <c r="F717" s="39"/>
    </row>
    <row r="718" customFormat="false" ht="12.75" hidden="false" customHeight="false" outlineLevel="0" collapsed="false">
      <c r="A718" s="38" t="n">
        <f aca="false">A717+$B$7/1000</f>
        <v>95.3510000000017</v>
      </c>
      <c r="B718" s="39" t="n">
        <v>-2.6453</v>
      </c>
      <c r="C718" s="40" t="n">
        <v>-22.8726</v>
      </c>
      <c r="D718" s="39" t="n">
        <f aca="false">10*LOG(1/$B$10)+B718-C718</f>
        <v>15.4560874528034</v>
      </c>
      <c r="E718" s="39" t="n">
        <f aca="false">10*LOG(1/$B$10)+$B$11-C718</f>
        <v>5.10138745280337</v>
      </c>
      <c r="F718" s="39"/>
    </row>
    <row r="719" customFormat="false" ht="12.75" hidden="false" customHeight="false" outlineLevel="0" collapsed="false">
      <c r="A719" s="38" t="n">
        <f aca="false">A718+$B$7/1000</f>
        <v>95.3515000000017</v>
      </c>
      <c r="B719" s="39" t="n">
        <v>-2.07887</v>
      </c>
      <c r="C719" s="40" t="n">
        <v>-22.8524</v>
      </c>
      <c r="D719" s="39" t="n">
        <f aca="false">10*LOG(1/$B$10)+B719-C719</f>
        <v>16.0023174528034</v>
      </c>
      <c r="E719" s="39" t="n">
        <f aca="false">10*LOG(1/$B$10)+$B$11-C719</f>
        <v>5.08118745280337</v>
      </c>
      <c r="F719" s="39"/>
    </row>
    <row r="720" customFormat="false" ht="12.75" hidden="false" customHeight="false" outlineLevel="0" collapsed="false">
      <c r="A720" s="38" t="n">
        <f aca="false">A719+$B$7/1000</f>
        <v>95.3520000000017</v>
      </c>
      <c r="B720" s="39" t="n">
        <v>-2.17741</v>
      </c>
      <c r="C720" s="40" t="n">
        <v>-22.8322</v>
      </c>
      <c r="D720" s="39" t="n">
        <f aca="false">10*LOG(1/$B$10)+B720-C720</f>
        <v>15.8835774528034</v>
      </c>
      <c r="E720" s="39" t="n">
        <f aca="false">10*LOG(1/$B$10)+$B$11-C720</f>
        <v>5.06098745280337</v>
      </c>
      <c r="F720" s="39"/>
    </row>
    <row r="721" customFormat="false" ht="12.75" hidden="false" customHeight="false" outlineLevel="0" collapsed="false">
      <c r="A721" s="38" t="n">
        <f aca="false">A720+$B$7/1000</f>
        <v>95.3525000000017</v>
      </c>
      <c r="B721" s="39" t="n">
        <v>-1.8539</v>
      </c>
      <c r="C721" s="40" t="n">
        <v>-22.7974</v>
      </c>
      <c r="D721" s="39" t="n">
        <f aca="false">10*LOG(1/$B$10)+B721-C721</f>
        <v>16.1722874528034</v>
      </c>
      <c r="E721" s="39" t="n">
        <f aca="false">10*LOG(1/$B$10)+$B$11-C721</f>
        <v>5.02618745280337</v>
      </c>
      <c r="F721" s="39"/>
    </row>
    <row r="722" customFormat="false" ht="12.75" hidden="false" customHeight="false" outlineLevel="0" collapsed="false">
      <c r="A722" s="38" t="n">
        <f aca="false">A721+$B$7/1000</f>
        <v>95.3530000000017</v>
      </c>
      <c r="B722" s="39" t="n">
        <v>-1.16712</v>
      </c>
      <c r="C722" s="40" t="n">
        <v>-22.7626</v>
      </c>
      <c r="D722" s="39" t="n">
        <f aca="false">10*LOG(1/$B$10)+B722-C722</f>
        <v>16.8242674528034</v>
      </c>
      <c r="E722" s="39" t="n">
        <f aca="false">10*LOG(1/$B$10)+$B$11-C722</f>
        <v>4.99138745280337</v>
      </c>
      <c r="F722" s="39"/>
    </row>
    <row r="723" customFormat="false" ht="12.75" hidden="false" customHeight="false" outlineLevel="0" collapsed="false">
      <c r="A723" s="38" t="n">
        <f aca="false">A722+$B$7/1000</f>
        <v>95.3535000000017</v>
      </c>
      <c r="B723" s="39" t="n">
        <v>-1.02934</v>
      </c>
      <c r="C723" s="40" t="n">
        <v>-22.7455</v>
      </c>
      <c r="D723" s="39" t="n">
        <f aca="false">10*LOG(1/$B$10)+B723-C723</f>
        <v>16.9449474528034</v>
      </c>
      <c r="E723" s="39" t="n">
        <f aca="false">10*LOG(1/$B$10)+$B$11-C723</f>
        <v>4.97428745280337</v>
      </c>
      <c r="F723" s="39"/>
    </row>
    <row r="724" customFormat="false" ht="12.75" hidden="false" customHeight="false" outlineLevel="0" collapsed="false">
      <c r="A724" s="38" t="n">
        <f aca="false">A723+$B$7/1000</f>
        <v>95.3540000000017</v>
      </c>
      <c r="B724" s="39" t="n">
        <v>-2.24456</v>
      </c>
      <c r="C724" s="40" t="n">
        <v>-22.7283</v>
      </c>
      <c r="D724" s="39" t="n">
        <f aca="false">10*LOG(1/$B$10)+B724-C724</f>
        <v>15.7125274528034</v>
      </c>
      <c r="E724" s="39" t="n">
        <f aca="false">10*LOG(1/$B$10)+$B$11-C724</f>
        <v>4.95708745280338</v>
      </c>
      <c r="F724" s="39"/>
    </row>
    <row r="725" customFormat="false" ht="12.75" hidden="false" customHeight="false" outlineLevel="0" collapsed="false">
      <c r="A725" s="38" t="n">
        <f aca="false">A724+$B$7/1000</f>
        <v>95.3545000000017</v>
      </c>
      <c r="B725" s="39" t="n">
        <v>-2.36156</v>
      </c>
      <c r="C725" s="40" t="n">
        <v>-22.6911</v>
      </c>
      <c r="D725" s="39" t="n">
        <f aca="false">10*LOG(1/$B$10)+B725-C725</f>
        <v>15.5583274528034</v>
      </c>
      <c r="E725" s="39" t="n">
        <f aca="false">10*LOG(1/$B$10)+$B$11-C725</f>
        <v>4.91988745280337</v>
      </c>
      <c r="F725" s="39"/>
    </row>
    <row r="726" customFormat="false" ht="12.75" hidden="false" customHeight="false" outlineLevel="0" collapsed="false">
      <c r="A726" s="38" t="n">
        <f aca="false">A725+$B$7/1000</f>
        <v>95.3550000000017</v>
      </c>
      <c r="B726" s="39" t="n">
        <v>-1.81203</v>
      </c>
      <c r="C726" s="40" t="n">
        <v>-22.6539</v>
      </c>
      <c r="D726" s="39" t="n">
        <f aca="false">10*LOG(1/$B$10)+B726-C726</f>
        <v>16.0706574528034</v>
      </c>
      <c r="E726" s="39" t="n">
        <f aca="false">10*LOG(1/$B$10)+$B$11-C726</f>
        <v>4.88268745280337</v>
      </c>
      <c r="F726" s="39"/>
    </row>
    <row r="727" customFormat="false" ht="12.75" hidden="false" customHeight="false" outlineLevel="0" collapsed="false">
      <c r="A727" s="38" t="n">
        <f aca="false">A726+$B$7/1000</f>
        <v>95.3555000000017</v>
      </c>
      <c r="B727" s="39" t="n">
        <v>-2.56841</v>
      </c>
      <c r="C727" s="40" t="n">
        <v>-22.6384</v>
      </c>
      <c r="D727" s="39" t="n">
        <f aca="false">10*LOG(1/$B$10)+B727-C727</f>
        <v>15.2987774528034</v>
      </c>
      <c r="E727" s="39" t="n">
        <f aca="false">10*LOG(1/$B$10)+$B$11-C727</f>
        <v>4.86718745280338</v>
      </c>
      <c r="F727" s="39"/>
    </row>
    <row r="728" customFormat="false" ht="12.75" hidden="false" customHeight="false" outlineLevel="0" collapsed="false">
      <c r="A728" s="38" t="n">
        <f aca="false">A727+$B$7/1000</f>
        <v>95.3560000000017</v>
      </c>
      <c r="B728" s="39" t="n">
        <v>-1.35132</v>
      </c>
      <c r="C728" s="40" t="n">
        <v>-22.6228</v>
      </c>
      <c r="D728" s="39" t="n">
        <f aca="false">10*LOG(1/$B$10)+B728-C728</f>
        <v>16.5002674528034</v>
      </c>
      <c r="E728" s="39" t="n">
        <f aca="false">10*LOG(1/$B$10)+$B$11-C728</f>
        <v>4.85158745280338</v>
      </c>
      <c r="F728" s="39"/>
    </row>
    <row r="729" customFormat="false" ht="12.75" hidden="false" customHeight="false" outlineLevel="0" collapsed="false">
      <c r="A729" s="38" t="n">
        <f aca="false">A728+$B$7/1000</f>
        <v>95.3565000000017</v>
      </c>
      <c r="B729" s="39" t="n">
        <v>-2.00078</v>
      </c>
      <c r="C729" s="40" t="n">
        <v>-22.5845</v>
      </c>
      <c r="D729" s="39" t="n">
        <f aca="false">10*LOG(1/$B$10)+B729-C729</f>
        <v>15.8125074528034</v>
      </c>
      <c r="E729" s="39" t="n">
        <f aca="false">10*LOG(1/$B$10)+$B$11-C729</f>
        <v>4.81328745280337</v>
      </c>
      <c r="F729" s="39"/>
    </row>
    <row r="730" customFormat="false" ht="12.75" hidden="false" customHeight="false" outlineLevel="0" collapsed="false">
      <c r="A730" s="38" t="n">
        <f aca="false">A729+$B$7/1000</f>
        <v>95.3570000000017</v>
      </c>
      <c r="B730" s="39" t="n">
        <v>-3.31467</v>
      </c>
      <c r="C730" s="40" t="n">
        <v>-22.5462</v>
      </c>
      <c r="D730" s="39" t="n">
        <f aca="false">10*LOG(1/$B$10)+B730-C730</f>
        <v>14.4603174528034</v>
      </c>
      <c r="E730" s="39" t="n">
        <f aca="false">10*LOG(1/$B$10)+$B$11-C730</f>
        <v>4.77498745280337</v>
      </c>
      <c r="F730" s="39"/>
    </row>
    <row r="731" customFormat="false" ht="12.75" hidden="false" customHeight="false" outlineLevel="0" collapsed="false">
      <c r="A731" s="38" t="n">
        <f aca="false">A730+$B$7/1000</f>
        <v>95.3575000000017</v>
      </c>
      <c r="B731" s="39" t="n">
        <v>-3.08721</v>
      </c>
      <c r="C731" s="40" t="n">
        <v>-22.5338</v>
      </c>
      <c r="D731" s="39" t="n">
        <f aca="false">10*LOG(1/$B$10)+B731-C731</f>
        <v>14.6753774528034</v>
      </c>
      <c r="E731" s="39" t="n">
        <f aca="false">10*LOG(1/$B$10)+$B$11-C731</f>
        <v>4.76258745280337</v>
      </c>
      <c r="F731" s="39"/>
    </row>
    <row r="732" customFormat="false" ht="12.75" hidden="false" customHeight="false" outlineLevel="0" collapsed="false">
      <c r="A732" s="38" t="n">
        <f aca="false">A731+$B$7/1000</f>
        <v>95.3580000000017</v>
      </c>
      <c r="B732" s="39" t="n">
        <v>-2.11374</v>
      </c>
      <c r="C732" s="40" t="n">
        <v>-22.5213</v>
      </c>
      <c r="D732" s="39" t="n">
        <f aca="false">10*LOG(1/$B$10)+B732-C732</f>
        <v>15.6363474528034</v>
      </c>
      <c r="E732" s="39" t="n">
        <f aca="false">10*LOG(1/$B$10)+$B$11-C732</f>
        <v>4.75008745280337</v>
      </c>
      <c r="F732" s="39"/>
    </row>
    <row r="733" customFormat="false" ht="12.75" hidden="false" customHeight="false" outlineLevel="0" collapsed="false">
      <c r="A733" s="38" t="n">
        <f aca="false">A732+$B$7/1000</f>
        <v>95.3585000000017</v>
      </c>
      <c r="B733" s="39" t="n">
        <v>-0.897728</v>
      </c>
      <c r="C733" s="40" t="n">
        <v>-22.481</v>
      </c>
      <c r="D733" s="39" t="n">
        <f aca="false">10*LOG(1/$B$10)+B733-C733</f>
        <v>16.8120594528034</v>
      </c>
      <c r="E733" s="39" t="n">
        <f aca="false">10*LOG(1/$B$10)+$B$11-C733</f>
        <v>4.70978745280338</v>
      </c>
      <c r="F733" s="39"/>
    </row>
    <row r="734" customFormat="false" ht="12.75" hidden="false" customHeight="false" outlineLevel="0" collapsed="false">
      <c r="A734" s="38" t="n">
        <f aca="false">A733+$B$7/1000</f>
        <v>95.3590000000017</v>
      </c>
      <c r="B734" s="39" t="n">
        <v>-1.14848</v>
      </c>
      <c r="C734" s="40" t="n">
        <v>-22.4406</v>
      </c>
      <c r="D734" s="39" t="n">
        <f aca="false">10*LOG(1/$B$10)+B734-C734</f>
        <v>16.5209074528034</v>
      </c>
      <c r="E734" s="39" t="n">
        <f aca="false">10*LOG(1/$B$10)+$B$11-C734</f>
        <v>4.66938745280337</v>
      </c>
      <c r="F734" s="39"/>
    </row>
    <row r="735" customFormat="false" ht="12.75" hidden="false" customHeight="false" outlineLevel="0" collapsed="false">
      <c r="A735" s="38" t="n">
        <f aca="false">A734+$B$7/1000</f>
        <v>95.3595000000017</v>
      </c>
      <c r="B735" s="39" t="n">
        <v>-1.88419</v>
      </c>
      <c r="C735" s="40" t="n">
        <v>-22.4089</v>
      </c>
      <c r="D735" s="39" t="n">
        <f aca="false">10*LOG(1/$B$10)+B735-C735</f>
        <v>15.7534974528034</v>
      </c>
      <c r="E735" s="39" t="n">
        <f aca="false">10*LOG(1/$B$10)+$B$11-C735</f>
        <v>4.63768745280337</v>
      </c>
      <c r="F735" s="39"/>
    </row>
    <row r="736" customFormat="false" ht="12.75" hidden="false" customHeight="false" outlineLevel="0" collapsed="false">
      <c r="A736" s="38" t="n">
        <f aca="false">A735+$B$7/1000</f>
        <v>95.3600000000017</v>
      </c>
      <c r="B736" s="39" t="n">
        <v>-1.82529</v>
      </c>
      <c r="C736" s="40" t="n">
        <v>-22.3772</v>
      </c>
      <c r="D736" s="39" t="n">
        <f aca="false">10*LOG(1/$B$10)+B736-C736</f>
        <v>15.7806974528034</v>
      </c>
      <c r="E736" s="39" t="n">
        <f aca="false">10*LOG(1/$B$10)+$B$11-C736</f>
        <v>4.60598745280337</v>
      </c>
      <c r="F736" s="39"/>
    </row>
    <row r="737" customFormat="false" ht="12.75" hidden="false" customHeight="false" outlineLevel="0" collapsed="false">
      <c r="A737" s="38" t="n">
        <f aca="false">A736+$B$7/1000</f>
        <v>95.3605000000017</v>
      </c>
      <c r="B737" s="39" t="n">
        <v>-1.63879</v>
      </c>
      <c r="C737" s="40" t="n">
        <v>-22.3562</v>
      </c>
      <c r="D737" s="39" t="n">
        <f aca="false">10*LOG(1/$B$10)+B737-C737</f>
        <v>15.9461974528034</v>
      </c>
      <c r="E737" s="39" t="n">
        <f aca="false">10*LOG(1/$B$10)+$B$11-C737</f>
        <v>4.58498745280338</v>
      </c>
      <c r="F737" s="39"/>
    </row>
    <row r="738" customFormat="false" ht="12.75" hidden="false" customHeight="false" outlineLevel="0" collapsed="false">
      <c r="A738" s="38" t="n">
        <f aca="false">A737+$B$7/1000</f>
        <v>95.3610000000017</v>
      </c>
      <c r="B738" s="39" t="n">
        <v>-2.1728</v>
      </c>
      <c r="C738" s="40" t="n">
        <v>-22.3353</v>
      </c>
      <c r="D738" s="39" t="n">
        <f aca="false">10*LOG(1/$B$10)+B738-C738</f>
        <v>15.3912874528034</v>
      </c>
      <c r="E738" s="39" t="n">
        <f aca="false">10*LOG(1/$B$10)+$B$11-C738</f>
        <v>4.56408745280337</v>
      </c>
      <c r="F738" s="39"/>
    </row>
    <row r="739" customFormat="false" ht="12.75" hidden="false" customHeight="false" outlineLevel="0" collapsed="false">
      <c r="A739" s="38" t="n">
        <f aca="false">A738+$B$7/1000</f>
        <v>95.3615000000017</v>
      </c>
      <c r="B739" s="39" t="n">
        <v>-1.16697</v>
      </c>
      <c r="C739" s="40" t="n">
        <v>-22.3018</v>
      </c>
      <c r="D739" s="39" t="n">
        <f aca="false">10*LOG(1/$B$10)+B739-C739</f>
        <v>16.3636174528034</v>
      </c>
      <c r="E739" s="39" t="n">
        <f aca="false">10*LOG(1/$B$10)+$B$11-C739</f>
        <v>4.53058745280337</v>
      </c>
      <c r="F739" s="39"/>
    </row>
    <row r="740" customFormat="false" ht="12.75" hidden="false" customHeight="false" outlineLevel="0" collapsed="false">
      <c r="A740" s="38" t="n">
        <f aca="false">A739+$B$7/1000</f>
        <v>95.3620000000017</v>
      </c>
      <c r="B740" s="39" t="n">
        <v>-2.63828</v>
      </c>
      <c r="C740" s="40" t="n">
        <v>-22.2683</v>
      </c>
      <c r="D740" s="39" t="n">
        <f aca="false">10*LOG(1/$B$10)+B740-C740</f>
        <v>14.8588074528034</v>
      </c>
      <c r="E740" s="39" t="n">
        <f aca="false">10*LOG(1/$B$10)+$B$11-C740</f>
        <v>4.49708745280337</v>
      </c>
      <c r="F740" s="39"/>
    </row>
    <row r="741" customFormat="false" ht="12.75" hidden="false" customHeight="false" outlineLevel="0" collapsed="false">
      <c r="A741" s="38" t="n">
        <f aca="false">A740+$B$7/1000</f>
        <v>95.3625000000017</v>
      </c>
      <c r="B741" s="39" t="n">
        <v>-2.09515</v>
      </c>
      <c r="C741" s="40" t="n">
        <v>-22.25</v>
      </c>
      <c r="D741" s="39" t="n">
        <f aca="false">10*LOG(1/$B$10)+B741-C741</f>
        <v>15.3836374528034</v>
      </c>
      <c r="E741" s="39" t="n">
        <f aca="false">10*LOG(1/$B$10)+$B$11-C741</f>
        <v>4.47878745280337</v>
      </c>
      <c r="F741" s="39"/>
    </row>
    <row r="742" customFormat="false" ht="12.75" hidden="false" customHeight="false" outlineLevel="0" collapsed="false">
      <c r="A742" s="38" t="n">
        <f aca="false">A741+$B$7/1000</f>
        <v>95.3630000000017</v>
      </c>
      <c r="B742" s="39" t="n">
        <v>-3.05053</v>
      </c>
      <c r="C742" s="40" t="n">
        <v>-22.2317</v>
      </c>
      <c r="D742" s="39" t="n">
        <f aca="false">10*LOG(1/$B$10)+B742-C742</f>
        <v>14.4099574528034</v>
      </c>
      <c r="E742" s="39" t="n">
        <f aca="false">10*LOG(1/$B$10)+$B$11-C742</f>
        <v>4.46048745280337</v>
      </c>
      <c r="F742" s="39"/>
    </row>
    <row r="743" customFormat="false" ht="12.75" hidden="false" customHeight="false" outlineLevel="0" collapsed="false">
      <c r="A743" s="38" t="n">
        <f aca="false">A742+$B$7/1000</f>
        <v>95.3635000000017</v>
      </c>
      <c r="B743" s="39" t="n">
        <v>-1.7553</v>
      </c>
      <c r="C743" s="40" t="n">
        <v>-22.1961</v>
      </c>
      <c r="D743" s="39" t="n">
        <f aca="false">10*LOG(1/$B$10)+B743-C743</f>
        <v>15.6695874528034</v>
      </c>
      <c r="E743" s="39" t="n">
        <f aca="false">10*LOG(1/$B$10)+$B$11-C743</f>
        <v>4.42488745280338</v>
      </c>
      <c r="F743" s="39"/>
    </row>
    <row r="744" customFormat="false" ht="12.75" hidden="false" customHeight="false" outlineLevel="0" collapsed="false">
      <c r="A744" s="38" t="n">
        <f aca="false">A743+$B$7/1000</f>
        <v>95.3640000000017</v>
      </c>
      <c r="B744" s="39" t="n">
        <v>-0.877609</v>
      </c>
      <c r="C744" s="40" t="n">
        <v>-22.1605</v>
      </c>
      <c r="D744" s="39" t="n">
        <f aca="false">10*LOG(1/$B$10)+B744-C744</f>
        <v>16.5116784528034</v>
      </c>
      <c r="E744" s="39" t="n">
        <f aca="false">10*LOG(1/$B$10)+$B$11-C744</f>
        <v>4.38928745280337</v>
      </c>
      <c r="F744" s="39"/>
    </row>
    <row r="745" customFormat="false" ht="12.75" hidden="false" customHeight="false" outlineLevel="0" collapsed="false">
      <c r="A745" s="38" t="n">
        <f aca="false">A744+$B$7/1000</f>
        <v>95.3645000000017</v>
      </c>
      <c r="B745" s="39" t="n">
        <v>-1.3482</v>
      </c>
      <c r="C745" s="40" t="n">
        <v>-22.1445</v>
      </c>
      <c r="D745" s="39" t="n">
        <f aca="false">10*LOG(1/$B$10)+B745-C745</f>
        <v>16.0250874528034</v>
      </c>
      <c r="E745" s="39" t="n">
        <f aca="false">10*LOG(1/$B$10)+$B$11-C745</f>
        <v>4.37328745280338</v>
      </c>
      <c r="F745" s="39"/>
    </row>
    <row r="746" customFormat="false" ht="12.75" hidden="false" customHeight="false" outlineLevel="0" collapsed="false">
      <c r="A746" s="38" t="n">
        <f aca="false">A745+$B$7/1000</f>
        <v>95.3650000000017</v>
      </c>
      <c r="B746" s="39" t="n">
        <v>-0.600052</v>
      </c>
      <c r="C746" s="40" t="n">
        <v>-22.1285</v>
      </c>
      <c r="D746" s="39" t="n">
        <f aca="false">10*LOG(1/$B$10)+B746-C746</f>
        <v>16.7572354528034</v>
      </c>
      <c r="E746" s="39" t="n">
        <f aca="false">10*LOG(1/$B$10)+$B$11-C746</f>
        <v>4.35728745280337</v>
      </c>
      <c r="F746" s="39"/>
    </row>
    <row r="747" customFormat="false" ht="12.75" hidden="false" customHeight="false" outlineLevel="0" collapsed="false">
      <c r="A747" s="38" t="n">
        <f aca="false">A746+$B$7/1000</f>
        <v>95.3655000000018</v>
      </c>
      <c r="B747" s="39" t="n">
        <v>-2.37216</v>
      </c>
      <c r="C747" s="40" t="n">
        <v>-22.0911</v>
      </c>
      <c r="D747" s="39" t="n">
        <f aca="false">10*LOG(1/$B$10)+B747-C747</f>
        <v>14.9477274528034</v>
      </c>
      <c r="E747" s="39" t="n">
        <f aca="false">10*LOG(1/$B$10)+$B$11-C747</f>
        <v>4.31988745280338</v>
      </c>
      <c r="F747" s="39"/>
    </row>
    <row r="748" customFormat="false" ht="12.75" hidden="false" customHeight="false" outlineLevel="0" collapsed="false">
      <c r="A748" s="38" t="n">
        <f aca="false">A747+$B$7/1000</f>
        <v>95.3660000000018</v>
      </c>
      <c r="B748" s="39" t="n">
        <v>-3.17966</v>
      </c>
      <c r="C748" s="40" t="n">
        <v>-22.0538</v>
      </c>
      <c r="D748" s="39" t="n">
        <f aca="false">10*LOG(1/$B$10)+B748-C748</f>
        <v>14.1029274528034</v>
      </c>
      <c r="E748" s="39" t="n">
        <f aca="false">10*LOG(1/$B$10)+$B$11-C748</f>
        <v>4.28258745280337</v>
      </c>
      <c r="F748" s="39"/>
    </row>
    <row r="749" customFormat="false" ht="12.75" hidden="false" customHeight="false" outlineLevel="0" collapsed="false">
      <c r="A749" s="38" t="n">
        <f aca="false">A748+$B$7/1000</f>
        <v>95.3665000000018</v>
      </c>
      <c r="B749" s="39" t="n">
        <v>-1.22389</v>
      </c>
      <c r="C749" s="40" t="n">
        <v>-22.0412</v>
      </c>
      <c r="D749" s="39" t="n">
        <f aca="false">10*LOG(1/$B$10)+B749-C749</f>
        <v>16.0460974528034</v>
      </c>
      <c r="E749" s="39" t="n">
        <f aca="false">10*LOG(1/$B$10)+$B$11-C749</f>
        <v>4.26998745280337</v>
      </c>
      <c r="F749" s="39"/>
    </row>
    <row r="750" customFormat="false" ht="12.75" hidden="false" customHeight="false" outlineLevel="0" collapsed="false">
      <c r="A750" s="38" t="n">
        <f aca="false">A749+$B$7/1000</f>
        <v>95.3670000000018</v>
      </c>
      <c r="B750" s="39" t="n">
        <v>-2.07091</v>
      </c>
      <c r="C750" s="40" t="n">
        <v>-22.0286</v>
      </c>
      <c r="D750" s="39" t="n">
        <f aca="false">10*LOG(1/$B$10)+B750-C750</f>
        <v>15.1864774528034</v>
      </c>
      <c r="E750" s="39" t="n">
        <f aca="false">10*LOG(1/$B$10)+$B$11-C750</f>
        <v>4.25738745280338</v>
      </c>
      <c r="F750" s="39"/>
    </row>
    <row r="751" customFormat="false" ht="12.75" hidden="false" customHeight="false" outlineLevel="0" collapsed="false">
      <c r="A751" s="38" t="n">
        <f aca="false">A750+$B$7/1000</f>
        <v>95.3675000000018</v>
      </c>
      <c r="B751" s="39" t="n">
        <v>-1.06989</v>
      </c>
      <c r="C751" s="40" t="n">
        <v>-21.989</v>
      </c>
      <c r="D751" s="39" t="n">
        <f aca="false">10*LOG(1/$B$10)+B751-C751</f>
        <v>16.1478974528034</v>
      </c>
      <c r="E751" s="39" t="n">
        <f aca="false">10*LOG(1/$B$10)+$B$11-C751</f>
        <v>4.21778745280338</v>
      </c>
      <c r="F751" s="39"/>
    </row>
    <row r="752" customFormat="false" ht="12.75" hidden="false" customHeight="false" outlineLevel="0" collapsed="false">
      <c r="A752" s="38" t="n">
        <f aca="false">A751+$B$7/1000</f>
        <v>95.3680000000018</v>
      </c>
      <c r="B752" s="39" t="n">
        <v>-1.6712</v>
      </c>
      <c r="C752" s="40" t="n">
        <v>-21.9493</v>
      </c>
      <c r="D752" s="39" t="n">
        <f aca="false">10*LOG(1/$B$10)+B752-C752</f>
        <v>15.5068874528034</v>
      </c>
      <c r="E752" s="39" t="n">
        <f aca="false">10*LOG(1/$B$10)+$B$11-C752</f>
        <v>4.17808745280338</v>
      </c>
      <c r="F752" s="39"/>
    </row>
    <row r="753" customFormat="false" ht="12.75" hidden="false" customHeight="false" outlineLevel="0" collapsed="false">
      <c r="A753" s="38" t="n">
        <f aca="false">A752+$B$7/1000</f>
        <v>95.3685000000018</v>
      </c>
      <c r="B753" s="39" t="n">
        <v>-2.10948</v>
      </c>
      <c r="C753" s="40" t="n">
        <v>-21.9185</v>
      </c>
      <c r="D753" s="39" t="n">
        <f aca="false">10*LOG(1/$B$10)+B753-C753</f>
        <v>15.0378074528034</v>
      </c>
      <c r="E753" s="39" t="n">
        <f aca="false">10*LOG(1/$B$10)+$B$11-C753</f>
        <v>4.14728745280338</v>
      </c>
      <c r="F753" s="39"/>
    </row>
    <row r="754" customFormat="false" ht="12.75" hidden="false" customHeight="false" outlineLevel="0" collapsed="false">
      <c r="A754" s="38" t="n">
        <f aca="false">A753+$B$7/1000</f>
        <v>95.3690000000018</v>
      </c>
      <c r="B754" s="39" t="n">
        <v>-3.01159</v>
      </c>
      <c r="C754" s="40" t="n">
        <v>-21.8878</v>
      </c>
      <c r="D754" s="39" t="n">
        <f aca="false">10*LOG(1/$B$10)+B754-C754</f>
        <v>14.1049974528034</v>
      </c>
      <c r="E754" s="39" t="n">
        <f aca="false">10*LOG(1/$B$10)+$B$11-C754</f>
        <v>4.11658745280337</v>
      </c>
      <c r="F754" s="39"/>
    </row>
    <row r="755" customFormat="false" ht="12.75" hidden="false" customHeight="false" outlineLevel="0" collapsed="false">
      <c r="A755" s="38" t="n">
        <f aca="false">A754+$B$7/1000</f>
        <v>95.3695000000018</v>
      </c>
      <c r="B755" s="39" t="n">
        <v>-0.898392</v>
      </c>
      <c r="C755" s="40" t="n">
        <v>-21.8662</v>
      </c>
      <c r="D755" s="39" t="n">
        <f aca="false">10*LOG(1/$B$10)+B755-C755</f>
        <v>16.1965954528034</v>
      </c>
      <c r="E755" s="39" t="n">
        <f aca="false">10*LOG(1/$B$10)+$B$11-C755</f>
        <v>4.09498745280337</v>
      </c>
      <c r="F755" s="39"/>
    </row>
    <row r="756" customFormat="false" ht="12.75" hidden="false" customHeight="false" outlineLevel="0" collapsed="false">
      <c r="A756" s="38" t="n">
        <f aca="false">A755+$B$7/1000</f>
        <v>95.3700000000018</v>
      </c>
      <c r="B756" s="39" t="n">
        <v>-1.83917</v>
      </c>
      <c r="C756" s="40" t="n">
        <v>-21.8446</v>
      </c>
      <c r="D756" s="39" t="n">
        <f aca="false">10*LOG(1/$B$10)+B756-C756</f>
        <v>15.2342174528034</v>
      </c>
      <c r="E756" s="39" t="n">
        <f aca="false">10*LOG(1/$B$10)+$B$11-C756</f>
        <v>4.07338745280337</v>
      </c>
      <c r="F756" s="39"/>
    </row>
    <row r="757" customFormat="false" ht="12.75" hidden="false" customHeight="false" outlineLevel="0" collapsed="false">
      <c r="A757" s="38" t="n">
        <f aca="false">A756+$B$7/1000</f>
        <v>95.3705000000018</v>
      </c>
      <c r="B757" s="39" t="n">
        <v>-0.782921</v>
      </c>
      <c r="C757" s="40" t="n">
        <v>-21.8124</v>
      </c>
      <c r="D757" s="39" t="n">
        <f aca="false">10*LOG(1/$B$10)+B757-C757</f>
        <v>16.2582664528034</v>
      </c>
      <c r="E757" s="39" t="n">
        <f aca="false">10*LOG(1/$B$10)+$B$11-C757</f>
        <v>4.04118745280337</v>
      </c>
      <c r="F757" s="39"/>
    </row>
    <row r="758" customFormat="false" ht="12.75" hidden="false" customHeight="false" outlineLevel="0" collapsed="false">
      <c r="A758" s="38" t="n">
        <f aca="false">A757+$B$7/1000</f>
        <v>95.3710000000018</v>
      </c>
      <c r="B758" s="39" t="n">
        <v>-2.11249</v>
      </c>
      <c r="C758" s="40" t="n">
        <v>-21.7803</v>
      </c>
      <c r="D758" s="39" t="n">
        <f aca="false">10*LOG(1/$B$10)+B758-C758</f>
        <v>14.8965974528034</v>
      </c>
      <c r="E758" s="39" t="n">
        <f aca="false">10*LOG(1/$B$10)+$B$11-C758</f>
        <v>4.00908745280337</v>
      </c>
      <c r="F758" s="39"/>
    </row>
    <row r="759" customFormat="false" ht="12.75" hidden="false" customHeight="false" outlineLevel="0" collapsed="false">
      <c r="A759" s="38" t="n">
        <f aca="false">A758+$B$7/1000</f>
        <v>95.3715000000018</v>
      </c>
      <c r="B759" s="39" t="n">
        <v>-2.39265</v>
      </c>
      <c r="C759" s="40" t="n">
        <v>-21.761</v>
      </c>
      <c r="D759" s="39" t="n">
        <f aca="false">10*LOG(1/$B$10)+B759-C759</f>
        <v>14.5971374528034</v>
      </c>
      <c r="E759" s="39" t="n">
        <f aca="false">10*LOG(1/$B$10)+$B$11-C759</f>
        <v>3.98978745280337</v>
      </c>
      <c r="F759" s="39"/>
    </row>
    <row r="760" customFormat="false" ht="12.75" hidden="false" customHeight="false" outlineLevel="0" collapsed="false">
      <c r="A760" s="38" t="n">
        <f aca="false">A759+$B$7/1000</f>
        <v>95.3720000000018</v>
      </c>
      <c r="B760" s="39" t="n">
        <v>-1.5602</v>
      </c>
      <c r="C760" s="40" t="n">
        <v>-21.7416</v>
      </c>
      <c r="D760" s="39" t="n">
        <f aca="false">10*LOG(1/$B$10)+B760-C760</f>
        <v>15.4101874528034</v>
      </c>
      <c r="E760" s="39" t="n">
        <f aca="false">10*LOG(1/$B$10)+$B$11-C760</f>
        <v>3.97038745280337</v>
      </c>
      <c r="F760" s="39"/>
    </row>
    <row r="761" customFormat="false" ht="12.75" hidden="false" customHeight="false" outlineLevel="0" collapsed="false">
      <c r="A761" s="38" t="n">
        <f aca="false">A760+$B$7/1000</f>
        <v>95.3725000000018</v>
      </c>
      <c r="B761" s="39" t="n">
        <v>-1.04726</v>
      </c>
      <c r="C761" s="40" t="n">
        <v>-21.7077</v>
      </c>
      <c r="D761" s="39" t="n">
        <f aca="false">10*LOG(1/$B$10)+B761-C761</f>
        <v>15.8892274528034</v>
      </c>
      <c r="E761" s="39" t="n">
        <f aca="false">10*LOG(1/$B$10)+$B$11-C761</f>
        <v>3.93648745280337</v>
      </c>
      <c r="F761" s="39"/>
    </row>
    <row r="762" customFormat="false" ht="12.75" hidden="false" customHeight="false" outlineLevel="0" collapsed="false">
      <c r="A762" s="38" t="n">
        <f aca="false">A761+$B$7/1000</f>
        <v>95.3730000000018</v>
      </c>
      <c r="B762" s="39" t="n">
        <v>-2.14108</v>
      </c>
      <c r="C762" s="40" t="n">
        <v>-21.6737</v>
      </c>
      <c r="D762" s="39" t="n">
        <f aca="false">10*LOG(1/$B$10)+B762-C762</f>
        <v>14.7614074528034</v>
      </c>
      <c r="E762" s="39" t="n">
        <f aca="false">10*LOG(1/$B$10)+$B$11-C762</f>
        <v>3.90248745280337</v>
      </c>
      <c r="F762" s="39"/>
    </row>
    <row r="763" customFormat="false" ht="12.75" hidden="false" customHeight="false" outlineLevel="0" collapsed="false">
      <c r="A763" s="38" t="n">
        <f aca="false">A762+$B$7/1000</f>
        <v>95.3735000000018</v>
      </c>
      <c r="B763" s="39" t="n">
        <v>-2.45559</v>
      </c>
      <c r="C763" s="40" t="n">
        <v>-21.6574</v>
      </c>
      <c r="D763" s="39" t="n">
        <f aca="false">10*LOG(1/$B$10)+B763-C763</f>
        <v>14.4305974528034</v>
      </c>
      <c r="E763" s="39" t="n">
        <f aca="false">10*LOG(1/$B$10)+$B$11-C763</f>
        <v>3.88618745280337</v>
      </c>
      <c r="F763" s="39"/>
    </row>
    <row r="764" customFormat="false" ht="12.75" hidden="false" customHeight="false" outlineLevel="0" collapsed="false">
      <c r="A764" s="38" t="n">
        <f aca="false">A763+$B$7/1000</f>
        <v>95.3740000000018</v>
      </c>
      <c r="B764" s="39" t="n">
        <v>-1.55841</v>
      </c>
      <c r="C764" s="40" t="n">
        <v>-21.6411</v>
      </c>
      <c r="D764" s="39" t="n">
        <f aca="false">10*LOG(1/$B$10)+B764-C764</f>
        <v>15.3114774528034</v>
      </c>
      <c r="E764" s="39" t="n">
        <f aca="false">10*LOG(1/$B$10)+$B$11-C764</f>
        <v>3.86988745280338</v>
      </c>
      <c r="F764" s="39"/>
    </row>
    <row r="765" customFormat="false" ht="12.75" hidden="false" customHeight="false" outlineLevel="0" collapsed="false">
      <c r="A765" s="38" t="n">
        <f aca="false">A764+$B$7/1000</f>
        <v>95.3745000000018</v>
      </c>
      <c r="B765" s="39" t="n">
        <v>-2.00351</v>
      </c>
      <c r="C765" s="40" t="n">
        <v>-21.6043</v>
      </c>
      <c r="D765" s="39" t="n">
        <f aca="false">10*LOG(1/$B$10)+B765-C765</f>
        <v>14.8295774528034</v>
      </c>
      <c r="E765" s="39" t="n">
        <f aca="false">10*LOG(1/$B$10)+$B$11-C765</f>
        <v>3.83308745280337</v>
      </c>
      <c r="F765" s="39"/>
    </row>
    <row r="766" customFormat="false" ht="12.75" hidden="false" customHeight="false" outlineLevel="0" collapsed="false">
      <c r="A766" s="38" t="n">
        <f aca="false">A765+$B$7/1000</f>
        <v>95.3750000000018</v>
      </c>
      <c r="B766" s="39" t="n">
        <v>-1.8433</v>
      </c>
      <c r="C766" s="40" t="n">
        <v>-21.5674</v>
      </c>
      <c r="D766" s="39" t="n">
        <f aca="false">10*LOG(1/$B$10)+B766-C766</f>
        <v>14.9528874528034</v>
      </c>
      <c r="E766" s="39" t="n">
        <f aca="false">10*LOG(1/$B$10)+$B$11-C766</f>
        <v>3.79618745280337</v>
      </c>
      <c r="F766" s="39"/>
    </row>
    <row r="767" customFormat="false" ht="12.75" hidden="false" customHeight="false" outlineLevel="0" collapsed="false">
      <c r="A767" s="38" t="n">
        <f aca="false">A766+$B$7/1000</f>
        <v>95.3755000000018</v>
      </c>
      <c r="B767" s="39" t="n">
        <v>-0.468994</v>
      </c>
      <c r="C767" s="40" t="n">
        <v>-21.5528</v>
      </c>
      <c r="D767" s="39" t="n">
        <f aca="false">10*LOG(1/$B$10)+B767-C767</f>
        <v>16.3125934528034</v>
      </c>
      <c r="E767" s="39" t="n">
        <f aca="false">10*LOG(1/$B$10)+$B$11-C767</f>
        <v>3.78158745280338</v>
      </c>
      <c r="F767" s="39"/>
    </row>
    <row r="768" customFormat="false" ht="12.75" hidden="false" customHeight="false" outlineLevel="0" collapsed="false">
      <c r="A768" s="38" t="n">
        <f aca="false">A767+$B$7/1000</f>
        <v>95.3760000000018</v>
      </c>
      <c r="B768" s="39" t="n">
        <v>-1.39078</v>
      </c>
      <c r="C768" s="40" t="n">
        <v>-21.5383</v>
      </c>
      <c r="D768" s="39" t="n">
        <f aca="false">10*LOG(1/$B$10)+B768-C768</f>
        <v>15.3763074528034</v>
      </c>
      <c r="E768" s="39" t="n">
        <f aca="false">10*LOG(1/$B$10)+$B$11-C768</f>
        <v>3.76708745280337</v>
      </c>
      <c r="F768" s="39"/>
    </row>
    <row r="769" customFormat="false" ht="12.75" hidden="false" customHeight="false" outlineLevel="0" collapsed="false">
      <c r="A769" s="38" t="n">
        <f aca="false">A768+$B$7/1000</f>
        <v>95.3765000000018</v>
      </c>
      <c r="B769" s="39" t="n">
        <v>-2.08636</v>
      </c>
      <c r="C769" s="40" t="n">
        <v>-21.5008</v>
      </c>
      <c r="D769" s="39" t="n">
        <f aca="false">10*LOG(1/$B$10)+B769-C769</f>
        <v>14.6432274528034</v>
      </c>
      <c r="E769" s="39" t="n">
        <f aca="false">10*LOG(1/$B$10)+$B$11-C769</f>
        <v>3.72958745280338</v>
      </c>
      <c r="F769" s="39"/>
    </row>
    <row r="770" customFormat="false" ht="12.75" hidden="false" customHeight="false" outlineLevel="0" collapsed="false">
      <c r="A770" s="38" t="n">
        <f aca="false">A769+$B$7/1000</f>
        <v>95.3770000000018</v>
      </c>
      <c r="B770" s="39" t="n">
        <v>-1.48275</v>
      </c>
      <c r="C770" s="40" t="n">
        <v>-21.4634</v>
      </c>
      <c r="D770" s="39" t="n">
        <f aca="false">10*LOG(1/$B$10)+B770-C770</f>
        <v>15.2094374528034</v>
      </c>
      <c r="E770" s="39" t="n">
        <f aca="false">10*LOG(1/$B$10)+$B$11-C770</f>
        <v>3.69218745280337</v>
      </c>
      <c r="F770" s="39"/>
    </row>
    <row r="771" customFormat="false" ht="12.75" hidden="false" customHeight="false" outlineLevel="0" collapsed="false">
      <c r="A771" s="38" t="n">
        <f aca="false">A770+$B$7/1000</f>
        <v>95.3775000000018</v>
      </c>
      <c r="B771" s="39" t="n">
        <v>-1.54897</v>
      </c>
      <c r="C771" s="40" t="n">
        <v>-21.4343</v>
      </c>
      <c r="D771" s="39" t="n">
        <f aca="false">10*LOG(1/$B$10)+B771-C771</f>
        <v>15.1141174528034</v>
      </c>
      <c r="E771" s="39" t="n">
        <f aca="false">10*LOG(1/$B$10)+$B$11-C771</f>
        <v>3.66308745280337</v>
      </c>
      <c r="F771" s="39"/>
    </row>
    <row r="772" customFormat="false" ht="12.75" hidden="false" customHeight="false" outlineLevel="0" collapsed="false">
      <c r="A772" s="38" t="n">
        <f aca="false">A771+$B$7/1000</f>
        <v>95.3780000000018</v>
      </c>
      <c r="B772" s="39" t="n">
        <v>-2.27537</v>
      </c>
      <c r="C772" s="40" t="n">
        <v>-21.4052</v>
      </c>
      <c r="D772" s="39" t="n">
        <f aca="false">10*LOG(1/$B$10)+B772-C772</f>
        <v>14.3586174528034</v>
      </c>
      <c r="E772" s="39" t="n">
        <f aca="false">10*LOG(1/$B$10)+$B$11-C772</f>
        <v>3.63398745280337</v>
      </c>
      <c r="F772" s="39"/>
    </row>
    <row r="773" customFormat="false" ht="12.75" hidden="false" customHeight="false" outlineLevel="0" collapsed="false">
      <c r="A773" s="38" t="n">
        <f aca="false">A772+$B$7/1000</f>
        <v>95.3785000000018</v>
      </c>
      <c r="B773" s="39" t="n">
        <v>-1.70625</v>
      </c>
      <c r="C773" s="40" t="n">
        <v>-21.3851</v>
      </c>
      <c r="D773" s="39" t="n">
        <f aca="false">10*LOG(1/$B$10)+B773-C773</f>
        <v>14.9076374528034</v>
      </c>
      <c r="E773" s="39" t="n">
        <f aca="false">10*LOG(1/$B$10)+$B$11-C773</f>
        <v>3.61388745280338</v>
      </c>
      <c r="F773" s="39"/>
    </row>
    <row r="774" customFormat="false" ht="12.75" hidden="false" customHeight="false" outlineLevel="0" collapsed="false">
      <c r="A774" s="38" t="n">
        <f aca="false">A773+$B$7/1000</f>
        <v>95.3790000000018</v>
      </c>
      <c r="B774" s="39" t="n">
        <v>-1.57695</v>
      </c>
      <c r="C774" s="40" t="n">
        <v>-21.3649</v>
      </c>
      <c r="D774" s="39" t="n">
        <f aca="false">10*LOG(1/$B$10)+B774-C774</f>
        <v>15.0167374528034</v>
      </c>
      <c r="E774" s="39" t="n">
        <f aca="false">10*LOG(1/$B$10)+$B$11-C774</f>
        <v>3.59368745280337</v>
      </c>
      <c r="F774" s="39"/>
    </row>
    <row r="775" customFormat="false" ht="12.75" hidden="false" customHeight="false" outlineLevel="0" collapsed="false">
      <c r="A775" s="38" t="n">
        <f aca="false">A774+$B$7/1000</f>
        <v>95.3795000000018</v>
      </c>
      <c r="B775" s="39" t="n">
        <v>-1.08842</v>
      </c>
      <c r="C775" s="40" t="n">
        <v>-21.332</v>
      </c>
      <c r="D775" s="39" t="n">
        <f aca="false">10*LOG(1/$B$10)+B775-C775</f>
        <v>15.4723674528034</v>
      </c>
      <c r="E775" s="39" t="n">
        <f aca="false">10*LOG(1/$B$10)+$B$11-C775</f>
        <v>3.56078745280337</v>
      </c>
      <c r="F775" s="39"/>
    </row>
    <row r="776" customFormat="false" ht="12.75" hidden="false" customHeight="false" outlineLevel="0" collapsed="false">
      <c r="A776" s="38" t="n">
        <f aca="false">A775+$B$7/1000</f>
        <v>95.3800000000018</v>
      </c>
      <c r="B776" s="39" t="n">
        <v>-1.71054</v>
      </c>
      <c r="C776" s="40" t="n">
        <v>-21.299</v>
      </c>
      <c r="D776" s="39" t="n">
        <f aca="false">10*LOG(1/$B$10)+B776-C776</f>
        <v>14.8172474528034</v>
      </c>
      <c r="E776" s="39" t="n">
        <f aca="false">10*LOG(1/$B$10)+$B$11-C776</f>
        <v>3.52778745280337</v>
      </c>
      <c r="F776" s="39"/>
    </row>
    <row r="777" customFormat="false" ht="12.75" hidden="false" customHeight="false" outlineLevel="0" collapsed="false">
      <c r="A777" s="38" t="n">
        <f aca="false">A776+$B$7/1000</f>
        <v>95.3805000000018</v>
      </c>
      <c r="B777" s="39" t="n">
        <v>-1.30622</v>
      </c>
      <c r="C777" s="40" t="n">
        <v>-21.2812</v>
      </c>
      <c r="D777" s="39" t="n">
        <f aca="false">10*LOG(1/$B$10)+B777-C777</f>
        <v>15.2037674528034</v>
      </c>
      <c r="E777" s="39" t="n">
        <f aca="false">10*LOG(1/$B$10)+$B$11-C777</f>
        <v>3.50998745280337</v>
      </c>
      <c r="F777" s="39"/>
    </row>
    <row r="778" customFormat="false" ht="12.75" hidden="false" customHeight="false" outlineLevel="0" collapsed="false">
      <c r="A778" s="38" t="n">
        <f aca="false">A777+$B$7/1000</f>
        <v>95.3810000000018</v>
      </c>
      <c r="B778" s="39" t="n">
        <v>-1.85789</v>
      </c>
      <c r="C778" s="40" t="n">
        <v>-21.2633</v>
      </c>
      <c r="D778" s="39" t="n">
        <f aca="false">10*LOG(1/$B$10)+B778-C778</f>
        <v>14.6341974528034</v>
      </c>
      <c r="E778" s="39" t="n">
        <f aca="false">10*LOG(1/$B$10)+$B$11-C778</f>
        <v>3.49208745280338</v>
      </c>
      <c r="F778" s="39"/>
    </row>
    <row r="779" customFormat="false" ht="12.75" hidden="false" customHeight="false" outlineLevel="0" collapsed="false">
      <c r="A779" s="38" t="n">
        <f aca="false">A778+$B$7/1000</f>
        <v>95.3815000000018</v>
      </c>
      <c r="B779" s="39" t="n">
        <v>-1.10591</v>
      </c>
      <c r="C779" s="40" t="n">
        <v>-21.2284</v>
      </c>
      <c r="D779" s="39" t="n">
        <f aca="false">10*LOG(1/$B$10)+B779-C779</f>
        <v>15.3512774528034</v>
      </c>
      <c r="E779" s="39" t="n">
        <f aca="false">10*LOG(1/$B$10)+$B$11-C779</f>
        <v>3.45718745280337</v>
      </c>
      <c r="F779" s="39"/>
    </row>
    <row r="780" customFormat="false" ht="12.75" hidden="false" customHeight="false" outlineLevel="0" collapsed="false">
      <c r="A780" s="38" t="n">
        <f aca="false">A779+$B$7/1000</f>
        <v>95.3820000000018</v>
      </c>
      <c r="B780" s="39" t="n">
        <v>-2.23921</v>
      </c>
      <c r="C780" s="40" t="n">
        <v>-21.1935</v>
      </c>
      <c r="D780" s="39" t="n">
        <f aca="false">10*LOG(1/$B$10)+B780-C780</f>
        <v>14.1830774528034</v>
      </c>
      <c r="E780" s="39" t="n">
        <f aca="false">10*LOG(1/$B$10)+$B$11-C780</f>
        <v>3.42228745280337</v>
      </c>
      <c r="F780" s="39"/>
    </row>
    <row r="781" customFormat="false" ht="12.75" hidden="false" customHeight="false" outlineLevel="0" collapsed="false">
      <c r="A781" s="38" t="n">
        <f aca="false">A780+$B$7/1000</f>
        <v>95.3825000000018</v>
      </c>
      <c r="B781" s="39" t="n">
        <v>-1.1209</v>
      </c>
      <c r="C781" s="40" t="n">
        <v>-21.1786</v>
      </c>
      <c r="D781" s="39" t="n">
        <f aca="false">10*LOG(1/$B$10)+B781-C781</f>
        <v>15.2864874528034</v>
      </c>
      <c r="E781" s="39" t="n">
        <f aca="false">10*LOG(1/$B$10)+$B$11-C781</f>
        <v>3.40738745280337</v>
      </c>
      <c r="F781" s="39"/>
    </row>
    <row r="782" customFormat="false" ht="12.75" hidden="false" customHeight="false" outlineLevel="0" collapsed="false">
      <c r="A782" s="38" t="n">
        <f aca="false">A781+$B$7/1000</f>
        <v>95.3830000000018</v>
      </c>
      <c r="B782" s="39" t="n">
        <v>-2.9684</v>
      </c>
      <c r="C782" s="40" t="n">
        <v>-21.1637</v>
      </c>
      <c r="D782" s="39" t="n">
        <f aca="false">10*LOG(1/$B$10)+B782-C782</f>
        <v>13.4240874528034</v>
      </c>
      <c r="E782" s="39" t="n">
        <f aca="false">10*LOG(1/$B$10)+$B$11-C782</f>
        <v>3.39248745280337</v>
      </c>
      <c r="F782" s="39"/>
    </row>
    <row r="783" customFormat="false" ht="12.75" hidden="false" customHeight="false" outlineLevel="0" collapsed="false">
      <c r="A783" s="38" t="n">
        <f aca="false">A782+$B$7/1000</f>
        <v>95.3835000000018</v>
      </c>
      <c r="B783" s="39" t="n">
        <v>-1.08643</v>
      </c>
      <c r="C783" s="40" t="n">
        <v>-21.1272</v>
      </c>
      <c r="D783" s="39" t="n">
        <f aca="false">10*LOG(1/$B$10)+B783-C783</f>
        <v>15.2695574528034</v>
      </c>
      <c r="E783" s="39" t="n">
        <f aca="false">10*LOG(1/$B$10)+$B$11-C783</f>
        <v>3.35598745280337</v>
      </c>
      <c r="F783" s="39"/>
    </row>
    <row r="784" customFormat="false" ht="12.75" hidden="false" customHeight="false" outlineLevel="0" collapsed="false">
      <c r="A784" s="38" t="n">
        <f aca="false">A783+$B$7/1000</f>
        <v>95.3840000000018</v>
      </c>
      <c r="B784" s="39" t="n">
        <v>-0.921875</v>
      </c>
      <c r="C784" s="40" t="n">
        <v>-21.0906</v>
      </c>
      <c r="D784" s="39" t="n">
        <f aca="false">10*LOG(1/$B$10)+B784-C784</f>
        <v>15.3975124528034</v>
      </c>
      <c r="E784" s="39" t="n">
        <f aca="false">10*LOG(1/$B$10)+$B$11-C784</f>
        <v>3.31938745280337</v>
      </c>
      <c r="F784" s="39"/>
    </row>
    <row r="785" customFormat="false" ht="12.75" hidden="false" customHeight="false" outlineLevel="0" collapsed="false">
      <c r="A785" s="38" t="n">
        <f aca="false">A784+$B$7/1000</f>
        <v>95.3845000000018</v>
      </c>
      <c r="B785" s="39" t="n">
        <v>-1.53687</v>
      </c>
      <c r="C785" s="40" t="n">
        <v>-21.0766</v>
      </c>
      <c r="D785" s="39" t="n">
        <f aca="false">10*LOG(1/$B$10)+B785-C785</f>
        <v>14.7685174528034</v>
      </c>
      <c r="E785" s="39" t="n">
        <f aca="false">10*LOG(1/$B$10)+$B$11-C785</f>
        <v>3.30538745280337</v>
      </c>
      <c r="F785" s="39"/>
    </row>
    <row r="786" customFormat="false" ht="12.75" hidden="false" customHeight="false" outlineLevel="0" collapsed="false">
      <c r="A786" s="38" t="n">
        <f aca="false">A785+$B$7/1000</f>
        <v>95.3850000000018</v>
      </c>
      <c r="B786" s="39" t="n">
        <v>-2.00247</v>
      </c>
      <c r="C786" s="40" t="n">
        <v>-21.0625</v>
      </c>
      <c r="D786" s="39" t="n">
        <f aca="false">10*LOG(1/$B$10)+B786-C786</f>
        <v>14.2888174528034</v>
      </c>
      <c r="E786" s="39" t="n">
        <f aca="false">10*LOG(1/$B$10)+$B$11-C786</f>
        <v>3.29128745280337</v>
      </c>
      <c r="F786" s="39"/>
    </row>
    <row r="787" customFormat="false" ht="12.75" hidden="false" customHeight="false" outlineLevel="0" collapsed="false">
      <c r="A787" s="38" t="n">
        <f aca="false">A786+$B$7/1000</f>
        <v>95.3855000000018</v>
      </c>
      <c r="B787" s="39" t="n">
        <v>-1.77058</v>
      </c>
      <c r="C787" s="40" t="n">
        <v>-21.0248</v>
      </c>
      <c r="D787" s="39" t="n">
        <f aca="false">10*LOG(1/$B$10)+B787-C787</f>
        <v>14.4830074528034</v>
      </c>
      <c r="E787" s="39" t="n">
        <f aca="false">10*LOG(1/$B$10)+$B$11-C787</f>
        <v>3.25358745280337</v>
      </c>
      <c r="F787" s="39"/>
    </row>
    <row r="788" customFormat="false" ht="12.75" hidden="false" customHeight="false" outlineLevel="0" collapsed="false">
      <c r="A788" s="38" t="n">
        <f aca="false">A787+$B$7/1000</f>
        <v>95.3860000000018</v>
      </c>
      <c r="B788" s="39" t="n">
        <v>-1.63567</v>
      </c>
      <c r="C788" s="40" t="n">
        <v>-20.9871</v>
      </c>
      <c r="D788" s="39" t="n">
        <f aca="false">10*LOG(1/$B$10)+B788-C788</f>
        <v>14.5802174528034</v>
      </c>
      <c r="E788" s="39" t="n">
        <f aca="false">10*LOG(1/$B$10)+$B$11-C788</f>
        <v>3.21588745280338</v>
      </c>
      <c r="F788" s="39"/>
    </row>
    <row r="789" customFormat="false" ht="12.75" hidden="false" customHeight="false" outlineLevel="0" collapsed="false">
      <c r="A789" s="38" t="n">
        <f aca="false">A788+$B$7/1000</f>
        <v>95.3865000000019</v>
      </c>
      <c r="B789" s="39" t="n">
        <v>-1.9549</v>
      </c>
      <c r="C789" s="40" t="n">
        <v>-20.9577</v>
      </c>
      <c r="D789" s="39" t="n">
        <f aca="false">10*LOG(1/$B$10)+B789-C789</f>
        <v>14.2315874528034</v>
      </c>
      <c r="E789" s="39" t="n">
        <f aca="false">10*LOG(1/$B$10)+$B$11-C789</f>
        <v>3.18648745280337</v>
      </c>
      <c r="F789" s="39"/>
    </row>
    <row r="790" customFormat="false" ht="12.75" hidden="false" customHeight="false" outlineLevel="0" collapsed="false">
      <c r="A790" s="38" t="n">
        <f aca="false">A789+$B$7/1000</f>
        <v>95.3870000000019</v>
      </c>
      <c r="B790" s="39" t="n">
        <v>-2.5367</v>
      </c>
      <c r="C790" s="40" t="n">
        <v>-20.9282</v>
      </c>
      <c r="D790" s="39" t="n">
        <f aca="false">10*LOG(1/$B$10)+B790-C790</f>
        <v>13.6202874528034</v>
      </c>
      <c r="E790" s="39" t="n">
        <f aca="false">10*LOG(1/$B$10)+$B$11-C790</f>
        <v>3.15698745280337</v>
      </c>
      <c r="F790" s="39"/>
    </row>
    <row r="791" customFormat="false" ht="12.75" hidden="false" customHeight="false" outlineLevel="0" collapsed="false">
      <c r="A791" s="38" t="n">
        <f aca="false">A790+$B$7/1000</f>
        <v>95.3875000000019</v>
      </c>
      <c r="B791" s="39" t="n">
        <v>-1.23412</v>
      </c>
      <c r="C791" s="40" t="n">
        <v>-20.9071</v>
      </c>
      <c r="D791" s="39" t="n">
        <f aca="false">10*LOG(1/$B$10)+B791-C791</f>
        <v>14.9017674528034</v>
      </c>
      <c r="E791" s="39" t="n">
        <f aca="false">10*LOG(1/$B$10)+$B$11-C791</f>
        <v>3.13588745280337</v>
      </c>
      <c r="F791" s="39"/>
    </row>
    <row r="792" customFormat="false" ht="12.75" hidden="false" customHeight="false" outlineLevel="0" collapsed="false">
      <c r="A792" s="38" t="n">
        <f aca="false">A791+$B$7/1000</f>
        <v>95.3880000000019</v>
      </c>
      <c r="B792" s="39" t="n">
        <v>-2.22713</v>
      </c>
      <c r="C792" s="40" t="n">
        <v>-20.8859</v>
      </c>
      <c r="D792" s="39" t="n">
        <f aca="false">10*LOG(1/$B$10)+B792-C792</f>
        <v>13.8875574528034</v>
      </c>
      <c r="E792" s="39" t="n">
        <f aca="false">10*LOG(1/$B$10)+$B$11-C792</f>
        <v>3.11468745280337</v>
      </c>
      <c r="F792" s="39"/>
    </row>
    <row r="793" customFormat="false" ht="12.75" hidden="false" customHeight="false" outlineLevel="0" collapsed="false">
      <c r="A793" s="38" t="n">
        <f aca="false">A792+$B$7/1000</f>
        <v>95.3885000000019</v>
      </c>
      <c r="B793" s="39" t="n">
        <v>-2.61983</v>
      </c>
      <c r="C793" s="40" t="n">
        <v>-20.8542</v>
      </c>
      <c r="D793" s="39" t="n">
        <f aca="false">10*LOG(1/$B$10)+B793-C793</f>
        <v>13.4631574528034</v>
      </c>
      <c r="E793" s="39" t="n">
        <f aca="false">10*LOG(1/$B$10)+$B$11-C793</f>
        <v>3.08298745280337</v>
      </c>
      <c r="F793" s="39"/>
    </row>
    <row r="794" customFormat="false" ht="12.75" hidden="false" customHeight="false" outlineLevel="0" collapsed="false">
      <c r="A794" s="38" t="n">
        <f aca="false">A793+$B$7/1000</f>
        <v>95.3890000000019</v>
      </c>
      <c r="B794" s="39" t="n">
        <v>-1.21739</v>
      </c>
      <c r="C794" s="40" t="n">
        <v>-20.8224</v>
      </c>
      <c r="D794" s="39" t="n">
        <f aca="false">10*LOG(1/$B$10)+B794-C794</f>
        <v>14.8337974528034</v>
      </c>
      <c r="E794" s="39" t="n">
        <f aca="false">10*LOG(1/$B$10)+$B$11-C794</f>
        <v>3.05118745280337</v>
      </c>
      <c r="F794" s="39"/>
    </row>
    <row r="795" customFormat="false" ht="12.75" hidden="false" customHeight="false" outlineLevel="0" collapsed="false">
      <c r="A795" s="38" t="n">
        <f aca="false">A794+$B$7/1000</f>
        <v>95.3895000000019</v>
      </c>
      <c r="B795" s="39" t="n">
        <v>-1.40627</v>
      </c>
      <c r="C795" s="40" t="n">
        <v>-20.8032</v>
      </c>
      <c r="D795" s="39" t="n">
        <f aca="false">10*LOG(1/$B$10)+B795-C795</f>
        <v>14.6257174528034</v>
      </c>
      <c r="E795" s="39" t="n">
        <f aca="false">10*LOG(1/$B$10)+$B$11-C795</f>
        <v>3.03198745280337</v>
      </c>
      <c r="F795" s="39"/>
    </row>
    <row r="796" customFormat="false" ht="12.75" hidden="false" customHeight="false" outlineLevel="0" collapsed="false">
      <c r="A796" s="38" t="n">
        <f aca="false">A795+$B$7/1000</f>
        <v>95.3900000000019</v>
      </c>
      <c r="B796" s="39" t="n">
        <v>-2.38552</v>
      </c>
      <c r="C796" s="40" t="n">
        <v>-20.784</v>
      </c>
      <c r="D796" s="39" t="n">
        <f aca="false">10*LOG(1/$B$10)+B796-C796</f>
        <v>13.6272674528034</v>
      </c>
      <c r="E796" s="39" t="n">
        <f aca="false">10*LOG(1/$B$10)+$B$11-C796</f>
        <v>3.01278745280337</v>
      </c>
      <c r="F796" s="39"/>
    </row>
    <row r="797" customFormat="false" ht="12.75" hidden="false" customHeight="false" outlineLevel="0" collapsed="false">
      <c r="A797" s="38" t="n">
        <f aca="false">A796+$B$7/1000</f>
        <v>95.3905000000019</v>
      </c>
      <c r="B797" s="39" t="n">
        <v>-1.95654</v>
      </c>
      <c r="C797" s="40" t="n">
        <v>-20.7515</v>
      </c>
      <c r="D797" s="39" t="n">
        <f aca="false">10*LOG(1/$B$10)+B797-C797</f>
        <v>14.0237474528034</v>
      </c>
      <c r="E797" s="39" t="n">
        <f aca="false">10*LOG(1/$B$10)+$B$11-C797</f>
        <v>2.98028745280337</v>
      </c>
      <c r="F797" s="39"/>
    </row>
    <row r="798" customFormat="false" ht="12.75" hidden="false" customHeight="false" outlineLevel="0" collapsed="false">
      <c r="A798" s="38" t="n">
        <f aca="false">A797+$B$7/1000</f>
        <v>95.3910000000019</v>
      </c>
      <c r="B798" s="39" t="n">
        <v>-1.26894</v>
      </c>
      <c r="C798" s="40" t="n">
        <v>-20.7189</v>
      </c>
      <c r="D798" s="39" t="n">
        <f aca="false">10*LOG(1/$B$10)+B798-C798</f>
        <v>14.6787474528034</v>
      </c>
      <c r="E798" s="39" t="n">
        <f aca="false">10*LOG(1/$B$10)+$B$11-C798</f>
        <v>2.94768745280338</v>
      </c>
      <c r="F798" s="39"/>
    </row>
    <row r="799" customFormat="false" ht="12.75" hidden="false" customHeight="false" outlineLevel="0" collapsed="false">
      <c r="A799" s="38" t="n">
        <f aca="false">A798+$B$7/1000</f>
        <v>95.3915000000019</v>
      </c>
      <c r="B799" s="39" t="n">
        <v>-1.60249</v>
      </c>
      <c r="C799" s="40" t="n">
        <v>-20.7029</v>
      </c>
      <c r="D799" s="39" t="n">
        <f aca="false">10*LOG(1/$B$10)+B799-C799</f>
        <v>14.3291974528034</v>
      </c>
      <c r="E799" s="39" t="n">
        <f aca="false">10*LOG(1/$B$10)+$B$11-C799</f>
        <v>2.93168745280337</v>
      </c>
      <c r="F799" s="39"/>
    </row>
    <row r="800" customFormat="false" ht="12.75" hidden="false" customHeight="false" outlineLevel="0" collapsed="false">
      <c r="A800" s="38" t="n">
        <f aca="false">A799+$B$7/1000</f>
        <v>95.3920000000019</v>
      </c>
      <c r="B800" s="39" t="n">
        <v>-1.67794</v>
      </c>
      <c r="C800" s="40" t="n">
        <v>-20.6869</v>
      </c>
      <c r="D800" s="39" t="n">
        <f aca="false">10*LOG(1/$B$10)+B800-C800</f>
        <v>14.2377474528034</v>
      </c>
      <c r="E800" s="39" t="n">
        <f aca="false">10*LOG(1/$B$10)+$B$11-C800</f>
        <v>2.91568745280338</v>
      </c>
      <c r="F800" s="39"/>
    </row>
    <row r="801" customFormat="false" ht="12.75" hidden="false" customHeight="false" outlineLevel="0" collapsed="false">
      <c r="A801" s="38" t="n">
        <f aca="false">A800+$B$7/1000</f>
        <v>95.3925000000019</v>
      </c>
      <c r="B801" s="39" t="n">
        <v>-1.29613</v>
      </c>
      <c r="C801" s="40" t="n">
        <v>-20.6517</v>
      </c>
      <c r="D801" s="39" t="n">
        <f aca="false">10*LOG(1/$B$10)+B801-C801</f>
        <v>14.5843574528034</v>
      </c>
      <c r="E801" s="39" t="n">
        <f aca="false">10*LOG(1/$B$10)+$B$11-C801</f>
        <v>2.88048745280338</v>
      </c>
      <c r="F801" s="39"/>
    </row>
    <row r="802" customFormat="false" ht="12.75" hidden="false" customHeight="false" outlineLevel="0" collapsed="false">
      <c r="A802" s="38" t="n">
        <f aca="false">A801+$B$7/1000</f>
        <v>95.3930000000019</v>
      </c>
      <c r="B802" s="39" t="n">
        <v>-1.32848</v>
      </c>
      <c r="C802" s="40" t="n">
        <v>-20.6166</v>
      </c>
      <c r="D802" s="39" t="n">
        <f aca="false">10*LOG(1/$B$10)+B802-C802</f>
        <v>14.5169074528034</v>
      </c>
      <c r="E802" s="39" t="n">
        <f aca="false">10*LOG(1/$B$10)+$B$11-C802</f>
        <v>2.84538745280337</v>
      </c>
      <c r="F802" s="39"/>
    </row>
    <row r="803" customFormat="false" ht="12.75" hidden="false" customHeight="false" outlineLevel="0" collapsed="false">
      <c r="A803" s="38" t="n">
        <f aca="false">A802+$B$7/1000</f>
        <v>95.3935000000019</v>
      </c>
      <c r="B803" s="39" t="n">
        <v>-2.12084</v>
      </c>
      <c r="C803" s="40" t="n">
        <v>-20.6038</v>
      </c>
      <c r="D803" s="39" t="n">
        <f aca="false">10*LOG(1/$B$10)+B803-C803</f>
        <v>13.7117474528034</v>
      </c>
      <c r="E803" s="39" t="n">
        <f aca="false">10*LOG(1/$B$10)+$B$11-C803</f>
        <v>2.83258745280337</v>
      </c>
      <c r="F803" s="39"/>
    </row>
    <row r="804" customFormat="false" ht="12.75" hidden="false" customHeight="false" outlineLevel="0" collapsed="false">
      <c r="A804" s="38" t="n">
        <f aca="false">A803+$B$7/1000</f>
        <v>95.3940000000019</v>
      </c>
      <c r="B804" s="39" t="n">
        <v>-2.04192</v>
      </c>
      <c r="C804" s="40" t="n">
        <v>-20.591</v>
      </c>
      <c r="D804" s="39" t="n">
        <f aca="false">10*LOG(1/$B$10)+B804-C804</f>
        <v>13.7778674528034</v>
      </c>
      <c r="E804" s="39" t="n">
        <f aca="false">10*LOG(1/$B$10)+$B$11-C804</f>
        <v>2.81978745280338</v>
      </c>
      <c r="F804" s="39"/>
    </row>
    <row r="805" customFormat="false" ht="12.75" hidden="false" customHeight="false" outlineLevel="0" collapsed="false">
      <c r="A805" s="38" t="n">
        <f aca="false">A804+$B$7/1000</f>
        <v>95.3945000000019</v>
      </c>
      <c r="B805" s="39" t="n">
        <v>-2.60114</v>
      </c>
      <c r="C805" s="40" t="n">
        <v>-20.5527</v>
      </c>
      <c r="D805" s="39" t="n">
        <f aca="false">10*LOG(1/$B$10)+B805-C805</f>
        <v>13.1803474528034</v>
      </c>
      <c r="E805" s="39" t="n">
        <f aca="false">10*LOG(1/$B$10)+$B$11-C805</f>
        <v>2.78148745280338</v>
      </c>
      <c r="F805" s="39"/>
    </row>
    <row r="806" customFormat="false" ht="12.75" hidden="false" customHeight="false" outlineLevel="0" collapsed="false">
      <c r="A806" s="38" t="n">
        <f aca="false">A805+$B$7/1000</f>
        <v>95.3950000000019</v>
      </c>
      <c r="B806" s="39" t="n">
        <v>-1.36806</v>
      </c>
      <c r="C806" s="40" t="n">
        <v>-20.5143</v>
      </c>
      <c r="D806" s="39" t="n">
        <f aca="false">10*LOG(1/$B$10)+B806-C806</f>
        <v>14.3750274528034</v>
      </c>
      <c r="E806" s="39" t="n">
        <f aca="false">10*LOG(1/$B$10)+$B$11-C806</f>
        <v>2.74308745280337</v>
      </c>
      <c r="F806" s="39"/>
    </row>
    <row r="807" customFormat="false" ht="12.75" hidden="false" customHeight="false" outlineLevel="0" collapsed="false">
      <c r="A807" s="38" t="n">
        <f aca="false">A806+$B$7/1000</f>
        <v>95.3955000000019</v>
      </c>
      <c r="B807" s="39" t="n">
        <v>-1.83954</v>
      </c>
      <c r="C807" s="40" t="n">
        <v>-20.5033</v>
      </c>
      <c r="D807" s="39" t="n">
        <f aca="false">10*LOG(1/$B$10)+B807-C807</f>
        <v>13.8925474528034</v>
      </c>
      <c r="E807" s="39" t="n">
        <f aca="false">10*LOG(1/$B$10)+$B$11-C807</f>
        <v>2.73208745280337</v>
      </c>
      <c r="F807" s="39"/>
    </row>
    <row r="808" customFormat="false" ht="12.75" hidden="false" customHeight="false" outlineLevel="0" collapsed="false">
      <c r="A808" s="38" t="n">
        <f aca="false">A807+$B$7/1000</f>
        <v>95.3960000000019</v>
      </c>
      <c r="B808" s="39" t="n">
        <v>-0.182999</v>
      </c>
      <c r="C808" s="40" t="n">
        <v>-20.4922</v>
      </c>
      <c r="D808" s="39" t="n">
        <f aca="false">10*LOG(1/$B$10)+B808-C808</f>
        <v>15.5379884528034</v>
      </c>
      <c r="E808" s="39" t="n">
        <f aca="false">10*LOG(1/$B$10)+$B$11-C808</f>
        <v>2.72098745280337</v>
      </c>
      <c r="F808" s="39"/>
    </row>
    <row r="809" customFormat="false" ht="12.75" hidden="false" customHeight="false" outlineLevel="0" collapsed="false">
      <c r="A809" s="38" t="n">
        <f aca="false">A808+$B$7/1000</f>
        <v>95.3965000000019</v>
      </c>
      <c r="B809" s="39" t="n">
        <v>-1.62225</v>
      </c>
      <c r="C809" s="40" t="n">
        <v>-20.4539</v>
      </c>
      <c r="D809" s="39" t="n">
        <f aca="false">10*LOG(1/$B$10)+B809-C809</f>
        <v>14.0604374528034</v>
      </c>
      <c r="E809" s="39" t="n">
        <f aca="false">10*LOG(1/$B$10)+$B$11-C809</f>
        <v>2.68268745280338</v>
      </c>
      <c r="F809" s="39"/>
    </row>
    <row r="810" customFormat="false" ht="12.75" hidden="false" customHeight="false" outlineLevel="0" collapsed="false">
      <c r="A810" s="38" t="n">
        <f aca="false">A809+$B$7/1000</f>
        <v>95.3970000000019</v>
      </c>
      <c r="B810" s="39" t="n">
        <v>-2.23368</v>
      </c>
      <c r="C810" s="40" t="n">
        <v>-20.4155</v>
      </c>
      <c r="D810" s="39" t="n">
        <f aca="false">10*LOG(1/$B$10)+B810-C810</f>
        <v>13.4106074528034</v>
      </c>
      <c r="E810" s="39" t="n">
        <f aca="false">10*LOG(1/$B$10)+$B$11-C810</f>
        <v>2.64428745280338</v>
      </c>
      <c r="F810" s="39"/>
    </row>
    <row r="811" customFormat="false" ht="12.75" hidden="false" customHeight="false" outlineLevel="0" collapsed="false">
      <c r="A811" s="38" t="n">
        <f aca="false">A810+$B$7/1000</f>
        <v>95.3975000000019</v>
      </c>
      <c r="B811" s="39" t="n">
        <v>-1.29988</v>
      </c>
      <c r="C811" s="40" t="n">
        <v>-20.3846</v>
      </c>
      <c r="D811" s="39" t="n">
        <f aca="false">10*LOG(1/$B$10)+B811-C811</f>
        <v>14.3135074528034</v>
      </c>
      <c r="E811" s="39" t="n">
        <f aca="false">10*LOG(1/$B$10)+$B$11-C811</f>
        <v>2.61338745280337</v>
      </c>
      <c r="F811" s="39"/>
    </row>
    <row r="812" customFormat="false" ht="12.75" hidden="false" customHeight="false" outlineLevel="0" collapsed="false">
      <c r="A812" s="38" t="n">
        <f aca="false">A811+$B$7/1000</f>
        <v>95.3980000000019</v>
      </c>
      <c r="B812" s="39" t="n">
        <v>-1.27079</v>
      </c>
      <c r="C812" s="40" t="n">
        <v>-20.3537</v>
      </c>
      <c r="D812" s="39" t="n">
        <f aca="false">10*LOG(1/$B$10)+B812-C812</f>
        <v>14.3116974528034</v>
      </c>
      <c r="E812" s="39" t="n">
        <f aca="false">10*LOG(1/$B$10)+$B$11-C812</f>
        <v>2.58248745280337</v>
      </c>
      <c r="F812" s="39"/>
    </row>
    <row r="813" customFormat="false" ht="12.75" hidden="false" customHeight="false" outlineLevel="0" collapsed="false">
      <c r="A813" s="38" t="n">
        <f aca="false">A812+$B$7/1000</f>
        <v>95.3985000000019</v>
      </c>
      <c r="B813" s="39" t="n">
        <v>-1.2478</v>
      </c>
      <c r="C813" s="40" t="n">
        <v>-20.3357</v>
      </c>
      <c r="D813" s="39" t="n">
        <f aca="false">10*LOG(1/$B$10)+B813-C813</f>
        <v>14.3166874528034</v>
      </c>
      <c r="E813" s="39" t="n">
        <f aca="false">10*LOG(1/$B$10)+$B$11-C813</f>
        <v>2.56448745280337</v>
      </c>
      <c r="F813" s="39"/>
    </row>
    <row r="814" customFormat="false" ht="12.75" hidden="false" customHeight="false" outlineLevel="0" collapsed="false">
      <c r="A814" s="38" t="n">
        <f aca="false">A813+$B$7/1000</f>
        <v>95.3990000000019</v>
      </c>
      <c r="B814" s="39" t="n">
        <v>-0.740677</v>
      </c>
      <c r="C814" s="40" t="n">
        <v>-20.3176</v>
      </c>
      <c r="D814" s="39" t="n">
        <f aca="false">10*LOG(1/$B$10)+B814-C814</f>
        <v>14.8057104528034</v>
      </c>
      <c r="E814" s="39" t="n">
        <f aca="false">10*LOG(1/$B$10)+$B$11-C814</f>
        <v>2.54638745280337</v>
      </c>
      <c r="F814" s="39"/>
    </row>
    <row r="815" customFormat="false" ht="12.75" hidden="false" customHeight="false" outlineLevel="0" collapsed="false">
      <c r="A815" s="38" t="n">
        <f aca="false">A814+$B$7/1000</f>
        <v>95.3995000000019</v>
      </c>
      <c r="B815" s="39" t="n">
        <v>-0.607018</v>
      </c>
      <c r="C815" s="40" t="n">
        <v>-20.2846</v>
      </c>
      <c r="D815" s="39" t="n">
        <f aca="false">10*LOG(1/$B$10)+B815-C815</f>
        <v>14.9063694528034</v>
      </c>
      <c r="E815" s="39" t="n">
        <f aca="false">10*LOG(1/$B$10)+$B$11-C815</f>
        <v>2.51338745280338</v>
      </c>
      <c r="F815" s="39"/>
    </row>
    <row r="816" customFormat="false" ht="12.75" hidden="false" customHeight="false" outlineLevel="0" collapsed="false">
      <c r="A816" s="38" t="n">
        <f aca="false">A815+$B$7/1000</f>
        <v>95.4000000000019</v>
      </c>
      <c r="B816" s="39" t="n">
        <v>-1.91724</v>
      </c>
      <c r="C816" s="40" t="n">
        <v>-20.2516</v>
      </c>
      <c r="D816" s="39" t="n">
        <f aca="false">10*LOG(1/$B$10)+B816-C816</f>
        <v>13.5631474528034</v>
      </c>
      <c r="E816" s="39" t="n">
        <f aca="false">10*LOG(1/$B$10)+$B$11-C816</f>
        <v>2.48038745280337</v>
      </c>
      <c r="F816" s="39"/>
    </row>
    <row r="817" customFormat="false" ht="12.75" hidden="false" customHeight="false" outlineLevel="0" collapsed="false">
      <c r="A817" s="38" t="n">
        <f aca="false">A816+$B$7/1000</f>
        <v>95.4005000000019</v>
      </c>
      <c r="B817" s="39" t="n">
        <v>-1.85238</v>
      </c>
      <c r="C817" s="40" t="n">
        <v>-20.2351</v>
      </c>
      <c r="D817" s="39" t="n">
        <f aca="false">10*LOG(1/$B$10)+B817-C817</f>
        <v>13.6115074528034</v>
      </c>
      <c r="E817" s="39" t="n">
        <f aca="false">10*LOG(1/$B$10)+$B$11-C817</f>
        <v>2.46388745280337</v>
      </c>
      <c r="F817" s="39"/>
    </row>
    <row r="818" customFormat="false" ht="12.75" hidden="false" customHeight="false" outlineLevel="0" collapsed="false">
      <c r="A818" s="38" t="n">
        <f aca="false">A817+$B$7/1000</f>
        <v>95.4010000000019</v>
      </c>
      <c r="B818" s="39" t="n">
        <v>-2.1314</v>
      </c>
      <c r="C818" s="40" t="n">
        <v>-20.2186</v>
      </c>
      <c r="D818" s="39" t="n">
        <f aca="false">10*LOG(1/$B$10)+B818-C818</f>
        <v>13.3159874528034</v>
      </c>
      <c r="E818" s="39" t="n">
        <f aca="false">10*LOG(1/$B$10)+$B$11-C818</f>
        <v>2.44738745280337</v>
      </c>
      <c r="F818" s="39"/>
    </row>
    <row r="819" customFormat="false" ht="12.75" hidden="false" customHeight="false" outlineLevel="0" collapsed="false">
      <c r="A819" s="38" t="n">
        <f aca="false">A818+$B$7/1000</f>
        <v>95.4015000000019</v>
      </c>
      <c r="B819" s="39" t="n">
        <v>-2.35624</v>
      </c>
      <c r="C819" s="40" t="n">
        <v>-20.1843</v>
      </c>
      <c r="D819" s="39" t="n">
        <f aca="false">10*LOG(1/$B$10)+B819-C819</f>
        <v>13.0568474528034</v>
      </c>
      <c r="E819" s="39" t="n">
        <f aca="false">10*LOG(1/$B$10)+$B$11-C819</f>
        <v>2.41308745280337</v>
      </c>
      <c r="F819" s="39"/>
    </row>
    <row r="820" customFormat="false" ht="12.75" hidden="false" customHeight="false" outlineLevel="0" collapsed="false">
      <c r="A820" s="38" t="n">
        <f aca="false">A819+$B$7/1000</f>
        <v>95.4020000000019</v>
      </c>
      <c r="B820" s="39" t="n">
        <v>-0.317581</v>
      </c>
      <c r="C820" s="40" t="n">
        <v>-20.1501</v>
      </c>
      <c r="D820" s="39" t="n">
        <f aca="false">10*LOG(1/$B$10)+B820-C820</f>
        <v>15.0613064528034</v>
      </c>
      <c r="E820" s="39" t="n">
        <f aca="false">10*LOG(1/$B$10)+$B$11-C820</f>
        <v>2.37888745280337</v>
      </c>
      <c r="F820" s="39"/>
    </row>
    <row r="821" customFormat="false" ht="12.75" hidden="false" customHeight="false" outlineLevel="0" collapsed="false">
      <c r="A821" s="38" t="n">
        <f aca="false">A820+$B$7/1000</f>
        <v>95.4025000000019</v>
      </c>
      <c r="B821" s="39" t="n">
        <v>-0.979721</v>
      </c>
      <c r="C821" s="40" t="n">
        <v>-20.1363</v>
      </c>
      <c r="D821" s="39" t="n">
        <f aca="false">10*LOG(1/$B$10)+B821-C821</f>
        <v>14.3853664528034</v>
      </c>
      <c r="E821" s="39" t="n">
        <f aca="false">10*LOG(1/$B$10)+$B$11-C821</f>
        <v>2.36508745280337</v>
      </c>
      <c r="F821" s="39"/>
    </row>
    <row r="822" customFormat="false" ht="12.75" hidden="false" customHeight="false" outlineLevel="0" collapsed="false">
      <c r="A822" s="38" t="n">
        <f aca="false">A821+$B$7/1000</f>
        <v>95.4030000000019</v>
      </c>
      <c r="B822" s="39" t="n">
        <v>-1.33955</v>
      </c>
      <c r="C822" s="40" t="n">
        <v>-20.1225</v>
      </c>
      <c r="D822" s="39" t="n">
        <f aca="false">10*LOG(1/$B$10)+B822-C822</f>
        <v>14.0117374528034</v>
      </c>
      <c r="E822" s="39" t="n">
        <f aca="false">10*LOG(1/$B$10)+$B$11-C822</f>
        <v>2.35128745280337</v>
      </c>
      <c r="F822" s="39"/>
    </row>
    <row r="823" customFormat="false" ht="12.75" hidden="false" customHeight="false" outlineLevel="0" collapsed="false">
      <c r="A823" s="38" t="n">
        <f aca="false">A822+$B$7/1000</f>
        <v>95.4035000000019</v>
      </c>
      <c r="B823" s="39" t="n">
        <v>-3.20868</v>
      </c>
      <c r="C823" s="40" t="n">
        <v>-20.0862</v>
      </c>
      <c r="D823" s="39" t="n">
        <f aca="false">10*LOG(1/$B$10)+B823-C823</f>
        <v>12.1063074528034</v>
      </c>
      <c r="E823" s="39" t="n">
        <f aca="false">10*LOG(1/$B$10)+$B$11-C823</f>
        <v>2.31498745280338</v>
      </c>
      <c r="F823" s="39"/>
    </row>
    <row r="824" customFormat="false" ht="12.75" hidden="false" customHeight="false" outlineLevel="0" collapsed="false">
      <c r="A824" s="38" t="n">
        <f aca="false">A823+$B$7/1000</f>
        <v>95.4040000000019</v>
      </c>
      <c r="B824" s="39" t="n">
        <v>-0.903328</v>
      </c>
      <c r="C824" s="40" t="n">
        <v>-20.0498</v>
      </c>
      <c r="D824" s="39" t="n">
        <f aca="false">10*LOG(1/$B$10)+B824-C824</f>
        <v>14.3752594528034</v>
      </c>
      <c r="E824" s="39" t="n">
        <f aca="false">10*LOG(1/$B$10)+$B$11-C824</f>
        <v>2.27858745280338</v>
      </c>
      <c r="F824" s="39"/>
    </row>
    <row r="825" customFormat="false" ht="12.75" hidden="false" customHeight="false" outlineLevel="0" collapsed="false">
      <c r="A825" s="38" t="n">
        <f aca="false">A824+$B$7/1000</f>
        <v>95.4045000000019</v>
      </c>
      <c r="B825" s="39" t="n">
        <v>-1.06046</v>
      </c>
      <c r="C825" s="40" t="n">
        <v>-20.0382</v>
      </c>
      <c r="D825" s="39" t="n">
        <f aca="false">10*LOG(1/$B$10)+B825-C825</f>
        <v>14.2065274528034</v>
      </c>
      <c r="E825" s="39" t="n">
        <f aca="false">10*LOG(1/$B$10)+$B$11-C825</f>
        <v>2.26698745280337</v>
      </c>
      <c r="F825" s="39"/>
    </row>
    <row r="826" customFormat="false" ht="12.75" hidden="false" customHeight="false" outlineLevel="0" collapsed="false">
      <c r="A826" s="38" t="n">
        <f aca="false">A825+$B$7/1000</f>
        <v>95.4050000000019</v>
      </c>
      <c r="B826" s="39" t="n">
        <v>-1.13579</v>
      </c>
      <c r="C826" s="40" t="n">
        <v>-20.0265</v>
      </c>
      <c r="D826" s="39" t="n">
        <f aca="false">10*LOG(1/$B$10)+B826-C826</f>
        <v>14.1194974528034</v>
      </c>
      <c r="E826" s="39" t="n">
        <f aca="false">10*LOG(1/$B$10)+$B$11-C826</f>
        <v>2.25528745280337</v>
      </c>
      <c r="F826" s="39"/>
    </row>
    <row r="827" customFormat="false" ht="12.75" hidden="false" customHeight="false" outlineLevel="0" collapsed="false">
      <c r="A827" s="38" t="n">
        <f aca="false">A826+$B$7/1000</f>
        <v>95.4055000000019</v>
      </c>
      <c r="B827" s="39" t="n">
        <v>-1.51463</v>
      </c>
      <c r="C827" s="40" t="n">
        <v>-19.9883</v>
      </c>
      <c r="D827" s="39" t="n">
        <f aca="false">10*LOG(1/$B$10)+B827-C827</f>
        <v>13.7024574528034</v>
      </c>
      <c r="E827" s="39" t="n">
        <f aca="false">10*LOG(1/$B$10)+$B$11-C827</f>
        <v>2.21708745280337</v>
      </c>
      <c r="F827" s="39"/>
    </row>
    <row r="828" customFormat="false" ht="12.75" hidden="false" customHeight="false" outlineLevel="0" collapsed="false">
      <c r="A828" s="38" t="n">
        <f aca="false">A827+$B$7/1000</f>
        <v>95.4060000000019</v>
      </c>
      <c r="B828" s="39" t="n">
        <v>-1.10442</v>
      </c>
      <c r="C828" s="40" t="n">
        <v>-19.9502</v>
      </c>
      <c r="D828" s="39" t="n">
        <f aca="false">10*LOG(1/$B$10)+B828-C828</f>
        <v>14.0745674528034</v>
      </c>
      <c r="E828" s="39" t="n">
        <f aca="false">10*LOG(1/$B$10)+$B$11-C828</f>
        <v>2.17898745280337</v>
      </c>
      <c r="F828" s="39"/>
    </row>
    <row r="829" customFormat="false" ht="12.75" hidden="false" customHeight="false" outlineLevel="0" collapsed="false">
      <c r="A829" s="38" t="n">
        <f aca="false">A828+$B$7/1000</f>
        <v>95.4065000000019</v>
      </c>
      <c r="B829" s="39" t="n">
        <v>-1.57904</v>
      </c>
      <c r="C829" s="40" t="n">
        <v>-19.921</v>
      </c>
      <c r="D829" s="39" t="n">
        <f aca="false">10*LOG(1/$B$10)+B829-C829</f>
        <v>13.5707474528034</v>
      </c>
      <c r="E829" s="39" t="n">
        <f aca="false">10*LOG(1/$B$10)+$B$11-C829</f>
        <v>2.14978745280337</v>
      </c>
      <c r="F829" s="39"/>
    </row>
    <row r="830" customFormat="false" ht="12.75" hidden="false" customHeight="false" outlineLevel="0" collapsed="false">
      <c r="A830" s="38" t="n">
        <f aca="false">A829+$B$7/1000</f>
        <v>95.4070000000019</v>
      </c>
      <c r="B830" s="39" t="n">
        <v>-1.26323</v>
      </c>
      <c r="C830" s="40" t="n">
        <v>-19.8917</v>
      </c>
      <c r="D830" s="39" t="n">
        <f aca="false">10*LOG(1/$B$10)+B830-C830</f>
        <v>13.8572574528034</v>
      </c>
      <c r="E830" s="39" t="n">
        <f aca="false">10*LOG(1/$B$10)+$B$11-C830</f>
        <v>2.12048745280337</v>
      </c>
      <c r="F830" s="39"/>
    </row>
    <row r="831" customFormat="false" ht="12.75" hidden="false" customHeight="false" outlineLevel="0" collapsed="false">
      <c r="A831" s="38" t="n">
        <f aca="false">A830+$B$7/1000</f>
        <v>95.407500000002</v>
      </c>
      <c r="B831" s="39" t="n">
        <v>-0.823067</v>
      </c>
      <c r="C831" s="40" t="n">
        <v>-19.8726</v>
      </c>
      <c r="D831" s="39" t="n">
        <f aca="false">10*LOG(1/$B$10)+B831-C831</f>
        <v>14.2783204528034</v>
      </c>
      <c r="E831" s="39" t="n">
        <f aca="false">10*LOG(1/$B$10)+$B$11-C831</f>
        <v>2.10138745280337</v>
      </c>
      <c r="F831" s="39"/>
    </row>
    <row r="832" customFormat="false" ht="12.75" hidden="false" customHeight="false" outlineLevel="0" collapsed="false">
      <c r="A832" s="38" t="n">
        <f aca="false">A831+$B$7/1000</f>
        <v>95.408000000002</v>
      </c>
      <c r="B832" s="39" t="n">
        <v>-1.08781</v>
      </c>
      <c r="C832" s="40" t="n">
        <v>-19.8535</v>
      </c>
      <c r="D832" s="39" t="n">
        <f aca="false">10*LOG(1/$B$10)+B832-C832</f>
        <v>13.9944774528034</v>
      </c>
      <c r="E832" s="39" t="n">
        <f aca="false">10*LOG(1/$B$10)+$B$11-C832</f>
        <v>2.08228745280337</v>
      </c>
      <c r="F832" s="39"/>
    </row>
    <row r="833" customFormat="false" ht="12.75" hidden="false" customHeight="false" outlineLevel="0" collapsed="false">
      <c r="A833" s="38" t="n">
        <f aca="false">A832+$B$7/1000</f>
        <v>95.408500000002</v>
      </c>
      <c r="B833" s="39" t="n">
        <v>-0.652046</v>
      </c>
      <c r="C833" s="40" t="n">
        <v>-19.8217</v>
      </c>
      <c r="D833" s="39" t="n">
        <f aca="false">10*LOG(1/$B$10)+B833-C833</f>
        <v>14.3984414528034</v>
      </c>
      <c r="E833" s="39" t="n">
        <f aca="false">10*LOG(1/$B$10)+$B$11-C833</f>
        <v>2.05048745280337</v>
      </c>
      <c r="F833" s="39"/>
    </row>
    <row r="834" customFormat="false" ht="12.75" hidden="false" customHeight="false" outlineLevel="0" collapsed="false">
      <c r="A834" s="38" t="n">
        <f aca="false">A833+$B$7/1000</f>
        <v>95.409000000002</v>
      </c>
      <c r="B834" s="39" t="n">
        <v>-0.515968</v>
      </c>
      <c r="C834" s="40" t="n">
        <v>-19.79</v>
      </c>
      <c r="D834" s="39" t="n">
        <f aca="false">10*LOG(1/$B$10)+B834-C834</f>
        <v>14.5028194528034</v>
      </c>
      <c r="E834" s="39" t="n">
        <f aca="false">10*LOG(1/$B$10)+$B$11-C834</f>
        <v>2.01878745280337</v>
      </c>
      <c r="F834" s="39"/>
    </row>
    <row r="835" customFormat="false" ht="12.75" hidden="false" customHeight="false" outlineLevel="0" collapsed="false">
      <c r="A835" s="38" t="n">
        <f aca="false">A834+$B$7/1000</f>
        <v>95.409500000002</v>
      </c>
      <c r="B835" s="39" t="n">
        <v>-1.47137</v>
      </c>
      <c r="C835" s="40" t="n">
        <v>-19.7726</v>
      </c>
      <c r="D835" s="39" t="n">
        <f aca="false">10*LOG(1/$B$10)+B835-C835</f>
        <v>13.5300174528034</v>
      </c>
      <c r="E835" s="39" t="n">
        <f aca="false">10*LOG(1/$B$10)+$B$11-C835</f>
        <v>2.00138745280337</v>
      </c>
      <c r="F835" s="39"/>
    </row>
    <row r="836" customFormat="false" ht="12.75" hidden="false" customHeight="false" outlineLevel="0" collapsed="false">
      <c r="A836" s="38" t="n">
        <f aca="false">A835+$B$7/1000</f>
        <v>95.410000000002</v>
      </c>
      <c r="B836" s="39" t="n">
        <v>-1.30526</v>
      </c>
      <c r="C836" s="40" t="n">
        <v>-19.7553</v>
      </c>
      <c r="D836" s="39" t="n">
        <f aca="false">10*LOG(1/$B$10)+B836-C836</f>
        <v>13.6788274528034</v>
      </c>
      <c r="E836" s="39" t="n">
        <f aca="false">10*LOG(1/$B$10)+$B$11-C836</f>
        <v>1.98408745280337</v>
      </c>
      <c r="F836" s="39"/>
    </row>
    <row r="837" customFormat="false" ht="12.75" hidden="false" customHeight="false" outlineLevel="0" collapsed="false">
      <c r="A837" s="38" t="n">
        <f aca="false">A836+$B$7/1000</f>
        <v>95.410500000002</v>
      </c>
      <c r="B837" s="39" t="n">
        <v>-0.755424</v>
      </c>
      <c r="C837" s="40" t="n">
        <v>-19.7228</v>
      </c>
      <c r="D837" s="39" t="n">
        <f aca="false">10*LOG(1/$B$10)+B837-C837</f>
        <v>14.1961634528034</v>
      </c>
      <c r="E837" s="39" t="n">
        <f aca="false">10*LOG(1/$B$10)+$B$11-C837</f>
        <v>1.95158745280337</v>
      </c>
      <c r="F837" s="39"/>
    </row>
    <row r="838" customFormat="false" ht="12.75" hidden="false" customHeight="false" outlineLevel="0" collapsed="false">
      <c r="A838" s="38" t="n">
        <f aca="false">A837+$B$7/1000</f>
        <v>95.411000000002</v>
      </c>
      <c r="B838" s="39" t="n">
        <v>-0.576889</v>
      </c>
      <c r="C838" s="40" t="n">
        <v>-19.6903</v>
      </c>
      <c r="D838" s="39" t="n">
        <f aca="false">10*LOG(1/$B$10)+B838-C838</f>
        <v>14.3421984528034</v>
      </c>
      <c r="E838" s="39" t="n">
        <f aca="false">10*LOG(1/$B$10)+$B$11-C838</f>
        <v>1.91908745280337</v>
      </c>
      <c r="F838" s="39"/>
    </row>
    <row r="839" customFormat="false" ht="12.75" hidden="false" customHeight="false" outlineLevel="0" collapsed="false">
      <c r="A839" s="38" t="n">
        <f aca="false">A838+$B$7/1000</f>
        <v>95.411500000002</v>
      </c>
      <c r="B839" s="39" t="n">
        <v>-1.45788</v>
      </c>
      <c r="C839" s="40" t="n">
        <v>-19.6758</v>
      </c>
      <c r="D839" s="39" t="n">
        <f aca="false">10*LOG(1/$B$10)+B839-C839</f>
        <v>13.4467074528034</v>
      </c>
      <c r="E839" s="39" t="n">
        <f aca="false">10*LOG(1/$B$10)+$B$11-C839</f>
        <v>1.90458745280337</v>
      </c>
      <c r="F839" s="39"/>
    </row>
    <row r="840" customFormat="false" ht="12.75" hidden="false" customHeight="false" outlineLevel="0" collapsed="false">
      <c r="A840" s="38" t="n">
        <f aca="false">A839+$B$7/1000</f>
        <v>95.412000000002</v>
      </c>
      <c r="B840" s="39" t="n">
        <v>-1.11366</v>
      </c>
      <c r="C840" s="40" t="n">
        <v>-19.6614</v>
      </c>
      <c r="D840" s="39" t="n">
        <f aca="false">10*LOG(1/$B$10)+B840-C840</f>
        <v>13.7765274528034</v>
      </c>
      <c r="E840" s="39" t="n">
        <f aca="false">10*LOG(1/$B$10)+$B$11-C840</f>
        <v>1.89018745280337</v>
      </c>
      <c r="F840" s="39"/>
    </row>
    <row r="841" customFormat="false" ht="12.75" hidden="false" customHeight="false" outlineLevel="0" collapsed="false">
      <c r="A841" s="38" t="n">
        <f aca="false">A840+$B$7/1000</f>
        <v>95.412500000002</v>
      </c>
      <c r="B841" s="39" t="n">
        <v>-2.11999</v>
      </c>
      <c r="C841" s="40" t="n">
        <v>-19.6265</v>
      </c>
      <c r="D841" s="39" t="n">
        <f aca="false">10*LOG(1/$B$10)+B841-C841</f>
        <v>12.7352974528034</v>
      </c>
      <c r="E841" s="39" t="n">
        <f aca="false">10*LOG(1/$B$10)+$B$11-C841</f>
        <v>1.85528745280337</v>
      </c>
      <c r="F841" s="39"/>
    </row>
    <row r="842" customFormat="false" ht="12.75" hidden="false" customHeight="false" outlineLevel="0" collapsed="false">
      <c r="A842" s="38" t="n">
        <f aca="false">A841+$B$7/1000</f>
        <v>95.413000000002</v>
      </c>
      <c r="B842" s="39" t="n">
        <v>-0.421265</v>
      </c>
      <c r="C842" s="40" t="n">
        <v>-19.5917</v>
      </c>
      <c r="D842" s="39" t="n">
        <f aca="false">10*LOG(1/$B$10)+B842-C842</f>
        <v>14.3992224528034</v>
      </c>
      <c r="E842" s="39" t="n">
        <f aca="false">10*LOG(1/$B$10)+$B$11-C842</f>
        <v>1.82048745280337</v>
      </c>
      <c r="F842" s="39"/>
    </row>
    <row r="843" customFormat="false" ht="12.75" hidden="false" customHeight="false" outlineLevel="0" collapsed="false">
      <c r="A843" s="38" t="n">
        <f aca="false">A842+$B$7/1000</f>
        <v>95.413500000002</v>
      </c>
      <c r="B843" s="39" t="n">
        <v>-0.8386</v>
      </c>
      <c r="C843" s="40" t="n">
        <v>-19.5803</v>
      </c>
      <c r="D843" s="39" t="n">
        <f aca="false">10*LOG(1/$B$10)+B843-C843</f>
        <v>13.9704874528034</v>
      </c>
      <c r="E843" s="39" t="n">
        <f aca="false">10*LOG(1/$B$10)+$B$11-C843</f>
        <v>1.80908745280338</v>
      </c>
      <c r="F843" s="39"/>
    </row>
    <row r="844" customFormat="false" ht="12.75" hidden="false" customHeight="false" outlineLevel="0" collapsed="false">
      <c r="A844" s="38" t="n">
        <f aca="false">A843+$B$7/1000</f>
        <v>95.414000000002</v>
      </c>
      <c r="B844" s="39" t="n">
        <v>-0.810623</v>
      </c>
      <c r="C844" s="40" t="n">
        <v>-19.5688</v>
      </c>
      <c r="D844" s="39" t="n">
        <f aca="false">10*LOG(1/$B$10)+B844-C844</f>
        <v>13.9869644528034</v>
      </c>
      <c r="E844" s="39" t="n">
        <f aca="false">10*LOG(1/$B$10)+$B$11-C844</f>
        <v>1.79758745280337</v>
      </c>
      <c r="F844" s="39"/>
    </row>
    <row r="845" customFormat="false" ht="12.75" hidden="false" customHeight="false" outlineLevel="0" collapsed="false">
      <c r="A845" s="38" t="n">
        <f aca="false">A844+$B$7/1000</f>
        <v>95.414500000002</v>
      </c>
      <c r="B845" s="39" t="n">
        <v>-1.29413</v>
      </c>
      <c r="C845" s="40" t="n">
        <v>-19.5309</v>
      </c>
      <c r="D845" s="39" t="n">
        <f aca="false">10*LOG(1/$B$10)+B845-C845</f>
        <v>13.4655574528034</v>
      </c>
      <c r="E845" s="39" t="n">
        <f aca="false">10*LOG(1/$B$10)+$B$11-C845</f>
        <v>1.75968745280337</v>
      </c>
      <c r="F845" s="39"/>
    </row>
    <row r="846" customFormat="false" ht="12.75" hidden="false" customHeight="false" outlineLevel="0" collapsed="false">
      <c r="A846" s="38" t="n">
        <f aca="false">A845+$B$7/1000</f>
        <v>95.415000000002</v>
      </c>
      <c r="B846" s="39" t="n">
        <v>-0.51445</v>
      </c>
      <c r="C846" s="40" t="n">
        <v>-19.4931</v>
      </c>
      <c r="D846" s="39" t="n">
        <f aca="false">10*LOG(1/$B$10)+B846-C846</f>
        <v>14.2074374528034</v>
      </c>
      <c r="E846" s="39" t="n">
        <f aca="false">10*LOG(1/$B$10)+$B$11-C846</f>
        <v>1.72188745280337</v>
      </c>
      <c r="F846" s="39"/>
    </row>
    <row r="847" customFormat="false" ht="12.75" hidden="false" customHeight="false" outlineLevel="0" collapsed="false">
      <c r="A847" s="38" t="n">
        <f aca="false">A846+$B$7/1000</f>
        <v>95.415500000002</v>
      </c>
      <c r="B847" s="39" t="n">
        <v>-1.77525</v>
      </c>
      <c r="C847" s="40" t="n">
        <v>-19.4651</v>
      </c>
      <c r="D847" s="39" t="n">
        <f aca="false">10*LOG(1/$B$10)+B847-C847</f>
        <v>12.9186374528034</v>
      </c>
      <c r="E847" s="39" t="n">
        <f aca="false">10*LOG(1/$B$10)+$B$11-C847</f>
        <v>1.69388745280337</v>
      </c>
      <c r="F847" s="39"/>
    </row>
    <row r="848" customFormat="false" ht="12.75" hidden="false" customHeight="false" outlineLevel="0" collapsed="false">
      <c r="A848" s="38" t="n">
        <f aca="false">A847+$B$7/1000</f>
        <v>95.416000000002</v>
      </c>
      <c r="B848" s="39" t="n">
        <v>-2.79585</v>
      </c>
      <c r="C848" s="40" t="n">
        <v>-19.4371</v>
      </c>
      <c r="D848" s="39" t="n">
        <f aca="false">10*LOG(1/$B$10)+B848-C848</f>
        <v>11.8700374528034</v>
      </c>
      <c r="E848" s="39" t="n">
        <f aca="false">10*LOG(1/$B$10)+$B$11-C848</f>
        <v>1.66588745280338</v>
      </c>
      <c r="F848" s="39"/>
    </row>
    <row r="849" customFormat="false" ht="12.75" hidden="false" customHeight="false" outlineLevel="0" collapsed="false">
      <c r="A849" s="38" t="n">
        <f aca="false">A848+$B$7/1000</f>
        <v>95.416500000002</v>
      </c>
      <c r="B849" s="39" t="n">
        <v>-1.20762</v>
      </c>
      <c r="C849" s="40" t="n">
        <v>-19.4177</v>
      </c>
      <c r="D849" s="39" t="n">
        <f aca="false">10*LOG(1/$B$10)+B849-C849</f>
        <v>13.4388674528034</v>
      </c>
      <c r="E849" s="39" t="n">
        <f aca="false">10*LOG(1/$B$10)+$B$11-C849</f>
        <v>1.64648745280337</v>
      </c>
      <c r="F849" s="39"/>
    </row>
    <row r="850" customFormat="false" ht="12.75" hidden="false" customHeight="false" outlineLevel="0" collapsed="false">
      <c r="A850" s="38" t="n">
        <f aca="false">A849+$B$7/1000</f>
        <v>95.417000000002</v>
      </c>
      <c r="B850" s="39" t="n">
        <v>-1.41013</v>
      </c>
      <c r="C850" s="40" t="n">
        <v>-19.3982</v>
      </c>
      <c r="D850" s="39" t="n">
        <f aca="false">10*LOG(1/$B$10)+B850-C850</f>
        <v>13.2168574528034</v>
      </c>
      <c r="E850" s="39" t="n">
        <f aca="false">10*LOG(1/$B$10)+$B$11-C850</f>
        <v>1.62698745280337</v>
      </c>
      <c r="F850" s="39"/>
    </row>
    <row r="851" customFormat="false" ht="12.75" hidden="false" customHeight="false" outlineLevel="0" collapsed="false">
      <c r="A851" s="38" t="n">
        <f aca="false">A850+$B$7/1000</f>
        <v>95.417500000002</v>
      </c>
      <c r="B851" s="39" t="n">
        <v>0.459282</v>
      </c>
      <c r="C851" s="40" t="n">
        <v>-19.3678</v>
      </c>
      <c r="D851" s="39" t="n">
        <f aca="false">10*LOG(1/$B$10)+B851-C851</f>
        <v>15.0558694528034</v>
      </c>
      <c r="E851" s="39" t="n">
        <f aca="false">10*LOG(1/$B$10)+$B$11-C851</f>
        <v>1.59658745280337</v>
      </c>
      <c r="F851" s="39"/>
    </row>
    <row r="852" customFormat="false" ht="12.75" hidden="false" customHeight="false" outlineLevel="0" collapsed="false">
      <c r="A852" s="38" t="n">
        <f aca="false">A851+$B$7/1000</f>
        <v>95.418000000002</v>
      </c>
      <c r="B852" s="39" t="n">
        <v>-0.247429</v>
      </c>
      <c r="C852" s="40" t="n">
        <v>-19.3374</v>
      </c>
      <c r="D852" s="39" t="n">
        <f aca="false">10*LOG(1/$B$10)+B852-C852</f>
        <v>14.3187584528034</v>
      </c>
      <c r="E852" s="39" t="n">
        <f aca="false">10*LOG(1/$B$10)+$B$11-C852</f>
        <v>1.56618745280337</v>
      </c>
      <c r="F852" s="39"/>
    </row>
    <row r="853" customFormat="false" ht="12.75" hidden="false" customHeight="false" outlineLevel="0" collapsed="false">
      <c r="A853" s="38" t="n">
        <f aca="false">A852+$B$7/1000</f>
        <v>95.418500000002</v>
      </c>
      <c r="B853" s="39" t="n">
        <v>-1.23245</v>
      </c>
      <c r="C853" s="40" t="n">
        <v>-19.3206</v>
      </c>
      <c r="D853" s="39" t="n">
        <f aca="false">10*LOG(1/$B$10)+B853-C853</f>
        <v>13.3169374528034</v>
      </c>
      <c r="E853" s="39" t="n">
        <f aca="false">10*LOG(1/$B$10)+$B$11-C853</f>
        <v>1.54938745280337</v>
      </c>
      <c r="F853" s="39"/>
    </row>
    <row r="854" customFormat="false" ht="12.75" hidden="false" customHeight="false" outlineLevel="0" collapsed="false">
      <c r="A854" s="38" t="n">
        <f aca="false">A853+$B$7/1000</f>
        <v>95.419000000002</v>
      </c>
      <c r="B854" s="39" t="n">
        <v>-1.54481</v>
      </c>
      <c r="C854" s="40" t="n">
        <v>-19.3038</v>
      </c>
      <c r="D854" s="39" t="n">
        <f aca="false">10*LOG(1/$B$10)+B854-C854</f>
        <v>12.9877774528034</v>
      </c>
      <c r="E854" s="39" t="n">
        <f aca="false">10*LOG(1/$B$10)+$B$11-C854</f>
        <v>1.53258745280337</v>
      </c>
      <c r="F854" s="39"/>
    </row>
    <row r="855" customFormat="false" ht="12.75" hidden="false" customHeight="false" outlineLevel="0" collapsed="false">
      <c r="A855" s="38" t="n">
        <f aca="false">A854+$B$7/1000</f>
        <v>95.419500000002</v>
      </c>
      <c r="B855" s="39" t="n">
        <v>-0.993019</v>
      </c>
      <c r="C855" s="40" t="n">
        <v>-19.2712</v>
      </c>
      <c r="D855" s="39" t="n">
        <f aca="false">10*LOG(1/$B$10)+B855-C855</f>
        <v>13.5069684528034</v>
      </c>
      <c r="E855" s="39" t="n">
        <f aca="false">10*LOG(1/$B$10)+$B$11-C855</f>
        <v>1.49998745280337</v>
      </c>
      <c r="F855" s="39"/>
    </row>
    <row r="856" customFormat="false" ht="12.75" hidden="false" customHeight="false" outlineLevel="0" collapsed="false">
      <c r="A856" s="38" t="n">
        <f aca="false">A855+$B$7/1000</f>
        <v>95.420000000002</v>
      </c>
      <c r="B856" s="39" t="n">
        <v>-1.37221</v>
      </c>
      <c r="C856" s="40" t="n">
        <v>-19.2386</v>
      </c>
      <c r="D856" s="39" t="n">
        <f aca="false">10*LOG(1/$B$10)+B856-C856</f>
        <v>13.0951774528034</v>
      </c>
      <c r="E856" s="39" t="n">
        <f aca="false">10*LOG(1/$B$10)+$B$11-C856</f>
        <v>1.46738745280338</v>
      </c>
      <c r="F856" s="39"/>
    </row>
    <row r="857" customFormat="false" ht="12.75" hidden="false" customHeight="false" outlineLevel="0" collapsed="false">
      <c r="A857" s="38" t="n">
        <f aca="false">A856+$B$7/1000</f>
        <v>95.420500000002</v>
      </c>
      <c r="B857" s="39" t="n">
        <v>-2.05846</v>
      </c>
      <c r="C857" s="40" t="n">
        <v>-19.2237</v>
      </c>
      <c r="D857" s="39" t="n">
        <f aca="false">10*LOG(1/$B$10)+B857-C857</f>
        <v>12.3940274528034</v>
      </c>
      <c r="E857" s="39" t="n">
        <f aca="false">10*LOG(1/$B$10)+$B$11-C857</f>
        <v>1.45248745280337</v>
      </c>
      <c r="F857" s="39"/>
    </row>
    <row r="858" customFormat="false" ht="12.75" hidden="false" customHeight="false" outlineLevel="0" collapsed="false">
      <c r="A858" s="38" t="n">
        <f aca="false">A857+$B$7/1000</f>
        <v>95.421000000002</v>
      </c>
      <c r="B858" s="39" t="n">
        <v>0.222328</v>
      </c>
      <c r="C858" s="40" t="n">
        <v>-19.2088</v>
      </c>
      <c r="D858" s="39" t="n">
        <f aca="false">10*LOG(1/$B$10)+B858-C858</f>
        <v>14.6599154528034</v>
      </c>
      <c r="E858" s="39" t="n">
        <f aca="false">10*LOG(1/$B$10)+$B$11-C858</f>
        <v>1.43758745280337</v>
      </c>
      <c r="F858" s="39"/>
    </row>
    <row r="859" customFormat="false" ht="12.75" hidden="false" customHeight="false" outlineLevel="0" collapsed="false">
      <c r="A859" s="38" t="n">
        <f aca="false">A858+$B$7/1000</f>
        <v>95.421500000002</v>
      </c>
      <c r="B859" s="39" t="n">
        <v>-3.11091</v>
      </c>
      <c r="C859" s="40" t="n">
        <v>-19.1749</v>
      </c>
      <c r="D859" s="39" t="n">
        <f aca="false">10*LOG(1/$B$10)+B859-C859</f>
        <v>11.2927774528034</v>
      </c>
      <c r="E859" s="39" t="n">
        <f aca="false">10*LOG(1/$B$10)+$B$11-C859</f>
        <v>1.40368745280338</v>
      </c>
      <c r="F859" s="39"/>
    </row>
    <row r="860" customFormat="false" ht="12.75" hidden="false" customHeight="false" outlineLevel="0" collapsed="false">
      <c r="A860" s="38" t="n">
        <f aca="false">A859+$B$7/1000</f>
        <v>95.422000000002</v>
      </c>
      <c r="B860" s="39" t="n">
        <v>-0.738121</v>
      </c>
      <c r="C860" s="40" t="n">
        <v>-19.1411</v>
      </c>
      <c r="D860" s="39" t="n">
        <f aca="false">10*LOG(1/$B$10)+B860-C860</f>
        <v>13.6317664528034</v>
      </c>
      <c r="E860" s="39" t="n">
        <f aca="false">10*LOG(1/$B$10)+$B$11-C860</f>
        <v>1.36988745280338</v>
      </c>
      <c r="F860" s="39"/>
    </row>
    <row r="861" customFormat="false" ht="12.75" hidden="false" customHeight="false" outlineLevel="0" collapsed="false">
      <c r="A861" s="38" t="n">
        <f aca="false">A860+$B$7/1000</f>
        <v>95.422500000002</v>
      </c>
      <c r="B861" s="39" t="n">
        <v>-1.6496</v>
      </c>
      <c r="C861" s="40" t="n">
        <v>-19.1296</v>
      </c>
      <c r="D861" s="39" t="n">
        <f aca="false">10*LOG(1/$B$10)+B861-C861</f>
        <v>12.7087874528034</v>
      </c>
      <c r="E861" s="39" t="n">
        <f aca="false">10*LOG(1/$B$10)+$B$11-C861</f>
        <v>1.35838745280337</v>
      </c>
      <c r="F861" s="39"/>
    </row>
    <row r="862" customFormat="false" ht="12.75" hidden="false" customHeight="false" outlineLevel="0" collapsed="false">
      <c r="A862" s="38" t="n">
        <f aca="false">A861+$B$7/1000</f>
        <v>95.423000000002</v>
      </c>
      <c r="B862" s="39" t="n">
        <v>-0.852768</v>
      </c>
      <c r="C862" s="40" t="n">
        <v>-19.1182</v>
      </c>
      <c r="D862" s="39" t="n">
        <f aca="false">10*LOG(1/$B$10)+B862-C862</f>
        <v>13.4942194528034</v>
      </c>
      <c r="E862" s="39" t="n">
        <f aca="false">10*LOG(1/$B$10)+$B$11-C862</f>
        <v>1.34698745280338</v>
      </c>
      <c r="F862" s="39"/>
    </row>
    <row r="863" customFormat="false" ht="12.75" hidden="false" customHeight="false" outlineLevel="0" collapsed="false">
      <c r="A863" s="38" t="n">
        <f aca="false">A862+$B$7/1000</f>
        <v>95.423500000002</v>
      </c>
      <c r="B863" s="39" t="n">
        <v>-0.476898</v>
      </c>
      <c r="C863" s="40" t="n">
        <v>-19.0836</v>
      </c>
      <c r="D863" s="39" t="n">
        <f aca="false">10*LOG(1/$B$10)+B863-C863</f>
        <v>13.8354894528034</v>
      </c>
      <c r="E863" s="39" t="n">
        <f aca="false">10*LOG(1/$B$10)+$B$11-C863</f>
        <v>1.31238745280337</v>
      </c>
      <c r="F863" s="39"/>
    </row>
    <row r="864" customFormat="false" ht="12.75" hidden="false" customHeight="false" outlineLevel="0" collapsed="false">
      <c r="A864" s="38" t="n">
        <f aca="false">A863+$B$7/1000</f>
        <v>95.424000000002</v>
      </c>
      <c r="B864" s="39" t="n">
        <v>-0.551262</v>
      </c>
      <c r="C864" s="40" t="n">
        <v>-19.049</v>
      </c>
      <c r="D864" s="39" t="n">
        <f aca="false">10*LOG(1/$B$10)+B864-C864</f>
        <v>13.7265254528034</v>
      </c>
      <c r="E864" s="39" t="n">
        <f aca="false">10*LOG(1/$B$10)+$B$11-C864</f>
        <v>1.27778745280337</v>
      </c>
      <c r="F864" s="39"/>
    </row>
    <row r="865" customFormat="false" ht="12.75" hidden="false" customHeight="false" outlineLevel="0" collapsed="false">
      <c r="A865" s="38" t="n">
        <f aca="false">A864+$B$7/1000</f>
        <v>95.424500000002</v>
      </c>
      <c r="B865" s="39" t="n">
        <v>-1.04494</v>
      </c>
      <c r="C865" s="40" t="n">
        <v>-19.02</v>
      </c>
      <c r="D865" s="39" t="n">
        <f aca="false">10*LOG(1/$B$10)+B865-C865</f>
        <v>13.2038474528034</v>
      </c>
      <c r="E865" s="39" t="n">
        <f aca="false">10*LOG(1/$B$10)+$B$11-C865</f>
        <v>1.24878745280337</v>
      </c>
      <c r="F865" s="39"/>
    </row>
    <row r="866" customFormat="false" ht="12.75" hidden="false" customHeight="false" outlineLevel="0" collapsed="false">
      <c r="A866" s="38" t="n">
        <f aca="false">A865+$B$7/1000</f>
        <v>95.425000000002</v>
      </c>
      <c r="B866" s="39" t="n">
        <v>-1.62453</v>
      </c>
      <c r="C866" s="40" t="n">
        <v>-18.991</v>
      </c>
      <c r="D866" s="39" t="n">
        <f aca="false">10*LOG(1/$B$10)+B866-C866</f>
        <v>12.5952574528034</v>
      </c>
      <c r="E866" s="39" t="n">
        <f aca="false">10*LOG(1/$B$10)+$B$11-C866</f>
        <v>1.21978745280337</v>
      </c>
      <c r="F866" s="39"/>
    </row>
    <row r="867" customFormat="false" ht="12.75" hidden="false" customHeight="false" outlineLevel="0" collapsed="false">
      <c r="A867" s="38" t="n">
        <f aca="false">A866+$B$7/1000</f>
        <v>95.425500000002</v>
      </c>
      <c r="B867" s="39" t="n">
        <v>-1.89696</v>
      </c>
      <c r="C867" s="40" t="n">
        <v>-18.9726</v>
      </c>
      <c r="D867" s="39" t="n">
        <f aca="false">10*LOG(1/$B$10)+B867-C867</f>
        <v>12.3044274528034</v>
      </c>
      <c r="E867" s="39" t="n">
        <f aca="false">10*LOG(1/$B$10)+$B$11-C867</f>
        <v>1.20138745280337</v>
      </c>
      <c r="F867" s="39"/>
    </row>
    <row r="868" customFormat="false" ht="12.75" hidden="false" customHeight="false" outlineLevel="0" collapsed="false">
      <c r="A868" s="38" t="n">
        <f aca="false">A867+$B$7/1000</f>
        <v>95.426000000002</v>
      </c>
      <c r="B868" s="39" t="n">
        <v>-2.25118</v>
      </c>
      <c r="C868" s="40" t="n">
        <v>-18.9543</v>
      </c>
      <c r="D868" s="39" t="n">
        <f aca="false">10*LOG(1/$B$10)+B868-C868</f>
        <v>11.9319074528034</v>
      </c>
      <c r="E868" s="39" t="n">
        <f aca="false">10*LOG(1/$B$10)+$B$11-C868</f>
        <v>1.18308745280337</v>
      </c>
      <c r="F868" s="39"/>
    </row>
    <row r="869" customFormat="false" ht="12.75" hidden="false" customHeight="false" outlineLevel="0" collapsed="false">
      <c r="A869" s="38" t="n">
        <f aca="false">A868+$B$7/1000</f>
        <v>95.426500000002</v>
      </c>
      <c r="B869" s="39" t="n">
        <v>-0.885406</v>
      </c>
      <c r="C869" s="40" t="n">
        <v>-18.9236</v>
      </c>
      <c r="D869" s="39" t="n">
        <f aca="false">10*LOG(1/$B$10)+B869-C869</f>
        <v>13.2669814528034</v>
      </c>
      <c r="E869" s="39" t="n">
        <f aca="false">10*LOG(1/$B$10)+$B$11-C869</f>
        <v>1.15238745280337</v>
      </c>
      <c r="F869" s="39"/>
    </row>
    <row r="870" customFormat="false" ht="12.75" hidden="false" customHeight="false" outlineLevel="0" collapsed="false">
      <c r="A870" s="38" t="n">
        <f aca="false">A869+$B$7/1000</f>
        <v>95.427000000002</v>
      </c>
      <c r="B870" s="39" t="n">
        <v>-1.21472</v>
      </c>
      <c r="C870" s="40" t="n">
        <v>-18.893</v>
      </c>
      <c r="D870" s="39" t="n">
        <f aca="false">10*LOG(1/$B$10)+B870-C870</f>
        <v>12.9070674528034</v>
      </c>
      <c r="E870" s="39" t="n">
        <f aca="false">10*LOG(1/$B$10)+$B$11-C870</f>
        <v>1.12178745280337</v>
      </c>
      <c r="F870" s="39"/>
    </row>
    <row r="871" customFormat="false" ht="12.75" hidden="false" customHeight="false" outlineLevel="0" collapsed="false">
      <c r="A871" s="38" t="n">
        <f aca="false">A870+$B$7/1000</f>
        <v>95.427500000002</v>
      </c>
      <c r="B871" s="39" t="n">
        <v>-1.53445</v>
      </c>
      <c r="C871" s="40" t="n">
        <v>-18.8779</v>
      </c>
      <c r="D871" s="39" t="n">
        <f aca="false">10*LOG(1/$B$10)+B871-C871</f>
        <v>12.5722374528034</v>
      </c>
      <c r="E871" s="39" t="n">
        <f aca="false">10*LOG(1/$B$10)+$B$11-C871</f>
        <v>1.10668745280337</v>
      </c>
      <c r="F871" s="39"/>
    </row>
    <row r="872" customFormat="false" ht="12.75" hidden="false" customHeight="false" outlineLevel="0" collapsed="false">
      <c r="A872" s="38" t="n">
        <f aca="false">A871+$B$7/1000</f>
        <v>95.428000000002</v>
      </c>
      <c r="B872" s="39" t="n">
        <v>-1.59872</v>
      </c>
      <c r="C872" s="40" t="n">
        <v>-18.8629</v>
      </c>
      <c r="D872" s="39" t="n">
        <f aca="false">10*LOG(1/$B$10)+B872-C872</f>
        <v>12.4929674528034</v>
      </c>
      <c r="E872" s="39" t="n">
        <f aca="false">10*LOG(1/$B$10)+$B$11-C872</f>
        <v>1.09168745280337</v>
      </c>
      <c r="F872" s="39"/>
    </row>
    <row r="873" customFormat="false" ht="12.75" hidden="false" customHeight="false" outlineLevel="0" collapsed="false">
      <c r="A873" s="38" t="n">
        <f aca="false">A872+$B$7/1000</f>
        <v>95.4285000000021</v>
      </c>
      <c r="B873" s="39" t="n">
        <v>-1.00841</v>
      </c>
      <c r="C873" s="40" t="n">
        <v>-18.8299</v>
      </c>
      <c r="D873" s="39" t="n">
        <f aca="false">10*LOG(1/$B$10)+B873-C873</f>
        <v>13.0502774528034</v>
      </c>
      <c r="E873" s="39" t="n">
        <f aca="false">10*LOG(1/$B$10)+$B$11-C873</f>
        <v>1.05868745280337</v>
      </c>
      <c r="F873" s="39"/>
    </row>
    <row r="874" customFormat="false" ht="12.75" hidden="false" customHeight="false" outlineLevel="0" collapsed="false">
      <c r="A874" s="38" t="n">
        <f aca="false">A873+$B$7/1000</f>
        <v>95.4290000000021</v>
      </c>
      <c r="B874" s="39" t="n">
        <v>-0.389458</v>
      </c>
      <c r="C874" s="40" t="n">
        <v>-18.797</v>
      </c>
      <c r="D874" s="39" t="n">
        <f aca="false">10*LOG(1/$B$10)+B874-C874</f>
        <v>13.6363294528034</v>
      </c>
      <c r="E874" s="39" t="n">
        <f aca="false">10*LOG(1/$B$10)+$B$11-C874</f>
        <v>1.02578745280337</v>
      </c>
      <c r="F874" s="39"/>
    </row>
    <row r="875" customFormat="false" ht="12.75" hidden="false" customHeight="false" outlineLevel="0" collapsed="false">
      <c r="A875" s="38" t="n">
        <f aca="false">A874+$B$7/1000</f>
        <v>95.4295000000021</v>
      </c>
      <c r="B875" s="39" t="n">
        <v>-0.478111</v>
      </c>
      <c r="C875" s="40" t="n">
        <v>-18.783</v>
      </c>
      <c r="D875" s="39" t="n">
        <f aca="false">10*LOG(1/$B$10)+B875-C875</f>
        <v>13.5336764528034</v>
      </c>
      <c r="E875" s="39" t="n">
        <f aca="false">10*LOG(1/$B$10)+$B$11-C875</f>
        <v>1.01178745280338</v>
      </c>
      <c r="F875" s="39"/>
    </row>
    <row r="876" customFormat="false" ht="12.75" hidden="false" customHeight="false" outlineLevel="0" collapsed="false">
      <c r="A876" s="38" t="n">
        <f aca="false">A875+$B$7/1000</f>
        <v>95.4300000000021</v>
      </c>
      <c r="B876" s="39" t="n">
        <v>1.08965</v>
      </c>
      <c r="C876" s="40" t="n">
        <v>-18.769</v>
      </c>
      <c r="D876" s="39" t="n">
        <f aca="false">10*LOG(1/$B$10)+B876-C876</f>
        <v>15.0874374528034</v>
      </c>
      <c r="E876" s="39" t="n">
        <f aca="false">10*LOG(1/$B$10)+$B$11-C876</f>
        <v>0.997787452803372</v>
      </c>
      <c r="F876" s="39"/>
    </row>
    <row r="877" customFormat="false" ht="12.75" hidden="false" customHeight="false" outlineLevel="0" collapsed="false">
      <c r="A877" s="38" t="n">
        <f aca="false">A876+$B$7/1000</f>
        <v>95.4305000000021</v>
      </c>
      <c r="B877" s="39" t="n">
        <v>-0.364182</v>
      </c>
      <c r="C877" s="40" t="n">
        <v>-18.7352</v>
      </c>
      <c r="D877" s="39" t="n">
        <f aca="false">10*LOG(1/$B$10)+B877-C877</f>
        <v>13.5998054528034</v>
      </c>
      <c r="E877" s="39" t="n">
        <f aca="false">10*LOG(1/$B$10)+$B$11-C877</f>
        <v>0.963987452803373</v>
      </c>
      <c r="F877" s="39"/>
    </row>
    <row r="878" customFormat="false" ht="12.75" hidden="false" customHeight="false" outlineLevel="0" collapsed="false">
      <c r="A878" s="38" t="n">
        <f aca="false">A877+$B$7/1000</f>
        <v>95.4310000000021</v>
      </c>
      <c r="B878" s="39" t="n">
        <v>-1.67237</v>
      </c>
      <c r="C878" s="40" t="n">
        <v>-18.7014</v>
      </c>
      <c r="D878" s="39" t="n">
        <f aca="false">10*LOG(1/$B$10)+B878-C878</f>
        <v>12.2578174528034</v>
      </c>
      <c r="E878" s="39" t="n">
        <f aca="false">10*LOG(1/$B$10)+$B$11-C878</f>
        <v>0.930187452803374</v>
      </c>
      <c r="F878" s="39"/>
    </row>
    <row r="879" customFormat="false" ht="12.75" hidden="false" customHeight="false" outlineLevel="0" collapsed="false">
      <c r="A879" s="38" t="n">
        <f aca="false">A878+$B$7/1000</f>
        <v>95.4315000000021</v>
      </c>
      <c r="B879" s="39" t="n">
        <v>-1.01138</v>
      </c>
      <c r="C879" s="40" t="n">
        <v>-18.6918</v>
      </c>
      <c r="D879" s="39" t="n">
        <f aca="false">10*LOG(1/$B$10)+B879-C879</f>
        <v>12.9092074528034</v>
      </c>
      <c r="E879" s="39" t="n">
        <f aca="false">10*LOG(1/$B$10)+$B$11-C879</f>
        <v>0.920587452803375</v>
      </c>
      <c r="F879" s="39"/>
    </row>
    <row r="880" customFormat="false" ht="12.75" hidden="false" customHeight="false" outlineLevel="0" collapsed="false">
      <c r="A880" s="38" t="n">
        <f aca="false">A879+$B$7/1000</f>
        <v>95.4320000000021</v>
      </c>
      <c r="B880" s="39" t="n">
        <v>-1.756</v>
      </c>
      <c r="C880" s="40" t="n">
        <v>-18.6821</v>
      </c>
      <c r="D880" s="39" t="n">
        <f aca="false">10*LOG(1/$B$10)+B880-C880</f>
        <v>12.1548874528034</v>
      </c>
      <c r="E880" s="39" t="n">
        <f aca="false">10*LOG(1/$B$10)+$B$11-C880</f>
        <v>0.910887452803372</v>
      </c>
      <c r="F880" s="39"/>
    </row>
    <row r="881" customFormat="false" ht="12.75" hidden="false" customHeight="false" outlineLevel="0" collapsed="false">
      <c r="A881" s="38" t="n">
        <f aca="false">A880+$B$7/1000</f>
        <v>95.4325000000021</v>
      </c>
      <c r="B881" s="39" t="n">
        <v>-0.378632</v>
      </c>
      <c r="C881" s="40" t="n">
        <v>-18.6453</v>
      </c>
      <c r="D881" s="39" t="n">
        <f aca="false">10*LOG(1/$B$10)+B881-C881</f>
        <v>13.4954554528034</v>
      </c>
      <c r="E881" s="39" t="n">
        <f aca="false">10*LOG(1/$B$10)+$B$11-C881</f>
        <v>0.874087452803373</v>
      </c>
      <c r="F881" s="39"/>
    </row>
    <row r="882" customFormat="false" ht="12.75" hidden="false" customHeight="false" outlineLevel="0" collapsed="false">
      <c r="A882" s="38" t="n">
        <f aca="false">A881+$B$7/1000</f>
        <v>95.4330000000021</v>
      </c>
      <c r="B882" s="39" t="n">
        <v>0.263741</v>
      </c>
      <c r="C882" s="40" t="n">
        <v>-18.6085</v>
      </c>
      <c r="D882" s="39" t="n">
        <f aca="false">10*LOG(1/$B$10)+B882-C882</f>
        <v>14.1010284528034</v>
      </c>
      <c r="E882" s="39" t="n">
        <f aca="false">10*LOG(1/$B$10)+$B$11-C882</f>
        <v>0.837287452803373</v>
      </c>
      <c r="F882" s="39"/>
    </row>
    <row r="883" customFormat="false" ht="12.75" hidden="false" customHeight="false" outlineLevel="0" collapsed="false">
      <c r="A883" s="38" t="n">
        <f aca="false">A882+$B$7/1000</f>
        <v>95.4335000000021</v>
      </c>
      <c r="B883" s="39" t="n">
        <v>-2.81621</v>
      </c>
      <c r="C883" s="40" t="n">
        <v>-18.5806</v>
      </c>
      <c r="D883" s="39" t="n">
        <f aca="false">10*LOG(1/$B$10)+B883-C883</f>
        <v>10.9931774528034</v>
      </c>
      <c r="E883" s="39" t="n">
        <f aca="false">10*LOG(1/$B$10)+$B$11-C883</f>
        <v>0.809387452803374</v>
      </c>
      <c r="F883" s="39"/>
    </row>
    <row r="884" customFormat="false" ht="12.75" hidden="false" customHeight="false" outlineLevel="0" collapsed="false">
      <c r="A884" s="38" t="n">
        <f aca="false">A883+$B$7/1000</f>
        <v>95.4340000000021</v>
      </c>
      <c r="B884" s="39" t="n">
        <v>-0.576141</v>
      </c>
      <c r="C884" s="40" t="n">
        <v>-18.5526</v>
      </c>
      <c r="D884" s="39" t="n">
        <f aca="false">10*LOG(1/$B$10)+B884-C884</f>
        <v>13.2052464528034</v>
      </c>
      <c r="E884" s="39" t="n">
        <f aca="false">10*LOG(1/$B$10)+$B$11-C884</f>
        <v>0.781387452803376</v>
      </c>
      <c r="F884" s="39"/>
    </row>
    <row r="885" customFormat="false" ht="12.75" hidden="false" customHeight="false" outlineLevel="0" collapsed="false">
      <c r="A885" s="38" t="n">
        <f aca="false">A884+$B$7/1000</f>
        <v>95.4345000000021</v>
      </c>
      <c r="B885" s="39" t="n">
        <v>-1.49544</v>
      </c>
      <c r="C885" s="40" t="n">
        <v>-18.5336</v>
      </c>
      <c r="D885" s="39" t="n">
        <f aca="false">10*LOG(1/$B$10)+B885-C885</f>
        <v>12.2669474528034</v>
      </c>
      <c r="E885" s="39" t="n">
        <f aca="false">10*LOG(1/$B$10)+$B$11-C885</f>
        <v>0.762387452803374</v>
      </c>
      <c r="F885" s="39"/>
    </row>
    <row r="886" customFormat="false" ht="12.75" hidden="false" customHeight="false" outlineLevel="0" collapsed="false">
      <c r="A886" s="38" t="n">
        <f aca="false">A885+$B$7/1000</f>
        <v>95.4350000000021</v>
      </c>
      <c r="B886" s="39" t="n">
        <v>-1.05114</v>
      </c>
      <c r="C886" s="40" t="n">
        <v>-18.5146</v>
      </c>
      <c r="D886" s="39" t="n">
        <f aca="false">10*LOG(1/$B$10)+B886-C886</f>
        <v>12.6922474528034</v>
      </c>
      <c r="E886" s="39" t="n">
        <f aca="false">10*LOG(1/$B$10)+$B$11-C886</f>
        <v>0.743387452803376</v>
      </c>
      <c r="F886" s="39"/>
    </row>
    <row r="887" customFormat="false" ht="12.75" hidden="false" customHeight="false" outlineLevel="0" collapsed="false">
      <c r="A887" s="38" t="n">
        <f aca="false">A886+$B$7/1000</f>
        <v>95.4355000000021</v>
      </c>
      <c r="B887" s="39" t="n">
        <v>-1.02077</v>
      </c>
      <c r="C887" s="40" t="n">
        <v>-18.4856</v>
      </c>
      <c r="D887" s="39" t="n">
        <f aca="false">10*LOG(1/$B$10)+B887-C887</f>
        <v>12.6936174528034</v>
      </c>
      <c r="E887" s="39" t="n">
        <f aca="false">10*LOG(1/$B$10)+$B$11-C887</f>
        <v>0.714387452803376</v>
      </c>
      <c r="F887" s="39"/>
    </row>
    <row r="888" customFormat="false" ht="12.75" hidden="false" customHeight="false" outlineLevel="0" collapsed="false">
      <c r="A888" s="38" t="n">
        <f aca="false">A887+$B$7/1000</f>
        <v>95.4360000000021</v>
      </c>
      <c r="B888" s="39" t="n">
        <v>-0.389511</v>
      </c>
      <c r="C888" s="40" t="n">
        <v>-18.4567</v>
      </c>
      <c r="D888" s="39" t="n">
        <f aca="false">10*LOG(1/$B$10)+B888-C888</f>
        <v>13.2959764528034</v>
      </c>
      <c r="E888" s="39" t="n">
        <f aca="false">10*LOG(1/$B$10)+$B$11-C888</f>
        <v>0.685487452803375</v>
      </c>
      <c r="F888" s="39"/>
    </row>
    <row r="889" customFormat="false" ht="12.75" hidden="false" customHeight="false" outlineLevel="0" collapsed="false">
      <c r="A889" s="38" t="n">
        <f aca="false">A888+$B$7/1000</f>
        <v>95.4365000000021</v>
      </c>
      <c r="B889" s="39" t="n">
        <v>-0.000778198</v>
      </c>
      <c r="C889" s="40" t="n">
        <v>-18.4411</v>
      </c>
      <c r="D889" s="39" t="n">
        <f aca="false">10*LOG(1/$B$10)+B889-C889</f>
        <v>13.6691092548034</v>
      </c>
      <c r="E889" s="39" t="n">
        <f aca="false">10*LOG(1/$B$10)+$B$11-C889</f>
        <v>0.669887452803373</v>
      </c>
      <c r="F889" s="39"/>
    </row>
    <row r="890" customFormat="false" ht="12.75" hidden="false" customHeight="false" outlineLevel="0" collapsed="false">
      <c r="A890" s="38" t="n">
        <f aca="false">A889+$B$7/1000</f>
        <v>95.4370000000021</v>
      </c>
      <c r="B890" s="39" t="n">
        <v>-0.669792</v>
      </c>
      <c r="C890" s="40" t="n">
        <v>-18.4256</v>
      </c>
      <c r="D890" s="39" t="n">
        <f aca="false">10*LOG(1/$B$10)+B890-C890</f>
        <v>12.9845954528034</v>
      </c>
      <c r="E890" s="39" t="n">
        <f aca="false">10*LOG(1/$B$10)+$B$11-C890</f>
        <v>0.654387452803373</v>
      </c>
      <c r="F890" s="39"/>
    </row>
    <row r="891" customFormat="false" ht="12.75" hidden="false" customHeight="false" outlineLevel="0" collapsed="false">
      <c r="A891" s="38" t="n">
        <f aca="false">A890+$B$7/1000</f>
        <v>95.4375000000021</v>
      </c>
      <c r="B891" s="39" t="n">
        <v>-1.69491</v>
      </c>
      <c r="C891" s="40" t="n">
        <v>-18.3938</v>
      </c>
      <c r="D891" s="39" t="n">
        <f aca="false">10*LOG(1/$B$10)+B891-C891</f>
        <v>11.9276774528034</v>
      </c>
      <c r="E891" s="39" t="n">
        <f aca="false">10*LOG(1/$B$10)+$B$11-C891</f>
        <v>0.622587452803373</v>
      </c>
      <c r="F891" s="39"/>
    </row>
    <row r="892" customFormat="false" ht="12.75" hidden="false" customHeight="false" outlineLevel="0" collapsed="false">
      <c r="A892" s="38" t="n">
        <f aca="false">A891+$B$7/1000</f>
        <v>95.4380000000021</v>
      </c>
      <c r="B892" s="39" t="n">
        <v>0.339302</v>
      </c>
      <c r="C892" s="40" t="n">
        <v>-18.362</v>
      </c>
      <c r="D892" s="39" t="n">
        <f aca="false">10*LOG(1/$B$10)+B892-C892</f>
        <v>13.9300894528034</v>
      </c>
      <c r="E892" s="39" t="n">
        <f aca="false">10*LOG(1/$B$10)+$B$11-C892</f>
        <v>0.590787452803372</v>
      </c>
      <c r="F892" s="39"/>
    </row>
    <row r="893" customFormat="false" ht="12.75" hidden="false" customHeight="false" outlineLevel="0" collapsed="false">
      <c r="A893" s="38" t="n">
        <f aca="false">A892+$B$7/1000</f>
        <v>95.4385000000021</v>
      </c>
      <c r="B893" s="39" t="n">
        <v>-0.369453</v>
      </c>
      <c r="C893" s="40" t="n">
        <v>-18.3499</v>
      </c>
      <c r="D893" s="39" t="n">
        <f aca="false">10*LOG(1/$B$10)+B893-C893</f>
        <v>13.2092344528034</v>
      </c>
      <c r="E893" s="39" t="n">
        <f aca="false">10*LOG(1/$B$10)+$B$11-C893</f>
        <v>0.578687452803376</v>
      </c>
      <c r="F893" s="39"/>
    </row>
    <row r="894" customFormat="false" ht="12.75" hidden="false" customHeight="false" outlineLevel="0" collapsed="false">
      <c r="A894" s="38" t="n">
        <f aca="false">A893+$B$7/1000</f>
        <v>95.4390000000021</v>
      </c>
      <c r="B894" s="39" t="n">
        <v>-0.177505</v>
      </c>
      <c r="C894" s="40" t="n">
        <v>-18.3379</v>
      </c>
      <c r="D894" s="39" t="n">
        <f aca="false">10*LOG(1/$B$10)+B894-C894</f>
        <v>13.3891824528034</v>
      </c>
      <c r="E894" s="39" t="n">
        <f aca="false">10*LOG(1/$B$10)+$B$11-C894</f>
        <v>0.566687452803375</v>
      </c>
      <c r="F894" s="39"/>
    </row>
    <row r="895" customFormat="false" ht="12.75" hidden="false" customHeight="false" outlineLevel="0" collapsed="false">
      <c r="A895" s="38" t="n">
        <f aca="false">A894+$B$7/1000</f>
        <v>95.4395000000021</v>
      </c>
      <c r="B895" s="39" t="n">
        <v>-0.455269</v>
      </c>
      <c r="C895" s="40" t="n">
        <v>-18.3032</v>
      </c>
      <c r="D895" s="39" t="n">
        <f aca="false">10*LOG(1/$B$10)+B895-C895</f>
        <v>13.0767184528034</v>
      </c>
      <c r="E895" s="39" t="n">
        <f aca="false">10*LOG(1/$B$10)+$B$11-C895</f>
        <v>0.531987452803374</v>
      </c>
      <c r="F895" s="39"/>
    </row>
    <row r="896" customFormat="false" ht="12.75" hidden="false" customHeight="false" outlineLevel="0" collapsed="false">
      <c r="A896" s="38" t="n">
        <f aca="false">A895+$B$7/1000</f>
        <v>95.4400000000021</v>
      </c>
      <c r="B896" s="39" t="n">
        <v>-0.879723</v>
      </c>
      <c r="C896" s="40" t="n">
        <v>-18.2685</v>
      </c>
      <c r="D896" s="39" t="n">
        <f aca="false">10*LOG(1/$B$10)+B896-C896</f>
        <v>12.6175644528034</v>
      </c>
      <c r="E896" s="39" t="n">
        <f aca="false">10*LOG(1/$B$10)+$B$11-C896</f>
        <v>0.497287452803374</v>
      </c>
      <c r="F896" s="39"/>
    </row>
    <row r="897" customFormat="false" ht="12.75" hidden="false" customHeight="false" outlineLevel="0" collapsed="false">
      <c r="A897" s="38" t="n">
        <f aca="false">A896+$B$7/1000</f>
        <v>95.4405000000021</v>
      </c>
      <c r="B897" s="39" t="n">
        <v>-0.306229</v>
      </c>
      <c r="C897" s="40" t="n">
        <v>-18.2582</v>
      </c>
      <c r="D897" s="39" t="n">
        <f aca="false">10*LOG(1/$B$10)+B897-C897</f>
        <v>13.1807584528034</v>
      </c>
      <c r="E897" s="39" t="n">
        <f aca="false">10*LOG(1/$B$10)+$B$11-C897</f>
        <v>0.486987452803373</v>
      </c>
      <c r="F897" s="39"/>
    </row>
    <row r="898" customFormat="false" ht="12.75" hidden="false" customHeight="false" outlineLevel="0" collapsed="false">
      <c r="A898" s="38" t="n">
        <f aca="false">A897+$B$7/1000</f>
        <v>95.4410000000021</v>
      </c>
      <c r="B898" s="39" t="n">
        <v>-0.577637</v>
      </c>
      <c r="C898" s="40" t="n">
        <v>-18.2479</v>
      </c>
      <c r="D898" s="39" t="n">
        <f aca="false">10*LOG(1/$B$10)+B898-C898</f>
        <v>12.8990504528034</v>
      </c>
      <c r="E898" s="39" t="n">
        <f aca="false">10*LOG(1/$B$10)+$B$11-C898</f>
        <v>0.476687452803375</v>
      </c>
      <c r="F898" s="39"/>
    </row>
    <row r="899" customFormat="false" ht="12.75" hidden="false" customHeight="false" outlineLevel="0" collapsed="false">
      <c r="A899" s="38" t="n">
        <f aca="false">A898+$B$7/1000</f>
        <v>95.4415000000021</v>
      </c>
      <c r="B899" s="39" t="n">
        <v>-1.3187</v>
      </c>
      <c r="C899" s="40" t="n">
        <v>-18.2126</v>
      </c>
      <c r="D899" s="39" t="n">
        <f aca="false">10*LOG(1/$B$10)+B899-C899</f>
        <v>12.1226874528034</v>
      </c>
      <c r="E899" s="39" t="n">
        <f aca="false">10*LOG(1/$B$10)+$B$11-C899</f>
        <v>0.441387452803372</v>
      </c>
      <c r="F899" s="39"/>
    </row>
    <row r="900" customFormat="false" ht="12.75" hidden="false" customHeight="false" outlineLevel="0" collapsed="false">
      <c r="A900" s="38" t="n">
        <f aca="false">A899+$B$7/1000</f>
        <v>95.4420000000021</v>
      </c>
      <c r="B900" s="39" t="n">
        <v>-0.550766</v>
      </c>
      <c r="C900" s="40" t="n">
        <v>-18.1772</v>
      </c>
      <c r="D900" s="39" t="n">
        <f aca="false">10*LOG(1/$B$10)+B900-C900</f>
        <v>12.8552214528034</v>
      </c>
      <c r="E900" s="39" t="n">
        <f aca="false">10*LOG(1/$B$10)+$B$11-C900</f>
        <v>0.405987452803373</v>
      </c>
      <c r="F900" s="39"/>
    </row>
    <row r="901" customFormat="false" ht="12.75" hidden="false" customHeight="false" outlineLevel="0" collapsed="false">
      <c r="A901" s="38" t="n">
        <f aca="false">A900+$B$7/1000</f>
        <v>95.4425000000021</v>
      </c>
      <c r="B901" s="39" t="n">
        <v>-1.12616</v>
      </c>
      <c r="C901" s="40" t="n">
        <v>-18.1506</v>
      </c>
      <c r="D901" s="39" t="n">
        <f aca="false">10*LOG(1/$B$10)+B901-C901</f>
        <v>12.2532274528034</v>
      </c>
      <c r="E901" s="39" t="n">
        <f aca="false">10*LOG(1/$B$10)+$B$11-C901</f>
        <v>0.379387452803375</v>
      </c>
      <c r="F901" s="39"/>
    </row>
    <row r="902" customFormat="false" ht="12.75" hidden="false" customHeight="false" outlineLevel="0" collapsed="false">
      <c r="A902" s="38" t="n">
        <f aca="false">A901+$B$7/1000</f>
        <v>95.4430000000021</v>
      </c>
      <c r="B902" s="39" t="n">
        <v>-0.486572</v>
      </c>
      <c r="C902" s="40" t="n">
        <v>-18.1239</v>
      </c>
      <c r="D902" s="39" t="n">
        <f aca="false">10*LOG(1/$B$10)+B902-C902</f>
        <v>12.8661154528034</v>
      </c>
      <c r="E902" s="39" t="n">
        <f aca="false">10*LOG(1/$B$10)+$B$11-C902</f>
        <v>0.352687452803373</v>
      </c>
      <c r="F902" s="39"/>
    </row>
    <row r="903" customFormat="false" ht="12.75" hidden="false" customHeight="false" outlineLevel="0" collapsed="false">
      <c r="A903" s="38" t="n">
        <f aca="false">A902+$B$7/1000</f>
        <v>95.4435000000021</v>
      </c>
      <c r="B903" s="39" t="n">
        <v>-0.23188</v>
      </c>
      <c r="C903" s="40" t="n">
        <v>-18.1057</v>
      </c>
      <c r="D903" s="39" t="n">
        <f aca="false">10*LOG(1/$B$10)+B903-C903</f>
        <v>13.1026074528034</v>
      </c>
      <c r="E903" s="39" t="n">
        <f aca="false">10*LOG(1/$B$10)+$B$11-C903</f>
        <v>0.334487452803373</v>
      </c>
      <c r="F903" s="39"/>
    </row>
    <row r="904" customFormat="false" ht="12.75" hidden="false" customHeight="false" outlineLevel="0" collapsed="false">
      <c r="A904" s="38" t="n">
        <f aca="false">A903+$B$7/1000</f>
        <v>95.4440000000021</v>
      </c>
      <c r="B904" s="39" t="n">
        <v>0.57177</v>
      </c>
      <c r="C904" s="40" t="n">
        <v>-18.0874</v>
      </c>
      <c r="D904" s="39" t="n">
        <f aca="false">10*LOG(1/$B$10)+B904-C904</f>
        <v>13.8879574528034</v>
      </c>
      <c r="E904" s="39" t="n">
        <f aca="false">10*LOG(1/$B$10)+$B$11-C904</f>
        <v>0.316187452803373</v>
      </c>
      <c r="F904" s="39"/>
    </row>
    <row r="905" customFormat="false" ht="12.75" hidden="false" customHeight="false" outlineLevel="0" collapsed="false">
      <c r="A905" s="38" t="n">
        <f aca="false">A904+$B$7/1000</f>
        <v>95.4445000000021</v>
      </c>
      <c r="B905" s="39" t="n">
        <v>-1.4441</v>
      </c>
      <c r="C905" s="40" t="n">
        <v>-18.0587</v>
      </c>
      <c r="D905" s="39" t="n">
        <f aca="false">10*LOG(1/$B$10)+B905-C905</f>
        <v>11.8433874528034</v>
      </c>
      <c r="E905" s="39" t="n">
        <f aca="false">10*LOG(1/$B$10)+$B$11-C905</f>
        <v>0.287487452803376</v>
      </c>
      <c r="F905" s="39"/>
    </row>
    <row r="906" customFormat="false" ht="12.75" hidden="false" customHeight="false" outlineLevel="0" collapsed="false">
      <c r="A906" s="38" t="n">
        <f aca="false">A905+$B$7/1000</f>
        <v>95.4450000000021</v>
      </c>
      <c r="B906" s="39" t="n">
        <v>0.288826</v>
      </c>
      <c r="C906" s="40" t="n">
        <v>-18.03</v>
      </c>
      <c r="D906" s="39" t="n">
        <f aca="false">10*LOG(1/$B$10)+B906-C906</f>
        <v>13.5476134528034</v>
      </c>
      <c r="E906" s="39" t="n">
        <f aca="false">10*LOG(1/$B$10)+$B$11-C906</f>
        <v>0.258787452803375</v>
      </c>
      <c r="F906" s="39"/>
    </row>
    <row r="907" customFormat="false" ht="12.75" hidden="false" customHeight="false" outlineLevel="0" collapsed="false">
      <c r="A907" s="38" t="n">
        <f aca="false">A906+$B$7/1000</f>
        <v>95.4455000000021</v>
      </c>
      <c r="B907" s="39" t="n">
        <v>0.548737</v>
      </c>
      <c r="C907" s="40" t="n">
        <v>-18.0138</v>
      </c>
      <c r="D907" s="39" t="n">
        <f aca="false">10*LOG(1/$B$10)+B907-C907</f>
        <v>13.7913244528034</v>
      </c>
      <c r="E907" s="39" t="n">
        <f aca="false">10*LOG(1/$B$10)+$B$11-C907</f>
        <v>0.242587452803374</v>
      </c>
      <c r="F907" s="39"/>
    </row>
    <row r="908" customFormat="false" ht="12.75" hidden="false" customHeight="false" outlineLevel="0" collapsed="false">
      <c r="A908" s="38" t="n">
        <f aca="false">A907+$B$7/1000</f>
        <v>95.4460000000021</v>
      </c>
      <c r="B908" s="39" t="n">
        <v>-0.0859756</v>
      </c>
      <c r="C908" s="40" t="n">
        <v>-17.9976</v>
      </c>
      <c r="D908" s="39" t="n">
        <f aca="false">10*LOG(1/$B$10)+B908-C908</f>
        <v>13.1404118528034</v>
      </c>
      <c r="E908" s="39" t="n">
        <f aca="false">10*LOG(1/$B$10)+$B$11-C908</f>
        <v>0.226387452803372</v>
      </c>
      <c r="F908" s="39"/>
    </row>
    <row r="909" customFormat="false" ht="12.75" hidden="false" customHeight="false" outlineLevel="0" collapsed="false">
      <c r="A909" s="38" t="n">
        <f aca="false">A908+$B$7/1000</f>
        <v>95.4465000000021</v>
      </c>
      <c r="B909" s="39" t="n">
        <v>0.00598145</v>
      </c>
      <c r="C909" s="40" t="n">
        <v>-17.9673</v>
      </c>
      <c r="D909" s="39" t="n">
        <f aca="false">10*LOG(1/$B$10)+B909-C909</f>
        <v>13.2020689028034</v>
      </c>
      <c r="E909" s="39" t="n">
        <f aca="false">10*LOG(1/$B$10)+$B$11-C909</f>
        <v>0.196087452803376</v>
      </c>
      <c r="F909" s="39"/>
    </row>
    <row r="910" customFormat="false" ht="12.75" hidden="false" customHeight="false" outlineLevel="0" collapsed="false">
      <c r="A910" s="38" t="n">
        <f aca="false">A909+$B$7/1000</f>
        <v>95.4470000000021</v>
      </c>
      <c r="B910" s="39" t="n">
        <v>0.802902</v>
      </c>
      <c r="C910" s="40" t="n">
        <v>-17.937</v>
      </c>
      <c r="D910" s="39" t="n">
        <f aca="false">10*LOG(1/$B$10)+B910-C910</f>
        <v>13.9686894528034</v>
      </c>
      <c r="E910" s="39" t="n">
        <f aca="false">10*LOG(1/$B$10)+$B$11-C910</f>
        <v>0.165787452803375</v>
      </c>
      <c r="F910" s="39"/>
    </row>
    <row r="911" customFormat="false" ht="12.75" hidden="false" customHeight="false" outlineLevel="0" collapsed="false">
      <c r="A911" s="38" t="n">
        <f aca="false">A910+$B$7/1000</f>
        <v>95.4475000000021</v>
      </c>
      <c r="B911" s="39" t="n">
        <v>-0.104202</v>
      </c>
      <c r="C911" s="40" t="n">
        <v>-17.9241</v>
      </c>
      <c r="D911" s="39" t="n">
        <f aca="false">10*LOG(1/$B$10)+B911-C911</f>
        <v>13.0486854528034</v>
      </c>
      <c r="E911" s="39" t="n">
        <f aca="false">10*LOG(1/$B$10)+$B$11-C911</f>
        <v>0.152887452803373</v>
      </c>
      <c r="F911" s="39"/>
    </row>
    <row r="912" customFormat="false" ht="12.75" hidden="false" customHeight="false" outlineLevel="0" collapsed="false">
      <c r="A912" s="38" t="n">
        <f aca="false">A911+$B$7/1000</f>
        <v>95.4480000000021</v>
      </c>
      <c r="B912" s="39" t="n">
        <v>-1.63964</v>
      </c>
      <c r="C912" s="40" t="n">
        <v>-17.9112</v>
      </c>
      <c r="D912" s="39" t="n">
        <f aca="false">10*LOG(1/$B$10)+B912-C912</f>
        <v>11.5003474528034</v>
      </c>
      <c r="E912" s="39" t="n">
        <f aca="false">10*LOG(1/$B$10)+$B$11-C912</f>
        <v>0.139987452803375</v>
      </c>
      <c r="F912" s="39"/>
    </row>
    <row r="913" customFormat="false" ht="12.75" hidden="false" customHeight="false" outlineLevel="0" collapsed="false">
      <c r="A913" s="38" t="n">
        <f aca="false">A912+$B$7/1000</f>
        <v>95.4485000000021</v>
      </c>
      <c r="B913" s="39" t="n">
        <v>-0.0175858</v>
      </c>
      <c r="C913" s="40" t="n">
        <v>-17.8786</v>
      </c>
      <c r="D913" s="39" t="n">
        <f aca="false">10*LOG(1/$B$10)+B913-C913</f>
        <v>13.0898016528034</v>
      </c>
      <c r="E913" s="39" t="n">
        <f aca="false">10*LOG(1/$B$10)+$B$11-C913</f>
        <v>0.107387452803373</v>
      </c>
      <c r="F913" s="39"/>
    </row>
    <row r="914" customFormat="false" ht="12.75" hidden="false" customHeight="false" outlineLevel="0" collapsed="false">
      <c r="A914" s="38" t="n">
        <f aca="false">A913+$B$7/1000</f>
        <v>95.4490000000021</v>
      </c>
      <c r="B914" s="39" t="n">
        <v>-1.83389</v>
      </c>
      <c r="C914" s="40" t="n">
        <v>-17.8461</v>
      </c>
      <c r="D914" s="39" t="n">
        <f aca="false">10*LOG(1/$B$10)+B914-C914</f>
        <v>11.2409974528034</v>
      </c>
      <c r="E914" s="39" t="n">
        <f aca="false">10*LOG(1/$B$10)+$B$11-C914</f>
        <v>0.0748874528033738</v>
      </c>
      <c r="F914" s="39"/>
    </row>
    <row r="915" customFormat="false" ht="12.75" hidden="false" customHeight="false" outlineLevel="0" collapsed="false">
      <c r="A915" s="38" t="n">
        <f aca="false">A914+$B$7/1000</f>
        <v>95.4495000000022</v>
      </c>
      <c r="B915" s="39" t="n">
        <v>-0.935776</v>
      </c>
      <c r="C915" s="40" t="n">
        <v>-17.8351</v>
      </c>
      <c r="D915" s="39" t="n">
        <f aca="false">10*LOG(1/$B$10)+B915-C915</f>
        <v>12.1281114528034</v>
      </c>
      <c r="E915" s="39" t="n">
        <f aca="false">10*LOG(1/$B$10)+$B$11-C915</f>
        <v>0.0638874528033746</v>
      </c>
      <c r="F915" s="39"/>
    </row>
    <row r="916" customFormat="false" ht="12.75" hidden="false" customHeight="false" outlineLevel="0" collapsed="false">
      <c r="A916" s="38" t="n">
        <f aca="false">A915+$B$7/1000</f>
        <v>95.4500000000022</v>
      </c>
      <c r="B916" s="39" t="n">
        <v>-0.391006</v>
      </c>
      <c r="C916" s="40" t="n">
        <v>-17.8241</v>
      </c>
      <c r="D916" s="39" t="n">
        <f aca="false">10*LOG(1/$B$10)+B916-C916</f>
        <v>12.6618814528034</v>
      </c>
      <c r="E916" s="39" t="n">
        <f aca="false">10*LOG(1/$B$10)+$B$11-C916</f>
        <v>0.0528874528033754</v>
      </c>
      <c r="F916" s="39"/>
    </row>
    <row r="917" customFormat="false" ht="12.75" hidden="false" customHeight="false" outlineLevel="0" collapsed="false">
      <c r="A917" s="38" t="n">
        <f aca="false">A916+$B$7/1000</f>
        <v>95.4505000000022</v>
      </c>
      <c r="B917" s="39" t="n">
        <v>0.300179</v>
      </c>
      <c r="C917" s="40" t="n">
        <v>-17.7907</v>
      </c>
      <c r="D917" s="39" t="n">
        <f aca="false">10*LOG(1/$B$10)+B917-C917</f>
        <v>13.3196664528034</v>
      </c>
      <c r="E917" s="39" t="n">
        <f aca="false">10*LOG(1/$B$10)+$B$11-C917</f>
        <v>0.0194874528033751</v>
      </c>
      <c r="F917" s="39"/>
    </row>
    <row r="918" customFormat="false" ht="12.75" hidden="false" customHeight="false" outlineLevel="0" collapsed="false">
      <c r="A918" s="38" t="n">
        <f aca="false">A917+$B$7/1000</f>
        <v>95.4510000000022</v>
      </c>
      <c r="B918" s="39" t="n">
        <v>0.609848</v>
      </c>
      <c r="C918" s="40" t="n">
        <v>-17.7572</v>
      </c>
      <c r="D918" s="39" t="n">
        <f aca="false">10*LOG(1/$B$10)+B918-C918</f>
        <v>13.5958354528034</v>
      </c>
      <c r="E918" s="39" t="n">
        <f aca="false">10*LOG(1/$B$10)+$B$11-C918</f>
        <v>-0.014012547196625</v>
      </c>
      <c r="F918" s="39"/>
    </row>
    <row r="919" customFormat="false" ht="12.75" hidden="false" customHeight="false" outlineLevel="0" collapsed="false">
      <c r="A919" s="38" t="n">
        <f aca="false">A918+$B$7/1000</f>
        <v>95.4515000000022</v>
      </c>
      <c r="B919" s="39" t="n">
        <v>-0.690178</v>
      </c>
      <c r="C919" s="40" t="n">
        <v>-17.7491</v>
      </c>
      <c r="D919" s="39" t="n">
        <f aca="false">10*LOG(1/$B$10)+B919-C919</f>
        <v>12.2877094528034</v>
      </c>
      <c r="E919" s="39" t="n">
        <f aca="false">10*LOG(1/$B$10)+$B$11-C919</f>
        <v>-0.0221125471966275</v>
      </c>
      <c r="F919" s="39"/>
    </row>
    <row r="920" customFormat="false" ht="12.75" hidden="false" customHeight="false" outlineLevel="0" collapsed="false">
      <c r="A920" s="38" t="n">
        <f aca="false">A919+$B$7/1000</f>
        <v>95.4520000000022</v>
      </c>
      <c r="B920" s="39" t="n">
        <v>-0.000862122</v>
      </c>
      <c r="C920" s="40" t="n">
        <v>-17.7409</v>
      </c>
      <c r="D920" s="39" t="n">
        <f aca="false">10*LOG(1/$B$10)+B920-C920</f>
        <v>12.9688253308034</v>
      </c>
      <c r="E920" s="39" t="n">
        <f aca="false">10*LOG(1/$B$10)+$B$11-C920</f>
        <v>-0.0303125471966261</v>
      </c>
      <c r="F920" s="39"/>
    </row>
    <row r="921" customFormat="false" ht="12.75" hidden="false" customHeight="false" outlineLevel="0" collapsed="false">
      <c r="A921" s="38" t="n">
        <f aca="false">A920+$B$7/1000</f>
        <v>95.4525000000022</v>
      </c>
      <c r="B921" s="39" t="n">
        <v>0.0942459</v>
      </c>
      <c r="C921" s="40" t="n">
        <v>-17.7049</v>
      </c>
      <c r="D921" s="39" t="n">
        <f aca="false">10*LOG(1/$B$10)+B921-C921</f>
        <v>13.0279333528034</v>
      </c>
      <c r="E921" s="39" t="n">
        <f aca="false">10*LOG(1/$B$10)+$B$11-C921</f>
        <v>-0.0663125471966275</v>
      </c>
      <c r="F921" s="39"/>
    </row>
    <row r="922" customFormat="false" ht="12.75" hidden="false" customHeight="false" outlineLevel="0" collapsed="false">
      <c r="A922" s="38" t="n">
        <f aca="false">A921+$B$7/1000</f>
        <v>95.4530000000022</v>
      </c>
      <c r="B922" s="39" t="n">
        <v>0.191223</v>
      </c>
      <c r="C922" s="40" t="n">
        <v>-17.669</v>
      </c>
      <c r="D922" s="39" t="n">
        <f aca="false">10*LOG(1/$B$10)+B922-C922</f>
        <v>13.0890104528034</v>
      </c>
      <c r="E922" s="39" t="n">
        <f aca="false">10*LOG(1/$B$10)+$B$11-C922</f>
        <v>-0.102212547196626</v>
      </c>
      <c r="F922" s="39"/>
    </row>
    <row r="923" customFormat="false" ht="12.75" hidden="false" customHeight="false" outlineLevel="0" collapsed="false">
      <c r="A923" s="38" t="n">
        <f aca="false">A922+$B$7/1000</f>
        <v>95.4535000000022</v>
      </c>
      <c r="B923" s="39" t="n">
        <v>0.605392</v>
      </c>
      <c r="C923" s="40" t="n">
        <v>-17.6414</v>
      </c>
      <c r="D923" s="39" t="n">
        <f aca="false">10*LOG(1/$B$10)+B923-C923</f>
        <v>13.4755794528034</v>
      </c>
      <c r="E923" s="39" t="n">
        <f aca="false">10*LOG(1/$B$10)+$B$11-C923</f>
        <v>-0.129812547196625</v>
      </c>
      <c r="F923" s="39"/>
    </row>
    <row r="924" customFormat="false" ht="12.75" hidden="false" customHeight="false" outlineLevel="0" collapsed="false">
      <c r="A924" s="38" t="n">
        <f aca="false">A923+$B$7/1000</f>
        <v>95.4540000000022</v>
      </c>
      <c r="B924" s="39" t="n">
        <v>-0.487633</v>
      </c>
      <c r="C924" s="40" t="n">
        <v>-17.6138</v>
      </c>
      <c r="D924" s="39" t="n">
        <f aca="false">10*LOG(1/$B$10)+B924-C924</f>
        <v>12.3549544528034</v>
      </c>
      <c r="E924" s="39" t="n">
        <f aca="false">10*LOG(1/$B$10)+$B$11-C924</f>
        <v>-0.157412547196625</v>
      </c>
      <c r="F924" s="39"/>
    </row>
    <row r="925" customFormat="false" ht="12.75" hidden="false" customHeight="false" outlineLevel="0" collapsed="false">
      <c r="A925" s="38" t="n">
        <f aca="false">A924+$B$7/1000</f>
        <v>95.4545000000022</v>
      </c>
      <c r="B925" s="39" t="n">
        <v>0.802719</v>
      </c>
      <c r="C925" s="40" t="n">
        <v>-17.5973</v>
      </c>
      <c r="D925" s="39" t="n">
        <f aca="false">10*LOG(1/$B$10)+B925-C925</f>
        <v>13.6288064528034</v>
      </c>
      <c r="E925" s="39" t="n">
        <f aca="false">10*LOG(1/$B$10)+$B$11-C925</f>
        <v>-0.173912547196625</v>
      </c>
      <c r="F925" s="39"/>
    </row>
    <row r="926" customFormat="false" ht="12.75" hidden="false" customHeight="false" outlineLevel="0" collapsed="false">
      <c r="A926" s="38" t="n">
        <f aca="false">A925+$B$7/1000</f>
        <v>95.4550000000022</v>
      </c>
      <c r="B926" s="39" t="n">
        <v>-0.362984</v>
      </c>
      <c r="C926" s="40" t="n">
        <v>-17.5808</v>
      </c>
      <c r="D926" s="39" t="n">
        <f aca="false">10*LOG(1/$B$10)+B926-C926</f>
        <v>12.4466034528034</v>
      </c>
      <c r="E926" s="39" t="n">
        <f aca="false">10*LOG(1/$B$10)+$B$11-C926</f>
        <v>-0.190412547196626</v>
      </c>
      <c r="F926" s="39"/>
    </row>
    <row r="927" customFormat="false" ht="12.75" hidden="false" customHeight="false" outlineLevel="0" collapsed="false">
      <c r="A927" s="38" t="n">
        <f aca="false">A926+$B$7/1000</f>
        <v>95.4555000000022</v>
      </c>
      <c r="B927" s="39" t="n">
        <v>0.282089</v>
      </c>
      <c r="C927" s="40" t="n">
        <v>-17.5519</v>
      </c>
      <c r="D927" s="39" t="n">
        <f aca="false">10*LOG(1/$B$10)+B927-C927</f>
        <v>13.0627764528034</v>
      </c>
      <c r="E927" s="39" t="n">
        <f aca="false">10*LOG(1/$B$10)+$B$11-C927</f>
        <v>-0.219312547196626</v>
      </c>
      <c r="F927" s="39"/>
    </row>
    <row r="928" customFormat="false" ht="12.75" hidden="false" customHeight="false" outlineLevel="0" collapsed="false">
      <c r="A928" s="38" t="n">
        <f aca="false">A927+$B$7/1000</f>
        <v>95.4560000000022</v>
      </c>
      <c r="B928" s="39" t="n">
        <v>0.848495</v>
      </c>
      <c r="C928" s="40" t="n">
        <v>-17.523</v>
      </c>
      <c r="D928" s="39" t="n">
        <f aca="false">10*LOG(1/$B$10)+B928-C928</f>
        <v>13.6002824528034</v>
      </c>
      <c r="E928" s="39" t="n">
        <f aca="false">10*LOG(1/$B$10)+$B$11-C928</f>
        <v>-0.248212547196626</v>
      </c>
      <c r="F928" s="39"/>
    </row>
    <row r="929" customFormat="false" ht="12.75" hidden="false" customHeight="false" outlineLevel="0" collapsed="false">
      <c r="A929" s="38" t="n">
        <f aca="false">A928+$B$7/1000</f>
        <v>95.4565000000022</v>
      </c>
      <c r="B929" s="39" t="n">
        <v>0.171127</v>
      </c>
      <c r="C929" s="40" t="n">
        <v>-17.5098</v>
      </c>
      <c r="D929" s="39" t="n">
        <f aca="false">10*LOG(1/$B$10)+B929-C929</f>
        <v>12.9097144528034</v>
      </c>
      <c r="E929" s="39" t="n">
        <f aca="false">10*LOG(1/$B$10)+$B$11-C929</f>
        <v>-0.261412547196628</v>
      </c>
      <c r="F929" s="39"/>
    </row>
    <row r="930" customFormat="false" ht="12.75" hidden="false" customHeight="false" outlineLevel="0" collapsed="false">
      <c r="A930" s="38" t="n">
        <f aca="false">A929+$B$7/1000</f>
        <v>95.4570000000022</v>
      </c>
      <c r="B930" s="39" t="n">
        <v>0.852867</v>
      </c>
      <c r="C930" s="40" t="n">
        <v>-17.4966</v>
      </c>
      <c r="D930" s="39" t="n">
        <f aca="false">10*LOG(1/$B$10)+B930-C930</f>
        <v>13.5782544528034</v>
      </c>
      <c r="E930" s="39" t="n">
        <f aca="false">10*LOG(1/$B$10)+$B$11-C930</f>
        <v>-0.274612547196625</v>
      </c>
      <c r="F930" s="39"/>
    </row>
    <row r="931" customFormat="false" ht="12.75" hidden="false" customHeight="false" outlineLevel="0" collapsed="false">
      <c r="A931" s="38" t="n">
        <f aca="false">A930+$B$7/1000</f>
        <v>95.4575000000022</v>
      </c>
      <c r="B931" s="39" t="n">
        <v>0.00189209</v>
      </c>
      <c r="C931" s="40" t="n">
        <v>-17.4655</v>
      </c>
      <c r="D931" s="39" t="n">
        <f aca="false">10*LOG(1/$B$10)+B931-C931</f>
        <v>12.6961795428034</v>
      </c>
      <c r="E931" s="39" t="n">
        <f aca="false">10*LOG(1/$B$10)+$B$11-C931</f>
        <v>-0.305712547196627</v>
      </c>
      <c r="F931" s="39"/>
    </row>
    <row r="932" customFormat="false" ht="12.75" hidden="false" customHeight="false" outlineLevel="0" collapsed="false">
      <c r="A932" s="38" t="n">
        <f aca="false">A931+$B$7/1000</f>
        <v>95.4580000000022</v>
      </c>
      <c r="B932" s="39" t="n">
        <v>0.577103</v>
      </c>
      <c r="C932" s="40" t="n">
        <v>-17.4343</v>
      </c>
      <c r="D932" s="39" t="n">
        <f aca="false">10*LOG(1/$B$10)+B932-C932</f>
        <v>13.2401904528034</v>
      </c>
      <c r="E932" s="39" t="n">
        <f aca="false">10*LOG(1/$B$10)+$B$11-C932</f>
        <v>-0.336912547196626</v>
      </c>
      <c r="F932" s="39"/>
    </row>
    <row r="933" customFormat="false" ht="12.75" hidden="false" customHeight="false" outlineLevel="0" collapsed="false">
      <c r="A933" s="38" t="n">
        <f aca="false">A932+$B$7/1000</f>
        <v>95.4585000000022</v>
      </c>
      <c r="B933" s="39" t="n">
        <v>-0.684151</v>
      </c>
      <c r="C933" s="40" t="n">
        <v>-17.4241</v>
      </c>
      <c r="D933" s="39" t="n">
        <f aca="false">10*LOG(1/$B$10)+B933-C933</f>
        <v>11.9687364528034</v>
      </c>
      <c r="E933" s="39" t="n">
        <f aca="false">10*LOG(1/$B$10)+$B$11-C933</f>
        <v>-0.347112547196627</v>
      </c>
      <c r="F933" s="39"/>
    </row>
    <row r="934" customFormat="false" ht="12.75" hidden="false" customHeight="false" outlineLevel="0" collapsed="false">
      <c r="A934" s="38" t="n">
        <f aca="false">A933+$B$7/1000</f>
        <v>95.4590000000022</v>
      </c>
      <c r="B934" s="39" t="n">
        <v>0.918045</v>
      </c>
      <c r="C934" s="40" t="n">
        <v>-17.4138</v>
      </c>
      <c r="D934" s="39" t="n">
        <f aca="false">10*LOG(1/$B$10)+B934-C934</f>
        <v>13.5606324528034</v>
      </c>
      <c r="E934" s="39" t="n">
        <f aca="false">10*LOG(1/$B$10)+$B$11-C934</f>
        <v>-0.357412547196628</v>
      </c>
      <c r="F934" s="39"/>
    </row>
    <row r="935" customFormat="false" ht="12.75" hidden="false" customHeight="false" outlineLevel="0" collapsed="false">
      <c r="A935" s="38" t="n">
        <f aca="false">A934+$B$7/1000</f>
        <v>95.4595000000022</v>
      </c>
      <c r="B935" s="39" t="n">
        <v>0.954758</v>
      </c>
      <c r="C935" s="40" t="n">
        <v>-17.3798</v>
      </c>
      <c r="D935" s="39" t="n">
        <f aca="false">10*LOG(1/$B$10)+B935-C935</f>
        <v>13.5633454528034</v>
      </c>
      <c r="E935" s="39" t="n">
        <f aca="false">10*LOG(1/$B$10)+$B$11-C935</f>
        <v>-0.391412547196627</v>
      </c>
      <c r="F935" s="39"/>
    </row>
    <row r="936" customFormat="false" ht="12.75" hidden="false" customHeight="false" outlineLevel="0" collapsed="false">
      <c r="A936" s="38" t="n">
        <f aca="false">A935+$B$7/1000</f>
        <v>95.4600000000022</v>
      </c>
      <c r="B936" s="39" t="n">
        <v>0.277054</v>
      </c>
      <c r="C936" s="40" t="n">
        <v>-17.3459</v>
      </c>
      <c r="D936" s="39" t="n">
        <f aca="false">10*LOG(1/$B$10)+B936-C936</f>
        <v>12.8517414528034</v>
      </c>
      <c r="E936" s="39" t="n">
        <f aca="false">10*LOG(1/$B$10)+$B$11-C936</f>
        <v>-0.425312547196626</v>
      </c>
      <c r="F936" s="39"/>
    </row>
    <row r="937" customFormat="false" ht="12.75" hidden="false" customHeight="false" outlineLevel="0" collapsed="false">
      <c r="A937" s="38" t="n">
        <f aca="false">A936+$B$7/1000</f>
        <v>95.4605000000022</v>
      </c>
      <c r="B937" s="39" t="n">
        <v>-0.42086</v>
      </c>
      <c r="C937" s="40" t="n">
        <v>-17.3379</v>
      </c>
      <c r="D937" s="39" t="n">
        <f aca="false">10*LOG(1/$B$10)+B937-C937</f>
        <v>12.1458274528034</v>
      </c>
      <c r="E937" s="39" t="n">
        <f aca="false">10*LOG(1/$B$10)+$B$11-C937</f>
        <v>-0.433312547196625</v>
      </c>
      <c r="F937" s="39"/>
    </row>
    <row r="938" customFormat="false" ht="12.75" hidden="false" customHeight="false" outlineLevel="0" collapsed="false">
      <c r="A938" s="38" t="n">
        <f aca="false">A937+$B$7/1000</f>
        <v>95.4610000000022</v>
      </c>
      <c r="B938" s="39" t="n">
        <v>0.749092</v>
      </c>
      <c r="C938" s="40" t="n">
        <v>-17.3299</v>
      </c>
      <c r="D938" s="39" t="n">
        <f aca="false">10*LOG(1/$B$10)+B938-C938</f>
        <v>13.3077794528034</v>
      </c>
      <c r="E938" s="39" t="n">
        <f aca="false">10*LOG(1/$B$10)+$B$11-C938</f>
        <v>-0.441312547196628</v>
      </c>
      <c r="F938" s="39"/>
    </row>
    <row r="939" customFormat="false" ht="12.75" hidden="false" customHeight="false" outlineLevel="0" collapsed="false">
      <c r="A939" s="38" t="n">
        <f aca="false">A938+$B$7/1000</f>
        <v>95.4615000000022</v>
      </c>
      <c r="B939" s="39" t="n">
        <v>-0.0544891</v>
      </c>
      <c r="C939" s="40" t="n">
        <v>-17.2954</v>
      </c>
      <c r="D939" s="39" t="n">
        <f aca="false">10*LOG(1/$B$10)+B939-C939</f>
        <v>12.4696983528034</v>
      </c>
      <c r="E939" s="39" t="n">
        <f aca="false">10*LOG(1/$B$10)+$B$11-C939</f>
        <v>-0.475812547196625</v>
      </c>
      <c r="F939" s="39"/>
    </row>
    <row r="940" customFormat="false" ht="12.75" hidden="false" customHeight="false" outlineLevel="0" collapsed="false">
      <c r="A940" s="38" t="n">
        <f aca="false">A939+$B$7/1000</f>
        <v>95.4620000000022</v>
      </c>
      <c r="B940" s="39" t="n">
        <v>1.06386</v>
      </c>
      <c r="C940" s="40" t="n">
        <v>-17.2609</v>
      </c>
      <c r="D940" s="39" t="n">
        <f aca="false">10*LOG(1/$B$10)+B940-C940</f>
        <v>13.5535474528034</v>
      </c>
      <c r="E940" s="39" t="n">
        <f aca="false">10*LOG(1/$B$10)+$B$11-C940</f>
        <v>-0.510312547196627</v>
      </c>
      <c r="F940" s="39"/>
    </row>
    <row r="941" customFormat="false" ht="12.75" hidden="false" customHeight="false" outlineLevel="0" collapsed="false">
      <c r="A941" s="38" t="n">
        <f aca="false">A940+$B$7/1000</f>
        <v>95.4625000000022</v>
      </c>
      <c r="B941" s="39" t="n">
        <v>1.19238</v>
      </c>
      <c r="C941" s="40" t="n">
        <v>-17.2345</v>
      </c>
      <c r="D941" s="39" t="n">
        <f aca="false">10*LOG(1/$B$10)+B941-C941</f>
        <v>13.6556674528034</v>
      </c>
      <c r="E941" s="39" t="n">
        <f aca="false">10*LOG(1/$B$10)+$B$11-C941</f>
        <v>-0.536712547196625</v>
      </c>
      <c r="F941" s="39"/>
    </row>
    <row r="942" customFormat="false" ht="12.75" hidden="false" customHeight="false" outlineLevel="0" collapsed="false">
      <c r="A942" s="38" t="n">
        <f aca="false">A941+$B$7/1000</f>
        <v>95.4630000000022</v>
      </c>
      <c r="B942" s="39" t="n">
        <v>0.286369</v>
      </c>
      <c r="C942" s="40" t="n">
        <v>-17.2081</v>
      </c>
      <c r="D942" s="39" t="n">
        <f aca="false">10*LOG(1/$B$10)+B942-C942</f>
        <v>12.7232564528034</v>
      </c>
      <c r="E942" s="39" t="n">
        <f aca="false">10*LOG(1/$B$10)+$B$11-C942</f>
        <v>-0.563112547196624</v>
      </c>
      <c r="F942" s="39"/>
    </row>
    <row r="943" customFormat="false" ht="12.75" hidden="false" customHeight="false" outlineLevel="0" collapsed="false">
      <c r="A943" s="38" t="n">
        <f aca="false">A942+$B$7/1000</f>
        <v>95.4635000000022</v>
      </c>
      <c r="B943" s="39" t="n">
        <v>1.01488</v>
      </c>
      <c r="C943" s="40" t="n">
        <v>-17.1925</v>
      </c>
      <c r="D943" s="39" t="n">
        <f aca="false">10*LOG(1/$B$10)+B943-C943</f>
        <v>13.4361674528034</v>
      </c>
      <c r="E943" s="39" t="n">
        <f aca="false">10*LOG(1/$B$10)+$B$11-C943</f>
        <v>-0.578712547196627</v>
      </c>
      <c r="F943" s="39"/>
    </row>
    <row r="944" customFormat="false" ht="12.75" hidden="false" customHeight="false" outlineLevel="0" collapsed="false">
      <c r="A944" s="38" t="n">
        <f aca="false">A943+$B$7/1000</f>
        <v>95.4640000000022</v>
      </c>
      <c r="B944" s="39" t="n">
        <v>0.877533</v>
      </c>
      <c r="C944" s="40" t="n">
        <v>-17.1769</v>
      </c>
      <c r="D944" s="39" t="n">
        <f aca="false">10*LOG(1/$B$10)+B944-C944</f>
        <v>13.2832204528034</v>
      </c>
      <c r="E944" s="39" t="n">
        <f aca="false">10*LOG(1/$B$10)+$B$11-C944</f>
        <v>-0.594312547196626</v>
      </c>
      <c r="F944" s="39"/>
    </row>
    <row r="945" customFormat="false" ht="12.75" hidden="false" customHeight="false" outlineLevel="0" collapsed="false">
      <c r="A945" s="38" t="n">
        <f aca="false">A944+$B$7/1000</f>
        <v>95.4645000000022</v>
      </c>
      <c r="B945" s="39" t="n">
        <v>-0.772598</v>
      </c>
      <c r="C945" s="40" t="n">
        <v>-17.1485</v>
      </c>
      <c r="D945" s="39" t="n">
        <f aca="false">10*LOG(1/$B$10)+B945-C945</f>
        <v>11.6046894528034</v>
      </c>
      <c r="E945" s="39" t="n">
        <f aca="false">10*LOG(1/$B$10)+$B$11-C945</f>
        <v>-0.622712547196628</v>
      </c>
      <c r="F945" s="39"/>
    </row>
    <row r="946" customFormat="false" ht="12.75" hidden="false" customHeight="false" outlineLevel="0" collapsed="false">
      <c r="A946" s="38" t="n">
        <f aca="false">A945+$B$7/1000</f>
        <v>95.4650000000022</v>
      </c>
      <c r="B946" s="39" t="n">
        <v>0.660118</v>
      </c>
      <c r="C946" s="40" t="n">
        <v>-17.1202</v>
      </c>
      <c r="D946" s="39" t="n">
        <f aca="false">10*LOG(1/$B$10)+B946-C946</f>
        <v>13.0091054528034</v>
      </c>
      <c r="E946" s="39" t="n">
        <f aca="false">10*LOG(1/$B$10)+$B$11-C946</f>
        <v>-0.651012547196626</v>
      </c>
      <c r="F946" s="39"/>
    </row>
    <row r="947" customFormat="false" ht="12.75" hidden="false" customHeight="false" outlineLevel="0" collapsed="false">
      <c r="A947" s="38" t="n">
        <f aca="false">A946+$B$7/1000</f>
        <v>95.4655000000022</v>
      </c>
      <c r="B947" s="39" t="n">
        <v>1.03524</v>
      </c>
      <c r="C947" s="40" t="n">
        <v>-17.1065</v>
      </c>
      <c r="D947" s="39" t="n">
        <f aca="false">10*LOG(1/$B$10)+B947-C947</f>
        <v>13.3705274528034</v>
      </c>
      <c r="E947" s="39" t="n">
        <f aca="false">10*LOG(1/$B$10)+$B$11-C947</f>
        <v>-0.664712547196626</v>
      </c>
      <c r="F947" s="39"/>
    </row>
    <row r="948" customFormat="false" ht="12.75" hidden="false" customHeight="false" outlineLevel="0" collapsed="false">
      <c r="A948" s="38" t="n">
        <f aca="false">A947+$B$7/1000</f>
        <v>95.4660000000022</v>
      </c>
      <c r="B948" s="39" t="n">
        <v>0.666512</v>
      </c>
      <c r="C948" s="40" t="n">
        <v>-17.0928</v>
      </c>
      <c r="D948" s="39" t="n">
        <f aca="false">10*LOG(1/$B$10)+B948-C948</f>
        <v>12.9880994528034</v>
      </c>
      <c r="E948" s="39" t="n">
        <f aca="false">10*LOG(1/$B$10)+$B$11-C948</f>
        <v>-0.678412547196626</v>
      </c>
      <c r="F948" s="39"/>
    </row>
    <row r="949" customFormat="false" ht="12.75" hidden="false" customHeight="false" outlineLevel="0" collapsed="false">
      <c r="A949" s="38" t="n">
        <f aca="false">A948+$B$7/1000</f>
        <v>95.4665000000022</v>
      </c>
      <c r="B949" s="39" t="n">
        <v>1.76167</v>
      </c>
      <c r="C949" s="40" t="n">
        <v>-17.0629</v>
      </c>
      <c r="D949" s="39" t="n">
        <f aca="false">10*LOG(1/$B$10)+B949-C949</f>
        <v>14.0533574528034</v>
      </c>
      <c r="E949" s="39" t="n">
        <f aca="false">10*LOG(1/$B$10)+$B$11-C949</f>
        <v>-0.708312547196627</v>
      </c>
      <c r="F949" s="39"/>
    </row>
    <row r="950" customFormat="false" ht="12.75" hidden="false" customHeight="false" outlineLevel="0" collapsed="false">
      <c r="A950" s="38" t="n">
        <f aca="false">A949+$B$7/1000</f>
        <v>95.4670000000022</v>
      </c>
      <c r="B950" s="39" t="n">
        <v>1.2759</v>
      </c>
      <c r="C950" s="40" t="n">
        <v>-17.033</v>
      </c>
      <c r="D950" s="39" t="n">
        <f aca="false">10*LOG(1/$B$10)+B950-C950</f>
        <v>13.5376874528034</v>
      </c>
      <c r="E950" s="39" t="n">
        <f aca="false">10*LOG(1/$B$10)+$B$11-C950</f>
        <v>-0.738212547196625</v>
      </c>
      <c r="F950" s="39"/>
    </row>
    <row r="951" customFormat="false" ht="12.75" hidden="false" customHeight="false" outlineLevel="0" collapsed="false">
      <c r="A951" s="38" t="n">
        <f aca="false">A950+$B$7/1000</f>
        <v>95.4675000000022</v>
      </c>
      <c r="B951" s="39" t="n">
        <v>1.47218</v>
      </c>
      <c r="C951" s="40" t="n">
        <v>-17.0231</v>
      </c>
      <c r="D951" s="39" t="n">
        <f aca="false">10*LOG(1/$B$10)+B951-C951</f>
        <v>13.7240674528034</v>
      </c>
      <c r="E951" s="39" t="n">
        <f aca="false">10*LOG(1/$B$10)+$B$11-C951</f>
        <v>-0.748112547196627</v>
      </c>
      <c r="F951" s="39"/>
    </row>
    <row r="952" customFormat="false" ht="12.75" hidden="false" customHeight="false" outlineLevel="0" collapsed="false">
      <c r="A952" s="38" t="n">
        <f aca="false">A951+$B$7/1000</f>
        <v>95.4680000000022</v>
      </c>
      <c r="B952" s="39" t="n">
        <v>-0.0403748</v>
      </c>
      <c r="C952" s="40" t="n">
        <v>-17.0132</v>
      </c>
      <c r="D952" s="39" t="n">
        <f aca="false">10*LOG(1/$B$10)+B952-C952</f>
        <v>12.2016126528034</v>
      </c>
      <c r="E952" s="39" t="n">
        <f aca="false">10*LOG(1/$B$10)+$B$11-C952</f>
        <v>-0.758012547196625</v>
      </c>
      <c r="F952" s="39"/>
    </row>
    <row r="953" customFormat="false" ht="12.75" hidden="false" customHeight="false" outlineLevel="0" collapsed="false">
      <c r="A953" s="38" t="n">
        <f aca="false">A952+$B$7/1000</f>
        <v>95.4685000000022</v>
      </c>
      <c r="B953" s="39" t="n">
        <v>0.419106</v>
      </c>
      <c r="C953" s="40" t="n">
        <v>-16.9804</v>
      </c>
      <c r="D953" s="39" t="n">
        <f aca="false">10*LOG(1/$B$10)+B953-C953</f>
        <v>12.6282934528034</v>
      </c>
      <c r="E953" s="39" t="n">
        <f aca="false">10*LOG(1/$B$10)+$B$11-C953</f>
        <v>-0.790812547196627</v>
      </c>
      <c r="F953" s="39"/>
    </row>
    <row r="954" customFormat="false" ht="12.75" hidden="false" customHeight="false" outlineLevel="0" collapsed="false">
      <c r="A954" s="38" t="n">
        <f aca="false">A953+$B$7/1000</f>
        <v>95.4690000000022</v>
      </c>
      <c r="B954" s="39" t="n">
        <v>1.42031</v>
      </c>
      <c r="C954" s="40" t="n">
        <v>-16.9475</v>
      </c>
      <c r="D954" s="39" t="n">
        <f aca="false">10*LOG(1/$B$10)+B954-C954</f>
        <v>13.5965974528034</v>
      </c>
      <c r="E954" s="39" t="n">
        <f aca="false">10*LOG(1/$B$10)+$B$11-C954</f>
        <v>-0.823712547196625</v>
      </c>
      <c r="F954" s="39"/>
    </row>
    <row r="955" customFormat="false" ht="12.75" hidden="false" customHeight="false" outlineLevel="0" collapsed="false">
      <c r="A955" s="38" t="n">
        <f aca="false">A954+$B$7/1000</f>
        <v>95.4695000000022</v>
      </c>
      <c r="B955" s="39" t="n">
        <v>0.331619</v>
      </c>
      <c r="C955" s="40" t="n">
        <v>-16.939</v>
      </c>
      <c r="D955" s="39" t="n">
        <f aca="false">10*LOG(1/$B$10)+B955-C955</f>
        <v>12.4994064528034</v>
      </c>
      <c r="E955" s="39" t="n">
        <f aca="false">10*LOG(1/$B$10)+$B$11-C955</f>
        <v>-0.832212547196626</v>
      </c>
      <c r="F955" s="39"/>
    </row>
    <row r="956" customFormat="false" ht="12.75" hidden="false" customHeight="false" outlineLevel="0" collapsed="false">
      <c r="A956" s="38" t="n">
        <f aca="false">A955+$B$7/1000</f>
        <v>95.4700000000022</v>
      </c>
      <c r="B956" s="39" t="n">
        <v>0.045311</v>
      </c>
      <c r="C956" s="40" t="n">
        <v>-16.9306</v>
      </c>
      <c r="D956" s="39" t="n">
        <f aca="false">10*LOG(1/$B$10)+B956-C956</f>
        <v>12.2046984528034</v>
      </c>
      <c r="E956" s="39" t="n">
        <f aca="false">10*LOG(1/$B$10)+$B$11-C956</f>
        <v>-0.840612547196628</v>
      </c>
      <c r="F956" s="39"/>
    </row>
    <row r="957" customFormat="false" ht="12.75" hidden="false" customHeight="false" outlineLevel="0" collapsed="false">
      <c r="A957" s="38" t="n">
        <f aca="false">A956+$B$7/1000</f>
        <v>95.4705000000023</v>
      </c>
      <c r="B957" s="39" t="n">
        <v>0.810699</v>
      </c>
      <c r="C957" s="40" t="n">
        <v>-16.8989</v>
      </c>
      <c r="D957" s="39" t="n">
        <f aca="false">10*LOG(1/$B$10)+B957-C957</f>
        <v>12.9383864528034</v>
      </c>
      <c r="E957" s="39" t="n">
        <f aca="false">10*LOG(1/$B$10)+$B$11-C957</f>
        <v>-0.872312547196625</v>
      </c>
      <c r="F957" s="39"/>
    </row>
    <row r="958" customFormat="false" ht="12.75" hidden="false" customHeight="false" outlineLevel="0" collapsed="false">
      <c r="A958" s="38" t="n">
        <f aca="false">A957+$B$7/1000</f>
        <v>95.4710000000023</v>
      </c>
      <c r="B958" s="39" t="n">
        <v>1.70169</v>
      </c>
      <c r="C958" s="40" t="n">
        <v>-16.8673</v>
      </c>
      <c r="D958" s="39" t="n">
        <f aca="false">10*LOG(1/$B$10)+B958-C958</f>
        <v>13.7977774528034</v>
      </c>
      <c r="E958" s="39" t="n">
        <f aca="false">10*LOG(1/$B$10)+$B$11-C958</f>
        <v>-0.903912547196626</v>
      </c>
      <c r="F958" s="39"/>
    </row>
    <row r="959" customFormat="false" ht="12.75" hidden="false" customHeight="false" outlineLevel="0" collapsed="false">
      <c r="A959" s="38" t="n">
        <f aca="false">A958+$B$7/1000</f>
        <v>95.4715000000023</v>
      </c>
      <c r="B959" s="39" t="n">
        <v>-0.118469</v>
      </c>
      <c r="C959" s="40" t="n">
        <v>-16.8406</v>
      </c>
      <c r="D959" s="39" t="n">
        <f aca="false">10*LOG(1/$B$10)+B959-C959</f>
        <v>11.9509184528034</v>
      </c>
      <c r="E959" s="39" t="n">
        <f aca="false">10*LOG(1/$B$10)+$B$11-C959</f>
        <v>-0.930612547196628</v>
      </c>
      <c r="F959" s="39"/>
    </row>
    <row r="960" customFormat="false" ht="12.75" hidden="false" customHeight="false" outlineLevel="0" collapsed="false">
      <c r="A960" s="38" t="n">
        <f aca="false">A959+$B$7/1000</f>
        <v>95.4720000000023</v>
      </c>
      <c r="B960" s="39" t="n">
        <v>1.80801</v>
      </c>
      <c r="C960" s="40" t="n">
        <v>-16.8139</v>
      </c>
      <c r="D960" s="39" t="n">
        <f aca="false">10*LOG(1/$B$10)+B960-C960</f>
        <v>13.8506974528034</v>
      </c>
      <c r="E960" s="39" t="n">
        <f aca="false">10*LOG(1/$B$10)+$B$11-C960</f>
        <v>-0.957312547196626</v>
      </c>
      <c r="F960" s="39"/>
    </row>
    <row r="961" customFormat="false" ht="12.75" hidden="false" customHeight="false" outlineLevel="0" collapsed="false">
      <c r="A961" s="38" t="n">
        <f aca="false">A960+$B$7/1000</f>
        <v>95.4725000000023</v>
      </c>
      <c r="B961" s="39" t="n">
        <v>-0.797325</v>
      </c>
      <c r="C961" s="40" t="n">
        <v>-16.7996</v>
      </c>
      <c r="D961" s="39" t="n">
        <f aca="false">10*LOG(1/$B$10)+B961-C961</f>
        <v>11.2310624528034</v>
      </c>
      <c r="E961" s="39" t="n">
        <f aca="false">10*LOG(1/$B$10)+$B$11-C961</f>
        <v>-0.971612547196624</v>
      </c>
      <c r="F961" s="39"/>
    </row>
    <row r="962" customFormat="false" ht="12.75" hidden="false" customHeight="false" outlineLevel="0" collapsed="false">
      <c r="A962" s="38" t="n">
        <f aca="false">A961+$B$7/1000</f>
        <v>95.4730000000023</v>
      </c>
      <c r="B962" s="39" t="n">
        <v>0.988388</v>
      </c>
      <c r="C962" s="40" t="n">
        <v>-16.7854</v>
      </c>
      <c r="D962" s="39" t="n">
        <f aca="false">10*LOG(1/$B$10)+B962-C962</f>
        <v>13.0025754528034</v>
      </c>
      <c r="E962" s="39" t="n">
        <f aca="false">10*LOG(1/$B$10)+$B$11-C962</f>
        <v>-0.985812547196627</v>
      </c>
      <c r="F962" s="39"/>
    </row>
    <row r="963" customFormat="false" ht="12.75" hidden="false" customHeight="false" outlineLevel="0" collapsed="false">
      <c r="A963" s="38" t="n">
        <f aca="false">A962+$B$7/1000</f>
        <v>95.4735000000023</v>
      </c>
      <c r="B963" s="39" t="n">
        <v>2.11072</v>
      </c>
      <c r="C963" s="40" t="n">
        <v>-16.757</v>
      </c>
      <c r="D963" s="39" t="n">
        <f aca="false">10*LOG(1/$B$10)+B963-C963</f>
        <v>14.0965074528034</v>
      </c>
      <c r="E963" s="39" t="n">
        <f aca="false">10*LOG(1/$B$10)+$B$11-C963</f>
        <v>-1.01421254719662</v>
      </c>
      <c r="F963" s="39"/>
    </row>
    <row r="964" customFormat="false" ht="12.75" hidden="false" customHeight="false" outlineLevel="0" collapsed="false">
      <c r="A964" s="38" t="n">
        <f aca="false">A963+$B$7/1000</f>
        <v>95.4740000000023</v>
      </c>
      <c r="B964" s="39" t="n">
        <v>1.87437</v>
      </c>
      <c r="C964" s="40" t="n">
        <v>-16.7287</v>
      </c>
      <c r="D964" s="39" t="n">
        <f aca="false">10*LOG(1/$B$10)+B964-C964</f>
        <v>13.8318574528034</v>
      </c>
      <c r="E964" s="39" t="n">
        <f aca="false">10*LOG(1/$B$10)+$B$11-C964</f>
        <v>-1.04251254719663</v>
      </c>
      <c r="F964" s="39"/>
    </row>
    <row r="965" customFormat="false" ht="12.75" hidden="false" customHeight="false" outlineLevel="0" collapsed="false">
      <c r="A965" s="38" t="n">
        <f aca="false">A964+$B$7/1000</f>
        <v>95.4745000000023</v>
      </c>
      <c r="B965" s="39" t="n">
        <v>1.65484</v>
      </c>
      <c r="C965" s="40" t="n">
        <v>-16.7164</v>
      </c>
      <c r="D965" s="39" t="n">
        <f aca="false">10*LOG(1/$B$10)+B965-C965</f>
        <v>13.6000274528034</v>
      </c>
      <c r="E965" s="39" t="n">
        <f aca="false">10*LOG(1/$B$10)+$B$11-C965</f>
        <v>-1.05481254719663</v>
      </c>
      <c r="F965" s="39"/>
    </row>
    <row r="966" customFormat="false" ht="12.75" hidden="false" customHeight="false" outlineLevel="0" collapsed="false">
      <c r="A966" s="38" t="n">
        <f aca="false">A965+$B$7/1000</f>
        <v>95.4750000000023</v>
      </c>
      <c r="B966" s="39" t="n">
        <v>1.37045</v>
      </c>
      <c r="C966" s="40" t="n">
        <v>-16.704</v>
      </c>
      <c r="D966" s="39" t="n">
        <f aca="false">10*LOG(1/$B$10)+B966-C966</f>
        <v>13.3032374528034</v>
      </c>
      <c r="E966" s="39" t="n">
        <f aca="false">10*LOG(1/$B$10)+$B$11-C966</f>
        <v>-1.06721254719663</v>
      </c>
      <c r="F966" s="39"/>
    </row>
    <row r="967" customFormat="false" ht="12.75" hidden="false" customHeight="false" outlineLevel="0" collapsed="false">
      <c r="A967" s="38" t="n">
        <f aca="false">A966+$B$7/1000</f>
        <v>95.4755000000023</v>
      </c>
      <c r="B967" s="39" t="n">
        <v>-0.316696</v>
      </c>
      <c r="C967" s="40" t="n">
        <v>-16.6743</v>
      </c>
      <c r="D967" s="39" t="n">
        <f aca="false">10*LOG(1/$B$10)+B967-C967</f>
        <v>11.5863914528034</v>
      </c>
      <c r="E967" s="39" t="n">
        <f aca="false">10*LOG(1/$B$10)+$B$11-C967</f>
        <v>-1.09691254719663</v>
      </c>
      <c r="F967" s="39"/>
    </row>
    <row r="968" customFormat="false" ht="12.75" hidden="false" customHeight="false" outlineLevel="0" collapsed="false">
      <c r="A968" s="38" t="n">
        <f aca="false">A967+$B$7/1000</f>
        <v>95.4760000000023</v>
      </c>
      <c r="B968" s="39" t="n">
        <v>1.80005</v>
      </c>
      <c r="C968" s="40" t="n">
        <v>-16.6446</v>
      </c>
      <c r="D968" s="39" t="n">
        <f aca="false">10*LOG(1/$B$10)+B968-C968</f>
        <v>13.6734374528034</v>
      </c>
      <c r="E968" s="39" t="n">
        <f aca="false">10*LOG(1/$B$10)+$B$11-C968</f>
        <v>-1.12661254719663</v>
      </c>
      <c r="F968" s="39"/>
    </row>
    <row r="969" customFormat="false" ht="12.75" hidden="false" customHeight="false" outlineLevel="0" collapsed="false">
      <c r="A969" s="38" t="n">
        <f aca="false">A968+$B$7/1000</f>
        <v>95.4765000000023</v>
      </c>
      <c r="B969" s="39" t="n">
        <v>2.97816</v>
      </c>
      <c r="C969" s="40" t="n">
        <v>-16.636</v>
      </c>
      <c r="D969" s="39" t="n">
        <f aca="false">10*LOG(1/$B$10)+B969-C969</f>
        <v>14.8429474528034</v>
      </c>
      <c r="E969" s="39" t="n">
        <f aca="false">10*LOG(1/$B$10)+$B$11-C969</f>
        <v>-1.13521254719663</v>
      </c>
      <c r="F969" s="39"/>
    </row>
    <row r="970" customFormat="false" ht="12.75" hidden="false" customHeight="false" outlineLevel="0" collapsed="false">
      <c r="A970" s="38" t="n">
        <f aca="false">A969+$B$7/1000</f>
        <v>95.4770000000023</v>
      </c>
      <c r="B970" s="39" t="n">
        <v>0.940544</v>
      </c>
      <c r="C970" s="40" t="n">
        <v>-16.6273</v>
      </c>
      <c r="D970" s="39" t="n">
        <f aca="false">10*LOG(1/$B$10)+B970-C970</f>
        <v>12.7966314528034</v>
      </c>
      <c r="E970" s="39" t="n">
        <f aca="false">10*LOG(1/$B$10)+$B$11-C970</f>
        <v>-1.14391254719662</v>
      </c>
      <c r="F970" s="39"/>
    </row>
    <row r="971" customFormat="false" ht="12.75" hidden="false" customHeight="false" outlineLevel="0" collapsed="false">
      <c r="A971" s="38" t="n">
        <f aca="false">A970+$B$7/1000</f>
        <v>95.4775000000023</v>
      </c>
      <c r="B971" s="39" t="n">
        <v>1.00966</v>
      </c>
      <c r="C971" s="40" t="n">
        <v>-16.5951</v>
      </c>
      <c r="D971" s="39" t="n">
        <f aca="false">10*LOG(1/$B$10)+B971-C971</f>
        <v>12.8335474528034</v>
      </c>
      <c r="E971" s="39" t="n">
        <f aca="false">10*LOG(1/$B$10)+$B$11-C971</f>
        <v>-1.17611254719663</v>
      </c>
      <c r="F971" s="39"/>
    </row>
    <row r="972" customFormat="false" ht="12.75" hidden="false" customHeight="false" outlineLevel="0" collapsed="false">
      <c r="A972" s="38" t="n">
        <f aca="false">A971+$B$7/1000</f>
        <v>95.4780000000023</v>
      </c>
      <c r="B972" s="39" t="n">
        <v>2.4557</v>
      </c>
      <c r="C972" s="40" t="n">
        <v>-16.5628</v>
      </c>
      <c r="D972" s="39" t="n">
        <f aca="false">10*LOG(1/$B$10)+B972-C972</f>
        <v>14.2472874528034</v>
      </c>
      <c r="E972" s="39" t="n">
        <f aca="false">10*LOG(1/$B$10)+$B$11-C972</f>
        <v>-1.20841254719663</v>
      </c>
      <c r="F972" s="39"/>
    </row>
    <row r="973" customFormat="false" ht="12.75" hidden="false" customHeight="false" outlineLevel="0" collapsed="false">
      <c r="A973" s="38" t="n">
        <f aca="false">A972+$B$7/1000</f>
        <v>95.4785000000023</v>
      </c>
      <c r="B973" s="39" t="n">
        <v>0.943237</v>
      </c>
      <c r="C973" s="40" t="n">
        <v>-16.5573</v>
      </c>
      <c r="D973" s="39" t="n">
        <f aca="false">10*LOG(1/$B$10)+B973-C973</f>
        <v>12.7293244528034</v>
      </c>
      <c r="E973" s="39" t="n">
        <f aca="false">10*LOG(1/$B$10)+$B$11-C973</f>
        <v>-1.21391254719662</v>
      </c>
      <c r="F973" s="39"/>
    </row>
    <row r="974" customFormat="false" ht="12.75" hidden="false" customHeight="false" outlineLevel="0" collapsed="false">
      <c r="A974" s="38" t="n">
        <f aca="false">A973+$B$7/1000</f>
        <v>95.4790000000023</v>
      </c>
      <c r="B974" s="39" t="n">
        <v>0.703636</v>
      </c>
      <c r="C974" s="40" t="n">
        <v>-16.5518</v>
      </c>
      <c r="D974" s="39" t="n">
        <f aca="false">10*LOG(1/$B$10)+B974-C974</f>
        <v>12.4842234528034</v>
      </c>
      <c r="E974" s="39" t="n">
        <f aca="false">10*LOG(1/$B$10)+$B$11-C974</f>
        <v>-1.21941254719663</v>
      </c>
      <c r="F974" s="39"/>
    </row>
    <row r="975" customFormat="false" ht="12.75" hidden="false" customHeight="false" outlineLevel="0" collapsed="false">
      <c r="A975" s="38" t="n">
        <f aca="false">A974+$B$7/1000</f>
        <v>95.4795000000023</v>
      </c>
      <c r="B975" s="39" t="n">
        <v>1.46791</v>
      </c>
      <c r="C975" s="40" t="n">
        <v>-16.5165</v>
      </c>
      <c r="D975" s="39" t="n">
        <f aca="false">10*LOG(1/$B$10)+B975-C975</f>
        <v>13.2131974528034</v>
      </c>
      <c r="E975" s="39" t="n">
        <f aca="false">10*LOG(1/$B$10)+$B$11-C975</f>
        <v>-1.25471254719663</v>
      </c>
      <c r="F975" s="39"/>
    </row>
    <row r="976" customFormat="false" ht="12.75" hidden="false" customHeight="false" outlineLevel="0" collapsed="false">
      <c r="A976" s="38" t="n">
        <f aca="false">A975+$B$7/1000</f>
        <v>95.4800000000023</v>
      </c>
      <c r="B976" s="39" t="n">
        <v>0.955345</v>
      </c>
      <c r="C976" s="40" t="n">
        <v>-16.4813</v>
      </c>
      <c r="D976" s="39" t="n">
        <f aca="false">10*LOG(1/$B$10)+B976-C976</f>
        <v>12.6654324528034</v>
      </c>
      <c r="E976" s="39" t="n">
        <f aca="false">10*LOG(1/$B$10)+$B$11-C976</f>
        <v>-1.28991254719663</v>
      </c>
      <c r="F976" s="39"/>
    </row>
    <row r="977" customFormat="false" ht="12.75" hidden="false" customHeight="false" outlineLevel="0" collapsed="false">
      <c r="A977" s="38" t="n">
        <f aca="false">A976+$B$7/1000</f>
        <v>95.4805000000023</v>
      </c>
      <c r="B977" s="39" t="n">
        <v>1.55679</v>
      </c>
      <c r="C977" s="40" t="n">
        <v>-16.4561</v>
      </c>
      <c r="D977" s="39" t="n">
        <f aca="false">10*LOG(1/$B$10)+B977-C977</f>
        <v>13.2416774528034</v>
      </c>
      <c r="E977" s="39" t="n">
        <f aca="false">10*LOG(1/$B$10)+$B$11-C977</f>
        <v>-1.31511254719663</v>
      </c>
      <c r="F977" s="39"/>
    </row>
    <row r="978" customFormat="false" ht="12.75" hidden="false" customHeight="false" outlineLevel="0" collapsed="false">
      <c r="A978" s="38" t="n">
        <f aca="false">A977+$B$7/1000</f>
        <v>95.4810000000023</v>
      </c>
      <c r="B978" s="39" t="n">
        <v>0.594688</v>
      </c>
      <c r="C978" s="40" t="n">
        <v>-16.431</v>
      </c>
      <c r="D978" s="39" t="n">
        <f aca="false">10*LOG(1/$B$10)+B978-C978</f>
        <v>12.2544754528034</v>
      </c>
      <c r="E978" s="39" t="n">
        <f aca="false">10*LOG(1/$B$10)+$B$11-C978</f>
        <v>-1.34021254719663</v>
      </c>
      <c r="F978" s="39"/>
    </row>
    <row r="979" customFormat="false" ht="12.75" hidden="false" customHeight="false" outlineLevel="0" collapsed="false">
      <c r="A979" s="38" t="n">
        <f aca="false">A978+$B$7/1000</f>
        <v>95.4815000000023</v>
      </c>
      <c r="B979" s="39" t="n">
        <v>1.70332</v>
      </c>
      <c r="C979" s="40" t="n">
        <v>-16.4171</v>
      </c>
      <c r="D979" s="39" t="n">
        <f aca="false">10*LOG(1/$B$10)+B979-C979</f>
        <v>13.3492074528034</v>
      </c>
      <c r="E979" s="39" t="n">
        <f aca="false">10*LOG(1/$B$10)+$B$11-C979</f>
        <v>-1.35411254719662</v>
      </c>
      <c r="F979" s="39"/>
    </row>
    <row r="980" customFormat="false" ht="12.75" hidden="false" customHeight="false" outlineLevel="0" collapsed="false">
      <c r="A980" s="38" t="n">
        <f aca="false">A979+$B$7/1000</f>
        <v>95.4820000000023</v>
      </c>
      <c r="B980" s="39" t="n">
        <v>2.07381</v>
      </c>
      <c r="C980" s="40" t="n">
        <v>-16.4032</v>
      </c>
      <c r="D980" s="39" t="n">
        <f aca="false">10*LOG(1/$B$10)+B980-C980</f>
        <v>13.7057974528034</v>
      </c>
      <c r="E980" s="39" t="n">
        <f aca="false">10*LOG(1/$B$10)+$B$11-C980</f>
        <v>-1.36801254719663</v>
      </c>
      <c r="F980" s="39"/>
    </row>
    <row r="981" customFormat="false" ht="12.75" hidden="false" customHeight="false" outlineLevel="0" collapsed="false">
      <c r="A981" s="38" t="n">
        <f aca="false">A980+$B$7/1000</f>
        <v>95.4825000000023</v>
      </c>
      <c r="B981" s="39" t="n">
        <v>3.16663</v>
      </c>
      <c r="C981" s="40" t="n">
        <v>-16.3758</v>
      </c>
      <c r="D981" s="39" t="n">
        <f aca="false">10*LOG(1/$B$10)+B981-C981</f>
        <v>14.7712174528034</v>
      </c>
      <c r="E981" s="39" t="n">
        <f aca="false">10*LOG(1/$B$10)+$B$11-C981</f>
        <v>-1.39541254719662</v>
      </c>
      <c r="F981" s="39"/>
    </row>
    <row r="982" customFormat="false" ht="12.75" hidden="false" customHeight="false" outlineLevel="0" collapsed="false">
      <c r="A982" s="38" t="n">
        <f aca="false">A981+$B$7/1000</f>
        <v>95.4830000000023</v>
      </c>
      <c r="B982" s="39" t="n">
        <v>1.70998</v>
      </c>
      <c r="C982" s="40" t="n">
        <v>-16.3484</v>
      </c>
      <c r="D982" s="39" t="n">
        <f aca="false">10*LOG(1/$B$10)+B982-C982</f>
        <v>13.2871674528034</v>
      </c>
      <c r="E982" s="39" t="n">
        <f aca="false">10*LOG(1/$B$10)+$B$11-C982</f>
        <v>-1.42281254719662</v>
      </c>
      <c r="F982" s="39"/>
    </row>
    <row r="983" customFormat="false" ht="12.75" hidden="false" customHeight="false" outlineLevel="0" collapsed="false">
      <c r="A983" s="38" t="n">
        <f aca="false">A982+$B$7/1000</f>
        <v>95.4835000000023</v>
      </c>
      <c r="B983" s="39" t="n">
        <v>1.34504</v>
      </c>
      <c r="C983" s="40" t="n">
        <v>-16.3377</v>
      </c>
      <c r="D983" s="39" t="n">
        <f aca="false">10*LOG(1/$B$10)+B983-C983</f>
        <v>12.9115274528034</v>
      </c>
      <c r="E983" s="39" t="n">
        <f aca="false">10*LOG(1/$B$10)+$B$11-C983</f>
        <v>-1.43351254719662</v>
      </c>
      <c r="F983" s="39"/>
    </row>
    <row r="984" customFormat="false" ht="12.75" hidden="false" customHeight="false" outlineLevel="0" collapsed="false">
      <c r="A984" s="38" t="n">
        <f aca="false">A983+$B$7/1000</f>
        <v>95.4840000000023</v>
      </c>
      <c r="B984" s="39" t="n">
        <v>1.93603</v>
      </c>
      <c r="C984" s="40" t="n">
        <v>-16.327</v>
      </c>
      <c r="D984" s="39" t="n">
        <f aca="false">10*LOG(1/$B$10)+B984-C984</f>
        <v>13.4918174528034</v>
      </c>
      <c r="E984" s="39" t="n">
        <f aca="false">10*LOG(1/$B$10)+$B$11-C984</f>
        <v>-1.44421254719662</v>
      </c>
      <c r="F984" s="39"/>
    </row>
    <row r="985" customFormat="false" ht="12.75" hidden="false" customHeight="false" outlineLevel="0" collapsed="false">
      <c r="A985" s="38" t="n">
        <f aca="false">A984+$B$7/1000</f>
        <v>95.4845000000023</v>
      </c>
      <c r="B985" s="39" t="n">
        <v>0.627335</v>
      </c>
      <c r="C985" s="40" t="n">
        <v>-16.2971</v>
      </c>
      <c r="D985" s="39" t="n">
        <f aca="false">10*LOG(1/$B$10)+B985-C985</f>
        <v>12.1532224528034</v>
      </c>
      <c r="E985" s="39" t="n">
        <f aca="false">10*LOG(1/$B$10)+$B$11-C985</f>
        <v>-1.47411254719663</v>
      </c>
      <c r="F985" s="39"/>
    </row>
    <row r="986" customFormat="false" ht="12.75" hidden="false" customHeight="false" outlineLevel="0" collapsed="false">
      <c r="A986" s="38" t="n">
        <f aca="false">A985+$B$7/1000</f>
        <v>95.4850000000023</v>
      </c>
      <c r="B986" s="39" t="n">
        <v>1.94568</v>
      </c>
      <c r="C986" s="40" t="n">
        <v>-16.2672</v>
      </c>
      <c r="D986" s="39" t="n">
        <f aca="false">10*LOG(1/$B$10)+B986-C986</f>
        <v>13.4416674528034</v>
      </c>
      <c r="E986" s="39" t="n">
        <f aca="false">10*LOG(1/$B$10)+$B$11-C986</f>
        <v>-1.50401254719663</v>
      </c>
      <c r="F986" s="39"/>
    </row>
    <row r="987" customFormat="false" ht="12.75" hidden="false" customHeight="false" outlineLevel="0" collapsed="false">
      <c r="A987" s="38" t="n">
        <f aca="false">A986+$B$7/1000</f>
        <v>95.4855000000023</v>
      </c>
      <c r="B987" s="39" t="n">
        <v>2.27775</v>
      </c>
      <c r="C987" s="40" t="n">
        <v>-16.2583</v>
      </c>
      <c r="D987" s="39" t="n">
        <f aca="false">10*LOG(1/$B$10)+B987-C987</f>
        <v>13.7648374528034</v>
      </c>
      <c r="E987" s="39" t="n">
        <f aca="false">10*LOG(1/$B$10)+$B$11-C987</f>
        <v>-1.51291254719663</v>
      </c>
      <c r="F987" s="39"/>
    </row>
    <row r="988" customFormat="false" ht="12.75" hidden="false" customHeight="false" outlineLevel="0" collapsed="false">
      <c r="A988" s="38" t="n">
        <f aca="false">A987+$B$7/1000</f>
        <v>95.4860000000023</v>
      </c>
      <c r="B988" s="39" t="n">
        <v>2.49643</v>
      </c>
      <c r="C988" s="40" t="n">
        <v>-16.2494</v>
      </c>
      <c r="D988" s="39" t="n">
        <f aca="false">10*LOG(1/$B$10)+B988-C988</f>
        <v>13.9746174528034</v>
      </c>
      <c r="E988" s="39" t="n">
        <f aca="false">10*LOG(1/$B$10)+$B$11-C988</f>
        <v>-1.52181254719662</v>
      </c>
      <c r="F988" s="39"/>
    </row>
    <row r="989" customFormat="false" ht="12.75" hidden="false" customHeight="false" outlineLevel="0" collapsed="false">
      <c r="A989" s="38" t="n">
        <f aca="false">A988+$B$7/1000</f>
        <v>95.4865000000023</v>
      </c>
      <c r="B989" s="39" t="n">
        <v>2.34546</v>
      </c>
      <c r="C989" s="40" t="n">
        <v>-16.2186</v>
      </c>
      <c r="D989" s="39" t="n">
        <f aca="false">10*LOG(1/$B$10)+B989-C989</f>
        <v>13.7928474528034</v>
      </c>
      <c r="E989" s="39" t="n">
        <f aca="false">10*LOG(1/$B$10)+$B$11-C989</f>
        <v>-1.55261254719663</v>
      </c>
      <c r="F989" s="39"/>
    </row>
    <row r="990" customFormat="false" ht="12.75" hidden="false" customHeight="false" outlineLevel="0" collapsed="false">
      <c r="A990" s="38" t="n">
        <f aca="false">A989+$B$7/1000</f>
        <v>95.4870000000023</v>
      </c>
      <c r="B990" s="39" t="n">
        <v>3.32355</v>
      </c>
      <c r="C990" s="40" t="n">
        <v>-16.1878</v>
      </c>
      <c r="D990" s="39" t="n">
        <f aca="false">10*LOG(1/$B$10)+B990-C990</f>
        <v>14.7401374528034</v>
      </c>
      <c r="E990" s="39" t="n">
        <f aca="false">10*LOG(1/$B$10)+$B$11-C990</f>
        <v>-1.58341254719663</v>
      </c>
      <c r="F990" s="39"/>
    </row>
    <row r="991" customFormat="false" ht="12.75" hidden="false" customHeight="false" outlineLevel="0" collapsed="false">
      <c r="A991" s="38" t="n">
        <f aca="false">A990+$B$7/1000</f>
        <v>95.4875000000023</v>
      </c>
      <c r="B991" s="39" t="n">
        <v>2.42863</v>
      </c>
      <c r="C991" s="40" t="n">
        <v>-16.1827</v>
      </c>
      <c r="D991" s="39" t="n">
        <f aca="false">10*LOG(1/$B$10)+B991-C991</f>
        <v>13.8401174528034</v>
      </c>
      <c r="E991" s="39" t="n">
        <f aca="false">10*LOG(1/$B$10)+$B$11-C991</f>
        <v>-1.58851254719663</v>
      </c>
      <c r="F991" s="39"/>
    </row>
    <row r="992" customFormat="false" ht="12.75" hidden="false" customHeight="false" outlineLevel="0" collapsed="false">
      <c r="A992" s="38" t="n">
        <f aca="false">A991+$B$7/1000</f>
        <v>95.4880000000023</v>
      </c>
      <c r="B992" s="39" t="n">
        <v>2.74571</v>
      </c>
      <c r="C992" s="40" t="n">
        <v>-16.1776</v>
      </c>
      <c r="D992" s="39" t="n">
        <f aca="false">10*LOG(1/$B$10)+B992-C992</f>
        <v>14.1520974528034</v>
      </c>
      <c r="E992" s="39" t="n">
        <f aca="false">10*LOG(1/$B$10)+$B$11-C992</f>
        <v>-1.59361254719662</v>
      </c>
      <c r="F992" s="39"/>
    </row>
    <row r="993" customFormat="false" ht="12.75" hidden="false" customHeight="false" outlineLevel="0" collapsed="false">
      <c r="A993" s="38" t="n">
        <f aca="false">A992+$B$7/1000</f>
        <v>95.4885000000023</v>
      </c>
      <c r="B993" s="39" t="n">
        <v>2.51457</v>
      </c>
      <c r="C993" s="40" t="n">
        <v>-16.1446</v>
      </c>
      <c r="D993" s="39" t="n">
        <f aca="false">10*LOG(1/$B$10)+B993-C993</f>
        <v>13.8879574528034</v>
      </c>
      <c r="E993" s="39" t="n">
        <f aca="false">10*LOG(1/$B$10)+$B$11-C993</f>
        <v>-1.62661254719663</v>
      </c>
      <c r="F993" s="39"/>
    </row>
    <row r="994" customFormat="false" ht="12.75" hidden="false" customHeight="false" outlineLevel="0" collapsed="false">
      <c r="A994" s="38" t="n">
        <f aca="false">A993+$B$7/1000</f>
        <v>95.4890000000023</v>
      </c>
      <c r="B994" s="39" t="n">
        <v>3.025</v>
      </c>
      <c r="C994" s="40" t="n">
        <v>-16.1115</v>
      </c>
      <c r="D994" s="39" t="n">
        <f aca="false">10*LOG(1/$B$10)+B994-C994</f>
        <v>14.3652874528034</v>
      </c>
      <c r="E994" s="39" t="n">
        <f aca="false">10*LOG(1/$B$10)+$B$11-C994</f>
        <v>-1.65971254719663</v>
      </c>
      <c r="F994" s="39"/>
    </row>
    <row r="995" customFormat="false" ht="12.75" hidden="false" customHeight="false" outlineLevel="0" collapsed="false">
      <c r="A995" s="38" t="n">
        <f aca="false">A994+$B$7/1000</f>
        <v>95.4895000000023</v>
      </c>
      <c r="B995" s="39" t="n">
        <v>3.70758</v>
      </c>
      <c r="C995" s="40" t="n">
        <v>-16.0868</v>
      </c>
      <c r="D995" s="39" t="n">
        <f aca="false">10*LOG(1/$B$10)+B995-C995</f>
        <v>15.0231674528034</v>
      </c>
      <c r="E995" s="39" t="n">
        <f aca="false">10*LOG(1/$B$10)+$B$11-C995</f>
        <v>-1.68441254719663</v>
      </c>
      <c r="F995" s="39"/>
    </row>
    <row r="996" customFormat="false" ht="12.75" hidden="false" customHeight="false" outlineLevel="0" collapsed="false">
      <c r="A996" s="38" t="n">
        <f aca="false">A995+$B$7/1000</f>
        <v>95.4900000000023</v>
      </c>
      <c r="B996" s="39" t="n">
        <v>2.11713</v>
      </c>
      <c r="C996" s="40" t="n">
        <v>-16.062</v>
      </c>
      <c r="D996" s="39" t="n">
        <f aca="false">10*LOG(1/$B$10)+B996-C996</f>
        <v>13.4079174528034</v>
      </c>
      <c r="E996" s="39" t="n">
        <f aca="false">10*LOG(1/$B$10)+$B$11-C996</f>
        <v>-1.70921254719662</v>
      </c>
      <c r="F996" s="39"/>
    </row>
    <row r="997" customFormat="false" ht="12.75" hidden="false" customHeight="false" outlineLevel="0" collapsed="false">
      <c r="A997" s="38" t="n">
        <f aca="false">A996+$B$7/1000</f>
        <v>95.4905000000023</v>
      </c>
      <c r="B997" s="39" t="n">
        <v>2.20154</v>
      </c>
      <c r="C997" s="40" t="n">
        <v>-16.048</v>
      </c>
      <c r="D997" s="39" t="n">
        <f aca="false">10*LOG(1/$B$10)+B997-C997</f>
        <v>13.4783274528034</v>
      </c>
      <c r="E997" s="39" t="n">
        <f aca="false">10*LOG(1/$B$10)+$B$11-C997</f>
        <v>-1.72321254719663</v>
      </c>
      <c r="F997" s="39"/>
    </row>
    <row r="998" customFormat="false" ht="12.75" hidden="false" customHeight="false" outlineLevel="0" collapsed="false">
      <c r="A998" s="38" t="n">
        <f aca="false">A997+$B$7/1000</f>
        <v>95.4910000000023</v>
      </c>
      <c r="B998" s="39" t="n">
        <v>2.54786</v>
      </c>
      <c r="C998" s="40" t="n">
        <v>-16.0339</v>
      </c>
      <c r="D998" s="39" t="n">
        <f aca="false">10*LOG(1/$B$10)+B998-C998</f>
        <v>13.8105474528034</v>
      </c>
      <c r="E998" s="39" t="n">
        <f aca="false">10*LOG(1/$B$10)+$B$11-C998</f>
        <v>-1.73731254719663</v>
      </c>
      <c r="F998" s="39"/>
    </row>
    <row r="999" customFormat="false" ht="12.75" hidden="false" customHeight="false" outlineLevel="0" collapsed="false">
      <c r="A999" s="38" t="n">
        <f aca="false">A998+$B$7/1000</f>
        <v>95.4915000000024</v>
      </c>
      <c r="B999" s="39" t="n">
        <v>3.10286</v>
      </c>
      <c r="C999" s="40" t="n">
        <v>-16.0079</v>
      </c>
      <c r="D999" s="39" t="n">
        <f aca="false">10*LOG(1/$B$10)+B999-C999</f>
        <v>14.3395474528034</v>
      </c>
      <c r="E999" s="39" t="n">
        <f aca="false">10*LOG(1/$B$10)+$B$11-C999</f>
        <v>-1.76331254719663</v>
      </c>
      <c r="F999" s="39"/>
    </row>
    <row r="1000" customFormat="false" ht="12.75" hidden="false" customHeight="false" outlineLevel="0" collapsed="false">
      <c r="A1000" s="38" t="n">
        <f aca="false">A999+$B$7/1000</f>
        <v>95.4920000000024</v>
      </c>
      <c r="B1000" s="39" t="n">
        <v>1.87955</v>
      </c>
      <c r="C1000" s="40" t="n">
        <v>-15.9819</v>
      </c>
      <c r="D1000" s="39" t="n">
        <f aca="false">10*LOG(1/$B$10)+B1000-C1000</f>
        <v>13.0902374528034</v>
      </c>
      <c r="E1000" s="39" t="n">
        <f aca="false">10*LOG(1/$B$10)+$B$11-C1000</f>
        <v>-1.78931254719663</v>
      </c>
      <c r="F1000" s="39"/>
    </row>
    <row r="1001" customFormat="false" ht="12.75" hidden="false" customHeight="false" outlineLevel="0" collapsed="false">
      <c r="A1001" s="38" t="n">
        <f aca="false">A1000+$B$7/1000</f>
        <v>95.4925000000024</v>
      </c>
      <c r="B1001" s="39" t="n">
        <v>3.32846</v>
      </c>
      <c r="C1001" s="40" t="n">
        <v>-15.9706</v>
      </c>
      <c r="D1001" s="39" t="n">
        <f aca="false">10*LOG(1/$B$10)+B1001-C1001</f>
        <v>14.5278474528034</v>
      </c>
      <c r="E1001" s="39" t="n">
        <f aca="false">10*LOG(1/$B$10)+$B$11-C1001</f>
        <v>-1.80061254719663</v>
      </c>
      <c r="F1001" s="39"/>
    </row>
    <row r="1002" customFormat="false" ht="12.75" hidden="false" customHeight="false" outlineLevel="0" collapsed="false">
      <c r="A1002" s="38" t="n">
        <f aca="false">A1001+$B$7/1000</f>
        <v>95.4930000000024</v>
      </c>
      <c r="B1002" s="39" t="n">
        <v>4.03187</v>
      </c>
      <c r="C1002" s="40" t="n">
        <v>-15.9592</v>
      </c>
      <c r="D1002" s="39" t="n">
        <f aca="false">10*LOG(1/$B$10)+B1002-C1002</f>
        <v>15.2198574528034</v>
      </c>
      <c r="E1002" s="39" t="n">
        <f aca="false">10*LOG(1/$B$10)+$B$11-C1002</f>
        <v>-1.81201254719663</v>
      </c>
      <c r="F1002" s="39"/>
    </row>
    <row r="1003" customFormat="false" ht="12.75" hidden="false" customHeight="false" outlineLevel="0" collapsed="false">
      <c r="A1003" s="38" t="n">
        <f aca="false">A1002+$B$7/1000</f>
        <v>95.4935000000024</v>
      </c>
      <c r="B1003" s="39" t="n">
        <v>4.00531</v>
      </c>
      <c r="C1003" s="40" t="n">
        <v>-15.9315</v>
      </c>
      <c r="D1003" s="39" t="n">
        <f aca="false">10*LOG(1/$B$10)+B1003-C1003</f>
        <v>15.1655974528034</v>
      </c>
      <c r="E1003" s="39" t="n">
        <f aca="false">10*LOG(1/$B$10)+$B$11-C1003</f>
        <v>-1.83971254719663</v>
      </c>
      <c r="F1003" s="39"/>
    </row>
    <row r="1004" customFormat="false" ht="12.75" hidden="false" customHeight="false" outlineLevel="0" collapsed="false">
      <c r="A1004" s="38" t="n">
        <f aca="false">A1003+$B$7/1000</f>
        <v>95.4940000000024</v>
      </c>
      <c r="B1004" s="39" t="n">
        <v>3.32523</v>
      </c>
      <c r="C1004" s="40" t="n">
        <v>-15.9038</v>
      </c>
      <c r="D1004" s="39" t="n">
        <f aca="false">10*LOG(1/$B$10)+B1004-C1004</f>
        <v>14.4578174528034</v>
      </c>
      <c r="E1004" s="39" t="n">
        <f aca="false">10*LOG(1/$B$10)+$B$11-C1004</f>
        <v>-1.86741254719663</v>
      </c>
      <c r="F1004" s="39"/>
    </row>
    <row r="1005" customFormat="false" ht="12.75" hidden="false" customHeight="false" outlineLevel="0" collapsed="false">
      <c r="A1005" s="38" t="n">
        <f aca="false">A1004+$B$7/1000</f>
        <v>95.4945000000024</v>
      </c>
      <c r="B1005" s="39" t="n">
        <v>4.16251</v>
      </c>
      <c r="C1005" s="40" t="n">
        <v>-15.8948</v>
      </c>
      <c r="D1005" s="39" t="n">
        <f aca="false">10*LOG(1/$B$10)+B1005-C1005</f>
        <v>15.2860974528034</v>
      </c>
      <c r="E1005" s="39" t="n">
        <f aca="false">10*LOG(1/$B$10)+$B$11-C1005</f>
        <v>-1.87641254719663</v>
      </c>
      <c r="F1005" s="39"/>
    </row>
    <row r="1006" customFormat="false" ht="12.75" hidden="false" customHeight="false" outlineLevel="0" collapsed="false">
      <c r="A1006" s="38" t="n">
        <f aca="false">A1005+$B$7/1000</f>
        <v>95.4950000000024</v>
      </c>
      <c r="B1006" s="39" t="n">
        <v>4.55346</v>
      </c>
      <c r="C1006" s="40" t="n">
        <v>-15.8858</v>
      </c>
      <c r="D1006" s="39" t="n">
        <f aca="false">10*LOG(1/$B$10)+B1006-C1006</f>
        <v>15.6680474528034</v>
      </c>
      <c r="E1006" s="39" t="n">
        <f aca="false">10*LOG(1/$B$10)+$B$11-C1006</f>
        <v>-1.88541254719663</v>
      </c>
      <c r="F1006" s="39"/>
    </row>
    <row r="1007" customFormat="false" ht="12.75" hidden="false" customHeight="false" outlineLevel="0" collapsed="false">
      <c r="A1007" s="38" t="n">
        <f aca="false">A1006+$B$7/1000</f>
        <v>95.4955000000024</v>
      </c>
      <c r="B1007" s="39" t="n">
        <v>4.44364</v>
      </c>
      <c r="C1007" s="40" t="n">
        <v>-15.8564</v>
      </c>
      <c r="D1007" s="39" t="n">
        <f aca="false">10*LOG(1/$B$10)+B1007-C1007</f>
        <v>15.5288274528034</v>
      </c>
      <c r="E1007" s="39" t="n">
        <f aca="false">10*LOG(1/$B$10)+$B$11-C1007</f>
        <v>-1.91481254719663</v>
      </c>
      <c r="F1007" s="39"/>
    </row>
    <row r="1008" customFormat="false" ht="12.75" hidden="false" customHeight="false" outlineLevel="0" collapsed="false">
      <c r="A1008" s="38" t="n">
        <f aca="false">A1007+$B$7/1000</f>
        <v>95.4960000000024</v>
      </c>
      <c r="B1008" s="39" t="n">
        <v>5.15646</v>
      </c>
      <c r="C1008" s="40" t="n">
        <v>-15.827</v>
      </c>
      <c r="D1008" s="39" t="n">
        <f aca="false">10*LOG(1/$B$10)+B1008-C1008</f>
        <v>16.2122474528034</v>
      </c>
      <c r="E1008" s="39" t="n">
        <f aca="false">10*LOG(1/$B$10)+$B$11-C1008</f>
        <v>-1.94421254719663</v>
      </c>
      <c r="F1008" s="39"/>
    </row>
    <row r="1009" customFormat="false" ht="12.75" hidden="false" customHeight="false" outlineLevel="0" collapsed="false">
      <c r="A1009" s="38" t="n">
        <f aca="false">A1008+$B$7/1000</f>
        <v>95.4965000000024</v>
      </c>
      <c r="B1009" s="39" t="n">
        <v>5.0713</v>
      </c>
      <c r="C1009" s="40" t="n">
        <v>-15.8217</v>
      </c>
      <c r="D1009" s="39" t="n">
        <f aca="false">10*LOG(1/$B$10)+B1009-C1009</f>
        <v>16.1217874528034</v>
      </c>
      <c r="E1009" s="39" t="n">
        <f aca="false">10*LOG(1/$B$10)+$B$11-C1009</f>
        <v>-1.94951254719663</v>
      </c>
      <c r="F1009" s="39"/>
    </row>
    <row r="1010" customFormat="false" ht="12.75" hidden="false" customHeight="false" outlineLevel="0" collapsed="false">
      <c r="A1010" s="38" t="n">
        <f aca="false">A1009+$B$7/1000</f>
        <v>95.4970000000024</v>
      </c>
      <c r="B1010" s="39" t="n">
        <v>3.24785</v>
      </c>
      <c r="C1010" s="40" t="n">
        <v>-15.8164</v>
      </c>
      <c r="D1010" s="39" t="n">
        <f aca="false">10*LOG(1/$B$10)+B1010-C1010</f>
        <v>14.2930374528034</v>
      </c>
      <c r="E1010" s="39" t="n">
        <f aca="false">10*LOG(1/$B$10)+$B$11-C1010</f>
        <v>-1.95481254719663</v>
      </c>
      <c r="F1010" s="39"/>
    </row>
    <row r="1011" customFormat="false" ht="12.75" hidden="false" customHeight="false" outlineLevel="0" collapsed="false">
      <c r="A1011" s="38" t="n">
        <f aca="false">A1010+$B$7/1000</f>
        <v>95.4975000000024</v>
      </c>
      <c r="B1011" s="39" t="n">
        <v>5.50457</v>
      </c>
      <c r="C1011" s="40" t="n">
        <v>-15.7847</v>
      </c>
      <c r="D1011" s="39" t="n">
        <f aca="false">10*LOG(1/$B$10)+B1011-C1011</f>
        <v>16.5180574528034</v>
      </c>
      <c r="E1011" s="39" t="n">
        <f aca="false">10*LOG(1/$B$10)+$B$11-C1011</f>
        <v>-1.98651254719663</v>
      </c>
      <c r="F1011" s="39"/>
    </row>
    <row r="1012" customFormat="false" ht="12.75" hidden="false" customHeight="false" outlineLevel="0" collapsed="false">
      <c r="A1012" s="38" t="n">
        <f aca="false">A1011+$B$7/1000</f>
        <v>95.4980000000024</v>
      </c>
      <c r="B1012" s="39" t="n">
        <v>5.80207</v>
      </c>
      <c r="C1012" s="40" t="n">
        <v>-15.753</v>
      </c>
      <c r="D1012" s="39" t="n">
        <f aca="false">10*LOG(1/$B$10)+B1012-C1012</f>
        <v>16.7838574528034</v>
      </c>
      <c r="E1012" s="39" t="n">
        <f aca="false">10*LOG(1/$B$10)+$B$11-C1012</f>
        <v>-2.01821254719663</v>
      </c>
      <c r="F1012" s="39"/>
    </row>
    <row r="1013" customFormat="false" ht="12.75" hidden="false" customHeight="false" outlineLevel="0" collapsed="false">
      <c r="A1013" s="38" t="n">
        <f aca="false">A1012+$B$7/1000</f>
        <v>95.4985000000024</v>
      </c>
      <c r="B1013" s="39" t="n">
        <v>6.84373</v>
      </c>
      <c r="C1013" s="40" t="n">
        <v>-15.7295</v>
      </c>
      <c r="D1013" s="39" t="n">
        <f aca="false">10*LOG(1/$B$10)+B1013-C1013</f>
        <v>17.8020174528034</v>
      </c>
      <c r="E1013" s="39" t="n">
        <f aca="false">10*LOG(1/$B$10)+$B$11-C1013</f>
        <v>-2.04171254719663</v>
      </c>
      <c r="F1013" s="39"/>
    </row>
    <row r="1014" customFormat="false" ht="12.75" hidden="false" customHeight="false" outlineLevel="0" collapsed="false">
      <c r="A1014" s="38" t="n">
        <f aca="false">A1013+$B$7/1000</f>
        <v>95.4990000000024</v>
      </c>
      <c r="B1014" s="39" t="n">
        <v>4.98706</v>
      </c>
      <c r="C1014" s="40" t="n">
        <v>-15.706</v>
      </c>
      <c r="D1014" s="39" t="n">
        <f aca="false">10*LOG(1/$B$10)+B1014-C1014</f>
        <v>15.9218474528034</v>
      </c>
      <c r="E1014" s="39" t="n">
        <f aca="false">10*LOG(1/$B$10)+$B$11-C1014</f>
        <v>-2.06521254719663</v>
      </c>
      <c r="F1014" s="39"/>
    </row>
    <row r="1015" customFormat="false" ht="12.75" hidden="false" customHeight="false" outlineLevel="0" collapsed="false">
      <c r="A1015" s="38" t="n">
        <f aca="false">A1014+$B$7/1000</f>
        <v>95.4995000000024</v>
      </c>
      <c r="B1015" s="39" t="n">
        <v>7.26468</v>
      </c>
      <c r="C1015" s="40" t="n">
        <v>-15.6933</v>
      </c>
      <c r="D1015" s="39" t="n">
        <f aca="false">10*LOG(1/$B$10)+B1015-C1015</f>
        <v>18.1867674528034</v>
      </c>
      <c r="E1015" s="39" t="n">
        <f aca="false">10*LOG(1/$B$10)+$B$11-C1015</f>
        <v>-2.07791254719663</v>
      </c>
      <c r="F1015" s="39"/>
    </row>
    <row r="1016" customFormat="false" ht="12.75" hidden="false" customHeight="false" outlineLevel="0" collapsed="false">
      <c r="A1016" s="38" t="n">
        <f aca="false">A1015+$B$7/1000</f>
        <v>95.5000000000024</v>
      </c>
      <c r="B1016" s="39" t="n">
        <v>5.91286</v>
      </c>
      <c r="C1016" s="40" t="n">
        <v>-15.6807</v>
      </c>
      <c r="D1016" s="39" t="n">
        <f aca="false">10*LOG(1/$B$10)+B1016-C1016</f>
        <v>16.8223474528034</v>
      </c>
      <c r="E1016" s="39" t="n">
        <f aca="false">10*LOG(1/$B$10)+$B$11-C1016</f>
        <v>-2.09051254719663</v>
      </c>
      <c r="F1016" s="39"/>
    </row>
  </sheetData>
  <mergeCells count="1">
    <mergeCell ref="B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3.7"/>
    <col collapsed="false" customWidth="true" hidden="false" outlineLevel="0" max="5" min="5" style="0" width="12.7"/>
    <col collapsed="false" customWidth="true" hidden="false" outlineLevel="0" max="6" min="6" style="0" width="3.14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6.85"/>
    <col collapsed="false" customWidth="true" hidden="false" outlineLevel="0" max="10" min="10" style="0" width="9.28"/>
    <col collapsed="false" customWidth="true" hidden="false" outlineLevel="0" max="11" min="11" style="0" width="1.85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8.14"/>
    <col collapsed="false" customWidth="true" hidden="false" outlineLevel="0" max="15" min="15" style="0" width="9.7"/>
    <col collapsed="false" customWidth="true" hidden="false" outlineLevel="0" max="16" min="16" style="0" width="1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9.7"/>
  </cols>
  <sheetData>
    <row r="1" s="1" customFormat="true" ht="15.75" hidden="false" customHeight="false" outlineLevel="0" collapsed="false">
      <c r="A1" s="1" t="s">
        <v>0</v>
      </c>
      <c r="G1" s="2" t="s">
        <v>1</v>
      </c>
      <c r="H1" s="3"/>
      <c r="I1" s="3"/>
    </row>
    <row r="2" s="4" customFormat="true" ht="12.75" hidden="false" customHeight="false" outlineLevel="0" collapsed="false">
      <c r="A2" s="4" t="s">
        <v>2</v>
      </c>
      <c r="G2" s="3" t="s">
        <v>3</v>
      </c>
      <c r="H2" s="5" t="n">
        <f aca="false">AVERAGE($D$16:$D$30)</f>
        <v>118.489787452803</v>
      </c>
      <c r="I2" s="3" t="s">
        <v>4</v>
      </c>
      <c r="L2" s="4" t="s">
        <v>5</v>
      </c>
    </row>
    <row r="3" customFormat="false" ht="12.75" hidden="false" customHeight="false" outlineLevel="0" collapsed="false">
      <c r="G3" s="3" t="s">
        <v>3</v>
      </c>
      <c r="H3" s="6" t="n">
        <f aca="false">H2+L3</f>
        <v>132.489787452803</v>
      </c>
      <c r="I3" s="3" t="s">
        <v>6</v>
      </c>
      <c r="L3" s="7" t="n">
        <v>14</v>
      </c>
    </row>
    <row r="4" customFormat="false" ht="12.75" hidden="false" customHeight="false" outlineLevel="0" collapsed="false">
      <c r="A4" s="0" t="s">
        <v>7</v>
      </c>
      <c r="B4" s="8" t="n">
        <v>95</v>
      </c>
      <c r="C4" s="9" t="s">
        <v>8</v>
      </c>
      <c r="D4" s="10" t="s">
        <v>9</v>
      </c>
      <c r="G4" s="3"/>
      <c r="H4" s="3"/>
      <c r="I4" s="3"/>
    </row>
    <row r="5" customFormat="false" ht="12.75" hidden="false" customHeight="false" outlineLevel="0" collapsed="false">
      <c r="A5" s="0" t="s">
        <v>10</v>
      </c>
      <c r="B5" s="8" t="n">
        <v>95</v>
      </c>
      <c r="C5" s="11"/>
      <c r="D5" s="12"/>
      <c r="G5" s="13" t="s">
        <v>11</v>
      </c>
      <c r="H5" s="13"/>
      <c r="I5" s="13"/>
      <c r="J5" s="13"/>
      <c r="L5" s="13" t="s">
        <v>12</v>
      </c>
      <c r="M5" s="13"/>
      <c r="N5" s="13"/>
      <c r="O5" s="13"/>
      <c r="Q5" s="13" t="s">
        <v>13</v>
      </c>
      <c r="R5" s="13"/>
      <c r="S5" s="13"/>
      <c r="T5" s="13"/>
    </row>
    <row r="6" customFormat="false" ht="12.75" hidden="false" customHeight="false" outlineLevel="0" collapsed="false">
      <c r="A6" s="0" t="s">
        <v>14</v>
      </c>
      <c r="B6" s="8" t="n">
        <v>95.5</v>
      </c>
      <c r="C6" s="11"/>
      <c r="D6" s="12"/>
      <c r="G6" s="14" t="s">
        <v>15</v>
      </c>
      <c r="H6" s="15" t="s">
        <v>16</v>
      </c>
      <c r="I6" s="15" t="s">
        <v>17</v>
      </c>
      <c r="J6" s="16" t="s">
        <v>18</v>
      </c>
      <c r="L6" s="14" t="s">
        <v>15</v>
      </c>
      <c r="M6" s="15" t="s">
        <v>16</v>
      </c>
      <c r="N6" s="15" t="s">
        <v>17</v>
      </c>
      <c r="O6" s="16" t="s">
        <v>18</v>
      </c>
      <c r="Q6" s="14" t="s">
        <v>15</v>
      </c>
      <c r="R6" s="15" t="s">
        <v>16</v>
      </c>
      <c r="S6" s="15" t="s">
        <v>17</v>
      </c>
      <c r="T6" s="16" t="s">
        <v>18</v>
      </c>
    </row>
    <row r="7" customFormat="false" ht="12.75" hidden="false" customHeight="false" outlineLevel="0" collapsed="false">
      <c r="A7" s="0" t="s">
        <v>19</v>
      </c>
      <c r="B7" s="17" t="n">
        <f aca="false">B6-B5</f>
        <v>0.5</v>
      </c>
      <c r="C7" s="11"/>
      <c r="D7" s="12"/>
      <c r="G7" s="18" t="n">
        <v>1</v>
      </c>
      <c r="H7" s="18" t="n">
        <f aca="false">$B$4+G7</f>
        <v>96</v>
      </c>
      <c r="I7" s="19" t="n">
        <v>-85</v>
      </c>
      <c r="J7" s="5" t="n">
        <f aca="false">$H$3+I7</f>
        <v>47.4897874528034</v>
      </c>
      <c r="L7" s="18" t="n">
        <v>1</v>
      </c>
      <c r="M7" s="18" t="n">
        <f aca="false">$B$4+L7</f>
        <v>96</v>
      </c>
      <c r="N7" s="19" t="n">
        <v>-101</v>
      </c>
      <c r="O7" s="5" t="n">
        <f aca="false">$H$3+N7</f>
        <v>31.4897874528034</v>
      </c>
      <c r="Q7" s="18" t="n">
        <v>1</v>
      </c>
      <c r="R7" s="18" t="n">
        <f aca="false">$B$4+Q7</f>
        <v>96</v>
      </c>
      <c r="S7" s="19" t="n">
        <v>-80</v>
      </c>
      <c r="T7" s="5" t="n">
        <f aca="false">$H$3+S7</f>
        <v>52.4897874528034</v>
      </c>
    </row>
    <row r="8" customFormat="false" ht="13.5" hidden="false" customHeight="false" outlineLevel="0" collapsed="false">
      <c r="A8" s="20" t="s">
        <v>20</v>
      </c>
      <c r="B8" s="21"/>
      <c r="C8" s="22"/>
      <c r="D8" s="12"/>
      <c r="G8" s="18" t="n">
        <v>0.3</v>
      </c>
      <c r="H8" s="18" t="n">
        <f aca="false">$B$4+G8</f>
        <v>95.3</v>
      </c>
      <c r="I8" s="19" t="n">
        <v>-85</v>
      </c>
      <c r="J8" s="5" t="n">
        <f aca="false">$H$3+I8</f>
        <v>47.4897874528034</v>
      </c>
      <c r="L8" s="18" t="n">
        <v>0.27</v>
      </c>
      <c r="M8" s="18" t="n">
        <f aca="false">$B$4+L8</f>
        <v>95.27</v>
      </c>
      <c r="N8" s="19" t="n">
        <v>-101</v>
      </c>
      <c r="O8" s="5" t="n">
        <f aca="false">$H$3+N8</f>
        <v>31.4897874528034</v>
      </c>
      <c r="Q8" s="18" t="n">
        <v>0.6</v>
      </c>
      <c r="R8" s="18" t="n">
        <f aca="false">$B$4+Q8</f>
        <v>95.6</v>
      </c>
      <c r="S8" s="19" t="n">
        <v>-80</v>
      </c>
      <c r="T8" s="5" t="n">
        <f aca="false">$H$3+S8</f>
        <v>52.4897874528034</v>
      </c>
    </row>
    <row r="9" customFormat="false" ht="14.25" hidden="false" customHeight="false" outlineLevel="0" collapsed="false">
      <c r="B9" s="23"/>
      <c r="C9" s="24"/>
      <c r="D9" s="12"/>
      <c r="G9" s="18" t="n">
        <v>0.2</v>
      </c>
      <c r="H9" s="18" t="n">
        <f aca="false">$B$4+G9</f>
        <v>95.2</v>
      </c>
      <c r="I9" s="19" t="n">
        <v>-80</v>
      </c>
      <c r="J9" s="5" t="n">
        <f aca="false">$H$3+I9</f>
        <v>52.4897874528034</v>
      </c>
      <c r="L9" s="18" t="n">
        <v>0.205</v>
      </c>
      <c r="M9" s="18" t="n">
        <f aca="false">$B$4+L9</f>
        <v>95.205</v>
      </c>
      <c r="N9" s="19" t="n">
        <v>-81</v>
      </c>
      <c r="O9" s="5" t="n">
        <f aca="false">$H$3+N9</f>
        <v>51.4897874528034</v>
      </c>
      <c r="Q9" s="18" t="n">
        <v>0.6</v>
      </c>
      <c r="R9" s="18" t="n">
        <f aca="false">$B$4+Q9</f>
        <v>95.6</v>
      </c>
      <c r="S9" s="19" t="n">
        <v>-35</v>
      </c>
      <c r="T9" s="5" t="n">
        <f aca="false">$H$3+S9</f>
        <v>97.4897874528034</v>
      </c>
    </row>
    <row r="10" customFormat="false" ht="13.5" hidden="false" customHeight="false" outlineLevel="0" collapsed="false">
      <c r="A10" s="0" t="s">
        <v>21</v>
      </c>
      <c r="B10" s="17" t="n">
        <v>3</v>
      </c>
      <c r="C10" s="25"/>
      <c r="D10" s="26" t="s">
        <v>22</v>
      </c>
      <c r="G10" s="18" t="n">
        <v>0.1</v>
      </c>
      <c r="H10" s="18" t="n">
        <f aca="false">$B$4+G10</f>
        <v>95.1</v>
      </c>
      <c r="I10" s="19" t="n">
        <v>0</v>
      </c>
      <c r="J10" s="5" t="n">
        <f aca="false">$H$3+I10</f>
        <v>132.489787452803</v>
      </c>
      <c r="L10" s="18" t="n">
        <v>0.2</v>
      </c>
      <c r="M10" s="18" t="n">
        <f aca="false">$B$4+L10</f>
        <v>95.2</v>
      </c>
      <c r="N10" s="19" t="n">
        <v>-41</v>
      </c>
      <c r="O10" s="5" t="n">
        <f aca="false">$H$3+N10</f>
        <v>91.4897874528034</v>
      </c>
      <c r="Q10" s="18" t="n">
        <v>0.24</v>
      </c>
      <c r="R10" s="18" t="n">
        <f aca="false">$B$4+Q10</f>
        <v>95.24</v>
      </c>
      <c r="S10" s="19" t="n">
        <v>-35</v>
      </c>
      <c r="T10" s="5" t="n">
        <f aca="false">$H$3+S10</f>
        <v>97.4897874528034</v>
      </c>
    </row>
    <row r="11" customFormat="false" ht="12.75" hidden="false" customHeight="false" outlineLevel="0" collapsed="false">
      <c r="A11" s="0" t="s">
        <v>23</v>
      </c>
      <c r="B11" s="27" t="n">
        <v>-13</v>
      </c>
      <c r="D11" s="26"/>
      <c r="G11" s="18" t="n">
        <v>0.06</v>
      </c>
      <c r="H11" s="18" t="n">
        <f aca="false">$B$4+G11</f>
        <v>95.06</v>
      </c>
      <c r="I11" s="19" t="n">
        <v>0</v>
      </c>
      <c r="J11" s="5" t="n">
        <f aca="false">$H$3+I11</f>
        <v>132.489787452803</v>
      </c>
      <c r="L11" s="18" t="n">
        <v>0.1</v>
      </c>
      <c r="M11" s="18" t="n">
        <f aca="false">$B$4+L11</f>
        <v>95.1</v>
      </c>
      <c r="N11" s="19" t="n">
        <v>-41</v>
      </c>
      <c r="O11" s="5" t="n">
        <f aca="false">$H$3+N11</f>
        <v>91.4897874528034</v>
      </c>
      <c r="Q11" s="18" t="n">
        <v>0.24</v>
      </c>
      <c r="R11" s="18" t="n">
        <f aca="false">$B$4+Q11</f>
        <v>95.24</v>
      </c>
      <c r="S11" s="19" t="n">
        <v>-25</v>
      </c>
      <c r="T11" s="5" t="n">
        <f aca="false">$H$3+S11</f>
        <v>107.489787452803</v>
      </c>
    </row>
    <row r="12" customFormat="false" ht="13.5" hidden="false" customHeight="false" outlineLevel="0" collapsed="false">
      <c r="A12" s="28" t="s">
        <v>24</v>
      </c>
      <c r="B12" s="29" t="s">
        <v>33</v>
      </c>
      <c r="C12" s="30"/>
      <c r="D12" s="31"/>
      <c r="G12" s="18" t="n">
        <v>0.05</v>
      </c>
      <c r="H12" s="18" t="n">
        <f aca="false">$B$4+G12</f>
        <v>95.05</v>
      </c>
      <c r="I12" s="19" t="n">
        <v>0</v>
      </c>
      <c r="J12" s="5" t="n">
        <f aca="false">$H$3+I12</f>
        <v>132.489787452803</v>
      </c>
      <c r="L12" s="18" t="n">
        <v>0.095</v>
      </c>
      <c r="M12" s="18" t="n">
        <f aca="false">$B$4+L12</f>
        <v>95.095</v>
      </c>
      <c r="N12" s="19" t="n">
        <v>-81</v>
      </c>
      <c r="O12" s="5" t="n">
        <f aca="false">$H$3+N12</f>
        <v>51.4897874528034</v>
      </c>
      <c r="Q12" s="18" t="n">
        <v>0.12</v>
      </c>
      <c r="R12" s="18" t="n">
        <f aca="false">$B$4+Q12</f>
        <v>95.12</v>
      </c>
      <c r="S12" s="19" t="n">
        <v>-25</v>
      </c>
      <c r="T12" s="5" t="n">
        <f aca="false">$H$3+S12</f>
        <v>107.489787452803</v>
      </c>
    </row>
    <row r="13" s="32" customFormat="true" ht="27" hidden="false" customHeight="true" outlineLevel="0" collapsed="false">
      <c r="A13" s="32" t="s">
        <v>26</v>
      </c>
      <c r="B13" s="33" t="s">
        <v>27</v>
      </c>
      <c r="C13" s="33"/>
      <c r="D13" s="33"/>
      <c r="G13" s="18" t="n">
        <v>0</v>
      </c>
      <c r="H13" s="18" t="n">
        <f aca="false">$B$4+G13</f>
        <v>95</v>
      </c>
      <c r="I13" s="19" t="n">
        <v>0</v>
      </c>
      <c r="J13" s="5" t="n">
        <f aca="false">$H$3+I13</f>
        <v>132.489787452803</v>
      </c>
      <c r="K13" s="18"/>
      <c r="L13" s="18" t="n">
        <v>0.03</v>
      </c>
      <c r="M13" s="18" t="n">
        <f aca="false">$B$4+L13</f>
        <v>95.03</v>
      </c>
      <c r="N13" s="19" t="n">
        <v>-101</v>
      </c>
      <c r="O13" s="5" t="n">
        <f aca="false">$H$3+N13</f>
        <v>31.4897874528034</v>
      </c>
      <c r="P13" s="0"/>
      <c r="Q13" s="18" t="n">
        <v>0.12</v>
      </c>
      <c r="R13" s="18" t="n">
        <f aca="false">$B$4+Q13</f>
        <v>95.12</v>
      </c>
      <c r="S13" s="19" t="n">
        <v>0</v>
      </c>
      <c r="T13" s="5" t="n">
        <f aca="false">$H$3+S13</f>
        <v>132.489787452803</v>
      </c>
    </row>
    <row r="14" customFormat="false" ht="38.25" hidden="false" customHeight="true" outlineLevel="0" collapsed="false">
      <c r="K14" s="18"/>
      <c r="L14" s="18"/>
      <c r="M14" s="5"/>
      <c r="Q14" s="18" t="n">
        <v>0</v>
      </c>
      <c r="R14" s="18" t="n">
        <f aca="false">$B$4+Q14</f>
        <v>95</v>
      </c>
      <c r="S14" s="19" t="n">
        <v>0</v>
      </c>
      <c r="T14" s="5" t="n">
        <f aca="false">$H$3+S14</f>
        <v>132.489787452803</v>
      </c>
    </row>
    <row r="15" s="4" customFormat="true" ht="12.75" hidden="false" customHeight="false" outlineLevel="0" collapsed="false">
      <c r="A15" s="34" t="s">
        <v>28</v>
      </c>
      <c r="B15" s="34" t="s">
        <v>29</v>
      </c>
      <c r="C15" s="34" t="s">
        <v>30</v>
      </c>
      <c r="D15" s="35" t="s">
        <v>31</v>
      </c>
      <c r="E15" s="36" t="s">
        <v>32</v>
      </c>
      <c r="F15" s="37"/>
      <c r="G15" s="0"/>
      <c r="H15" s="0"/>
      <c r="O15" s="18"/>
      <c r="P15" s="18"/>
      <c r="Q15" s="5"/>
    </row>
    <row r="16" customFormat="false" ht="12.75" hidden="false" customHeight="false" outlineLevel="0" collapsed="false">
      <c r="A16" s="38" t="n">
        <f aca="false">$B$5</f>
        <v>95</v>
      </c>
      <c r="B16" s="39" t="n">
        <v>55.623</v>
      </c>
      <c r="C16" s="40" t="n">
        <v>-67.2735</v>
      </c>
      <c r="D16" s="39" t="n">
        <f aca="false">10*LOG(1/$B$10)+B16-C16</f>
        <v>118.125287452803</v>
      </c>
      <c r="E16" s="39" t="n">
        <f aca="false">10*LOG(1/$B$10)+$B$11-C16</f>
        <v>49.5022874528034</v>
      </c>
      <c r="F16" s="39"/>
      <c r="O16" s="18"/>
      <c r="P16" s="18"/>
      <c r="Q16" s="5"/>
    </row>
    <row r="17" customFormat="false" ht="12.75" hidden="false" customHeight="false" outlineLevel="0" collapsed="false">
      <c r="A17" s="38" t="n">
        <f aca="false">A16+$B$7/1000</f>
        <v>95.0005</v>
      </c>
      <c r="B17" s="39" t="n">
        <v>55.272</v>
      </c>
      <c r="C17" s="40" t="n">
        <v>-67.1921</v>
      </c>
      <c r="D17" s="39" t="n">
        <f aca="false">10*LOG(1/$B$10)+B17-C17</f>
        <v>117.692887452803</v>
      </c>
      <c r="E17" s="39" t="n">
        <f aca="false">10*LOG(1/$B$10)+$B$11-C17</f>
        <v>49.4208874528034</v>
      </c>
      <c r="F17" s="39"/>
    </row>
    <row r="18" customFormat="false" ht="12.75" hidden="false" customHeight="false" outlineLevel="0" collapsed="false">
      <c r="A18" s="38" t="n">
        <f aca="false">A17+$B$7/1000</f>
        <v>95.001</v>
      </c>
      <c r="B18" s="39" t="n">
        <v>56.3543</v>
      </c>
      <c r="C18" s="40" t="n">
        <v>-67.1107</v>
      </c>
      <c r="D18" s="39" t="n">
        <f aca="false">10*LOG(1/$B$10)+B18-C18</f>
        <v>118.693787452803</v>
      </c>
      <c r="E18" s="39" t="n">
        <f aca="false">10*LOG(1/$B$10)+$B$11-C18</f>
        <v>49.3394874528034</v>
      </c>
      <c r="F18" s="39"/>
    </row>
    <row r="19" customFormat="false" ht="12.75" hidden="false" customHeight="false" outlineLevel="0" collapsed="false">
      <c r="A19" s="38" t="n">
        <f aca="false">A18+$B$7/1000</f>
        <v>95.0015</v>
      </c>
      <c r="B19" s="39" t="n">
        <v>56.9926</v>
      </c>
      <c r="C19" s="40" t="n">
        <v>-67.021</v>
      </c>
      <c r="D19" s="39" t="n">
        <f aca="false">10*LOG(1/$B$10)+B19-C19</f>
        <v>119.242387452803</v>
      </c>
      <c r="E19" s="39" t="n">
        <f aca="false">10*LOG(1/$B$10)+$B$11-C19</f>
        <v>49.2497874528034</v>
      </c>
      <c r="F19" s="39"/>
    </row>
    <row r="20" customFormat="false" ht="12.75" hidden="false" customHeight="false" outlineLevel="0" collapsed="false">
      <c r="A20" s="38" t="n">
        <f aca="false">A19+$B$7/1000</f>
        <v>95.002</v>
      </c>
      <c r="B20" s="39" t="n">
        <v>56.1347</v>
      </c>
      <c r="C20" s="40" t="n">
        <v>-66.9312</v>
      </c>
      <c r="D20" s="39" t="n">
        <f aca="false">10*LOG(1/$B$10)+B20-C20</f>
        <v>118.294687452803</v>
      </c>
      <c r="E20" s="39" t="n">
        <f aca="false">10*LOG(1/$B$10)+$B$11-C20</f>
        <v>49.1599874528034</v>
      </c>
      <c r="F20" s="39"/>
    </row>
    <row r="21" customFormat="false" ht="12.75" hidden="false" customHeight="false" outlineLevel="0" collapsed="false">
      <c r="A21" s="38" t="n">
        <f aca="false">A20+$B$7/1000</f>
        <v>95.0025</v>
      </c>
      <c r="B21" s="39" t="n">
        <v>57.3007</v>
      </c>
      <c r="C21" s="40" t="n">
        <v>-66.8722</v>
      </c>
      <c r="D21" s="39" t="n">
        <f aca="false">10*LOG(1/$B$10)+B21-C21</f>
        <v>119.401687452803</v>
      </c>
      <c r="E21" s="39" t="n">
        <f aca="false">10*LOG(1/$B$10)+$B$11-C21</f>
        <v>49.1009874528034</v>
      </c>
      <c r="F21" s="39"/>
    </row>
    <row r="22" customFormat="false" ht="12.75" hidden="false" customHeight="false" outlineLevel="0" collapsed="false">
      <c r="A22" s="38" t="n">
        <f aca="false">A21+$B$7/1000</f>
        <v>95.003</v>
      </c>
      <c r="B22" s="39" t="n">
        <v>55.4973</v>
      </c>
      <c r="C22" s="40" t="n">
        <v>-66.8131</v>
      </c>
      <c r="D22" s="39" t="n">
        <f aca="false">10*LOG(1/$B$10)+B22-C22</f>
        <v>117.539187452803</v>
      </c>
      <c r="E22" s="39" t="n">
        <f aca="false">10*LOG(1/$B$10)+$B$11-C22</f>
        <v>49.0418874528034</v>
      </c>
      <c r="F22" s="39"/>
    </row>
    <row r="23" customFormat="false" ht="12.75" hidden="false" customHeight="false" outlineLevel="0" collapsed="false">
      <c r="A23" s="38" t="n">
        <f aca="false">A22+$B$7/1000</f>
        <v>95.0035</v>
      </c>
      <c r="B23" s="39" t="n">
        <v>56.9588</v>
      </c>
      <c r="C23" s="40" t="n">
        <v>-66.684</v>
      </c>
      <c r="D23" s="39" t="n">
        <f aca="false">10*LOG(1/$B$10)+B23-C23</f>
        <v>118.871587452803</v>
      </c>
      <c r="E23" s="39" t="n">
        <f aca="false">10*LOG(1/$B$10)+$B$11-C23</f>
        <v>48.9127874528034</v>
      </c>
      <c r="F23" s="39"/>
    </row>
    <row r="24" customFormat="false" ht="12.75" hidden="false" customHeight="false" outlineLevel="0" collapsed="false">
      <c r="A24" s="38" t="n">
        <f aca="false">A23+$B$7/1000</f>
        <v>95.004</v>
      </c>
      <c r="B24" s="39" t="n">
        <v>56.4402</v>
      </c>
      <c r="C24" s="40" t="n">
        <v>-66.555</v>
      </c>
      <c r="D24" s="39" t="n">
        <f aca="false">10*LOG(1/$B$10)+B24-C24</f>
        <v>118.223987452803</v>
      </c>
      <c r="E24" s="39" t="n">
        <f aca="false">10*LOG(1/$B$10)+$B$11-C24</f>
        <v>48.7837874528034</v>
      </c>
      <c r="F24" s="39"/>
    </row>
    <row r="25" customFormat="false" ht="12.75" hidden="false" customHeight="false" outlineLevel="0" collapsed="false">
      <c r="A25" s="38" t="n">
        <f aca="false">A24+$B$7/1000</f>
        <v>95.0045</v>
      </c>
      <c r="B25" s="39" t="n">
        <v>57.2136</v>
      </c>
      <c r="C25" s="40" t="n">
        <v>-66.457</v>
      </c>
      <c r="D25" s="39" t="n">
        <f aca="false">10*LOG(1/$B$10)+B25-C25</f>
        <v>118.899387452803</v>
      </c>
      <c r="E25" s="39" t="n">
        <f aca="false">10*LOG(1/$B$10)+$B$11-C25</f>
        <v>48.6857874528034</v>
      </c>
      <c r="F25" s="39"/>
    </row>
    <row r="26" customFormat="false" ht="12.75" hidden="false" customHeight="false" outlineLevel="0" collapsed="false">
      <c r="A26" s="38" t="n">
        <f aca="false">A25+$B$7/1000</f>
        <v>95.005</v>
      </c>
      <c r="B26" s="39" t="n">
        <v>56.8336</v>
      </c>
      <c r="C26" s="40" t="n">
        <v>-66.359</v>
      </c>
      <c r="D26" s="39" t="n">
        <f aca="false">10*LOG(1/$B$10)+B26-C26</f>
        <v>118.421387452803</v>
      </c>
      <c r="E26" s="39" t="n">
        <f aca="false">10*LOG(1/$B$10)+$B$11-C26</f>
        <v>48.5877874528034</v>
      </c>
      <c r="F26" s="39"/>
    </row>
    <row r="27" customFormat="false" ht="12.75" hidden="false" customHeight="false" outlineLevel="0" collapsed="false">
      <c r="A27" s="38" t="n">
        <f aca="false">A26+$B$7/1000</f>
        <v>95.0055</v>
      </c>
      <c r="B27" s="39" t="n">
        <v>57.1029</v>
      </c>
      <c r="C27" s="40" t="n">
        <v>-66.2932</v>
      </c>
      <c r="D27" s="39" t="n">
        <f aca="false">10*LOG(1/$B$10)+B27-C27</f>
        <v>118.624887452803</v>
      </c>
      <c r="E27" s="39" t="n">
        <f aca="false">10*LOG(1/$B$10)+$B$11-C27</f>
        <v>48.5219874528034</v>
      </c>
      <c r="F27" s="39"/>
    </row>
    <row r="28" customFormat="false" ht="12.75" hidden="false" customHeight="false" outlineLevel="0" collapsed="false">
      <c r="A28" s="38" t="n">
        <f aca="false">A27+$B$7/1000</f>
        <v>95.006</v>
      </c>
      <c r="B28" s="39" t="n">
        <v>57.1244</v>
      </c>
      <c r="C28" s="40" t="n">
        <v>-66.2273</v>
      </c>
      <c r="D28" s="39" t="n">
        <f aca="false">10*LOG(1/$B$10)+B28-C28</f>
        <v>118.580487452803</v>
      </c>
      <c r="E28" s="39" t="n">
        <f aca="false">10*LOG(1/$B$10)+$B$11-C28</f>
        <v>48.4560874528034</v>
      </c>
      <c r="F28" s="39"/>
    </row>
    <row r="29" customFormat="false" ht="12.75" hidden="false" customHeight="false" outlineLevel="0" collapsed="false">
      <c r="A29" s="38" t="n">
        <f aca="false">A28+$B$7/1000</f>
        <v>95.0065</v>
      </c>
      <c r="B29" s="39" t="n">
        <v>57.2329</v>
      </c>
      <c r="C29" s="40" t="n">
        <v>-66.1361</v>
      </c>
      <c r="D29" s="39" t="n">
        <f aca="false">10*LOG(1/$B$10)+B29-C29</f>
        <v>118.597787452803</v>
      </c>
      <c r="E29" s="39" t="n">
        <f aca="false">10*LOG(1/$B$10)+$B$11-C29</f>
        <v>48.3648874528034</v>
      </c>
      <c r="F29" s="39"/>
    </row>
    <row r="30" customFormat="false" ht="12.75" hidden="false" customHeight="false" outlineLevel="0" collapsed="false">
      <c r="A30" s="38" t="n">
        <f aca="false">A29+$B$7/1000</f>
        <v>95.007</v>
      </c>
      <c r="B30" s="39" t="n">
        <v>56.8637</v>
      </c>
      <c r="C30" s="40" t="n">
        <v>-66.0449</v>
      </c>
      <c r="D30" s="39" t="n">
        <f aca="false">10*LOG(1/$B$10)+B30-C30</f>
        <v>118.137387452803</v>
      </c>
      <c r="E30" s="39" t="n">
        <f aca="false">10*LOG(1/$B$10)+$B$11-C30</f>
        <v>48.2736874528034</v>
      </c>
      <c r="F30" s="39"/>
    </row>
    <row r="31" customFormat="false" ht="12.75" hidden="false" customHeight="false" outlineLevel="0" collapsed="false">
      <c r="A31" s="38" t="n">
        <f aca="false">A30+$B$7/1000</f>
        <v>95.0075</v>
      </c>
      <c r="B31" s="39" t="n">
        <v>57.5444</v>
      </c>
      <c r="C31" s="40" t="n">
        <v>-65.9578</v>
      </c>
      <c r="D31" s="39" t="n">
        <f aca="false">10*LOG(1/$B$10)+B31-C31</f>
        <v>118.730987452803</v>
      </c>
      <c r="E31" s="39" t="n">
        <f aca="false">10*LOG(1/$B$10)+$B$11-C31</f>
        <v>48.1865874528034</v>
      </c>
      <c r="F31" s="39"/>
    </row>
    <row r="32" customFormat="false" ht="12.75" hidden="false" customHeight="false" outlineLevel="0" collapsed="false">
      <c r="A32" s="38" t="n">
        <f aca="false">A31+$B$7/1000</f>
        <v>95.008</v>
      </c>
      <c r="B32" s="39" t="n">
        <v>55.5593</v>
      </c>
      <c r="C32" s="40" t="n">
        <v>-65.8708</v>
      </c>
      <c r="D32" s="39" t="n">
        <f aca="false">10*LOG(1/$B$10)+B32-C32</f>
        <v>116.658887452803</v>
      </c>
      <c r="E32" s="39" t="n">
        <f aca="false">10*LOG(1/$B$10)+$B$11-C32</f>
        <v>48.0995874528034</v>
      </c>
      <c r="F32" s="39"/>
    </row>
    <row r="33" customFormat="false" ht="12.75" hidden="false" customHeight="false" outlineLevel="0" collapsed="false">
      <c r="A33" s="38" t="n">
        <f aca="false">A32+$B$7/1000</f>
        <v>95.0085</v>
      </c>
      <c r="B33" s="39" t="n">
        <v>57.0603</v>
      </c>
      <c r="C33" s="40" t="n">
        <v>-65.8049</v>
      </c>
      <c r="D33" s="39" t="n">
        <f aca="false">10*LOG(1/$B$10)+B33-C33</f>
        <v>118.093987452803</v>
      </c>
      <c r="E33" s="39" t="n">
        <f aca="false">10*LOG(1/$B$10)+$B$11-C33</f>
        <v>48.0336874528034</v>
      </c>
      <c r="F33" s="39"/>
    </row>
    <row r="34" customFormat="false" ht="12.75" hidden="false" customHeight="false" outlineLevel="0" collapsed="false">
      <c r="A34" s="38" t="n">
        <f aca="false">A33+$B$7/1000</f>
        <v>95.009</v>
      </c>
      <c r="B34" s="39" t="n">
        <v>55.8927</v>
      </c>
      <c r="C34" s="40" t="n">
        <v>-65.739</v>
      </c>
      <c r="D34" s="39" t="n">
        <f aca="false">10*LOG(1/$B$10)+B34-C34</f>
        <v>116.860487452803</v>
      </c>
      <c r="E34" s="39" t="n">
        <f aca="false">10*LOG(1/$B$10)+$B$11-C34</f>
        <v>47.9677874528034</v>
      </c>
      <c r="F34" s="39"/>
    </row>
    <row r="35" customFormat="false" ht="12.75" hidden="false" customHeight="false" outlineLevel="0" collapsed="false">
      <c r="A35" s="38" t="n">
        <f aca="false">A34+$B$7/1000</f>
        <v>95.0095000000001</v>
      </c>
      <c r="B35" s="39" t="n">
        <v>56.5193</v>
      </c>
      <c r="C35" s="40" t="n">
        <v>-65.6721</v>
      </c>
      <c r="D35" s="39" t="n">
        <f aca="false">10*LOG(1/$B$10)+B35-C35</f>
        <v>117.420187452803</v>
      </c>
      <c r="E35" s="39" t="n">
        <f aca="false">10*LOG(1/$B$10)+$B$11-C35</f>
        <v>47.9008874528034</v>
      </c>
      <c r="F35" s="39"/>
    </row>
    <row r="36" customFormat="false" ht="12.75" hidden="false" customHeight="false" outlineLevel="0" collapsed="false">
      <c r="A36" s="38" t="n">
        <f aca="false">A35+$B$7/1000</f>
        <v>95.0100000000001</v>
      </c>
      <c r="B36" s="39" t="n">
        <v>55.6741</v>
      </c>
      <c r="C36" s="40" t="n">
        <v>-65.6052</v>
      </c>
      <c r="D36" s="39" t="n">
        <f aca="false">10*LOG(1/$B$10)+B36-C36</f>
        <v>116.508087452803</v>
      </c>
      <c r="E36" s="39" t="n">
        <f aca="false">10*LOG(1/$B$10)+$B$11-C36</f>
        <v>47.8339874528034</v>
      </c>
      <c r="F36" s="39"/>
    </row>
    <row r="37" customFormat="false" ht="12.75" hidden="false" customHeight="false" outlineLevel="0" collapsed="false">
      <c r="A37" s="38" t="n">
        <f aca="false">A36+$B$7/1000</f>
        <v>95.0105000000001</v>
      </c>
      <c r="B37" s="39" t="n">
        <v>56.7823</v>
      </c>
      <c r="C37" s="40" t="n">
        <v>-65.491</v>
      </c>
      <c r="D37" s="39" t="n">
        <f aca="false">10*LOG(1/$B$10)+B37-C37</f>
        <v>117.502087452803</v>
      </c>
      <c r="E37" s="39" t="n">
        <f aca="false">10*LOG(1/$B$10)+$B$11-C37</f>
        <v>47.7197874528034</v>
      </c>
      <c r="F37" s="39"/>
    </row>
    <row r="38" customFormat="false" ht="12.75" hidden="false" customHeight="false" outlineLevel="0" collapsed="false">
      <c r="A38" s="38" t="n">
        <f aca="false">A37+$B$7/1000</f>
        <v>95.0110000000001</v>
      </c>
      <c r="B38" s="39" t="n">
        <v>54.6443</v>
      </c>
      <c r="C38" s="40" t="n">
        <v>-65.3767</v>
      </c>
      <c r="D38" s="39" t="n">
        <f aca="false">10*LOG(1/$B$10)+B38-C38</f>
        <v>115.249787452803</v>
      </c>
      <c r="E38" s="39" t="n">
        <f aca="false">10*LOG(1/$B$10)+$B$11-C38</f>
        <v>47.6054874528034</v>
      </c>
      <c r="F38" s="39"/>
    </row>
    <row r="39" customFormat="false" ht="12.75" hidden="false" customHeight="false" outlineLevel="0" collapsed="false">
      <c r="A39" s="38" t="n">
        <f aca="false">A38+$B$7/1000</f>
        <v>95.0115000000001</v>
      </c>
      <c r="B39" s="39" t="n">
        <v>55.8497</v>
      </c>
      <c r="C39" s="40" t="n">
        <v>-65.2864</v>
      </c>
      <c r="D39" s="39" t="n">
        <f aca="false">10*LOG(1/$B$10)+B39-C39</f>
        <v>116.364887452803</v>
      </c>
      <c r="E39" s="39" t="n">
        <f aca="false">10*LOG(1/$B$10)+$B$11-C39</f>
        <v>47.5151874528034</v>
      </c>
      <c r="F39" s="39"/>
    </row>
    <row r="40" customFormat="false" ht="12.75" hidden="false" customHeight="false" outlineLevel="0" collapsed="false">
      <c r="A40" s="38" t="n">
        <f aca="false">A39+$B$7/1000</f>
        <v>95.0120000000001</v>
      </c>
      <c r="B40" s="39" t="n">
        <v>54.8788</v>
      </c>
      <c r="C40" s="40" t="n">
        <v>-65.1961</v>
      </c>
      <c r="D40" s="39" t="n">
        <f aca="false">10*LOG(1/$B$10)+B40-C40</f>
        <v>115.303687452803</v>
      </c>
      <c r="E40" s="39" t="n">
        <f aca="false">10*LOG(1/$B$10)+$B$11-C40</f>
        <v>47.4248874528034</v>
      </c>
      <c r="F40" s="39"/>
    </row>
    <row r="41" customFormat="false" ht="12.75" hidden="false" customHeight="false" outlineLevel="0" collapsed="false">
      <c r="A41" s="38" t="n">
        <f aca="false">A40+$B$7/1000</f>
        <v>95.0125000000001</v>
      </c>
      <c r="B41" s="39" t="n">
        <v>56.614</v>
      </c>
      <c r="C41" s="40" t="n">
        <v>-65.087</v>
      </c>
      <c r="D41" s="39" t="n">
        <f aca="false">10*LOG(1/$B$10)+B41-C41</f>
        <v>116.929787452803</v>
      </c>
      <c r="E41" s="39" t="n">
        <f aca="false">10*LOG(1/$B$10)+$B$11-C41</f>
        <v>47.3157874528034</v>
      </c>
      <c r="F41" s="39"/>
    </row>
    <row r="42" customFormat="false" ht="12.75" hidden="false" customHeight="false" outlineLevel="0" collapsed="false">
      <c r="A42" s="38" t="n">
        <f aca="false">A41+$B$7/1000</f>
        <v>95.0130000000001</v>
      </c>
      <c r="B42" s="39" t="n">
        <v>55.9297</v>
      </c>
      <c r="C42" s="40" t="n">
        <v>-64.978</v>
      </c>
      <c r="D42" s="39" t="n">
        <f aca="false">10*LOG(1/$B$10)+B42-C42</f>
        <v>116.136487452803</v>
      </c>
      <c r="E42" s="39" t="n">
        <f aca="false">10*LOG(1/$B$10)+$B$11-C42</f>
        <v>47.2067874528034</v>
      </c>
      <c r="F42" s="39"/>
    </row>
    <row r="43" customFormat="false" ht="12.75" hidden="false" customHeight="false" outlineLevel="0" collapsed="false">
      <c r="A43" s="38" t="n">
        <f aca="false">A42+$B$7/1000</f>
        <v>95.0135000000001</v>
      </c>
      <c r="B43" s="39" t="n">
        <v>55.1475</v>
      </c>
      <c r="C43" s="40" t="n">
        <v>-64.9595</v>
      </c>
      <c r="D43" s="39" t="n">
        <f aca="false">10*LOG(1/$B$10)+B43-C43</f>
        <v>115.335787452803</v>
      </c>
      <c r="E43" s="39" t="n">
        <f aca="false">10*LOG(1/$B$10)+$B$11-C43</f>
        <v>47.1882874528034</v>
      </c>
      <c r="F43" s="39"/>
    </row>
    <row r="44" customFormat="false" ht="12.75" hidden="false" customHeight="false" outlineLevel="0" collapsed="false">
      <c r="A44" s="38" t="n">
        <f aca="false">A43+$B$7/1000</f>
        <v>95.0140000000001</v>
      </c>
      <c r="B44" s="39" t="n">
        <v>53.9702</v>
      </c>
      <c r="C44" s="40" t="n">
        <v>-64.9409</v>
      </c>
      <c r="D44" s="39" t="n">
        <f aca="false">10*LOG(1/$B$10)+B44-C44</f>
        <v>114.139887452803</v>
      </c>
      <c r="E44" s="39" t="n">
        <f aca="false">10*LOG(1/$B$10)+$B$11-C44</f>
        <v>47.1696874528034</v>
      </c>
      <c r="F44" s="39"/>
    </row>
    <row r="45" customFormat="false" ht="12.75" hidden="false" customHeight="false" outlineLevel="0" collapsed="false">
      <c r="A45" s="38" t="n">
        <f aca="false">A44+$B$7/1000</f>
        <v>95.0145000000001</v>
      </c>
      <c r="B45" s="39" t="n">
        <v>53.2433</v>
      </c>
      <c r="C45" s="40" t="n">
        <v>-64.8407</v>
      </c>
      <c r="D45" s="39" t="n">
        <f aca="false">10*LOG(1/$B$10)+B45-C45</f>
        <v>113.312787452803</v>
      </c>
      <c r="E45" s="39" t="n">
        <f aca="false">10*LOG(1/$B$10)+$B$11-C45</f>
        <v>47.0694874528034</v>
      </c>
      <c r="F45" s="39"/>
    </row>
    <row r="46" customFormat="false" ht="12.75" hidden="false" customHeight="false" outlineLevel="0" collapsed="false">
      <c r="A46" s="38" t="n">
        <f aca="false">A45+$B$7/1000</f>
        <v>95.0150000000001</v>
      </c>
      <c r="B46" s="39" t="n">
        <v>54.6852</v>
      </c>
      <c r="C46" s="40" t="n">
        <v>-64.7405</v>
      </c>
      <c r="D46" s="39" t="n">
        <f aca="false">10*LOG(1/$B$10)+B46-C46</f>
        <v>114.654487452803</v>
      </c>
      <c r="E46" s="39" t="n">
        <f aca="false">10*LOG(1/$B$10)+$B$11-C46</f>
        <v>46.9692874528034</v>
      </c>
      <c r="F46" s="39"/>
    </row>
    <row r="47" customFormat="false" ht="12.75" hidden="false" customHeight="false" outlineLevel="0" collapsed="false">
      <c r="A47" s="38" t="n">
        <f aca="false">A46+$B$7/1000</f>
        <v>95.0155000000001</v>
      </c>
      <c r="B47" s="39" t="n">
        <v>54.244</v>
      </c>
      <c r="C47" s="40" t="n">
        <v>-64.6308</v>
      </c>
      <c r="D47" s="39" t="n">
        <f aca="false">10*LOG(1/$B$10)+B47-C47</f>
        <v>114.103587452803</v>
      </c>
      <c r="E47" s="39" t="n">
        <f aca="false">10*LOG(1/$B$10)+$B$11-C47</f>
        <v>46.8595874528034</v>
      </c>
      <c r="F47" s="39"/>
    </row>
    <row r="48" customFormat="false" ht="12.75" hidden="false" customHeight="false" outlineLevel="0" collapsed="false">
      <c r="A48" s="38" t="n">
        <f aca="false">A47+$B$7/1000</f>
        <v>95.0160000000001</v>
      </c>
      <c r="B48" s="39" t="n">
        <v>55.866</v>
      </c>
      <c r="C48" s="40" t="n">
        <v>-64.5211</v>
      </c>
      <c r="D48" s="39" t="n">
        <f aca="false">10*LOG(1/$B$10)+B48-C48</f>
        <v>115.615887452803</v>
      </c>
      <c r="E48" s="39" t="n">
        <f aca="false">10*LOG(1/$B$10)+$B$11-C48</f>
        <v>46.7498874528034</v>
      </c>
      <c r="F48" s="39"/>
    </row>
    <row r="49" customFormat="false" ht="12.75" hidden="false" customHeight="false" outlineLevel="0" collapsed="false">
      <c r="A49" s="38" t="n">
        <f aca="false">A48+$B$7/1000</f>
        <v>95.0165000000001</v>
      </c>
      <c r="B49" s="39" t="n">
        <v>54.2912</v>
      </c>
      <c r="C49" s="40" t="n">
        <v>-64.5136</v>
      </c>
      <c r="D49" s="39" t="n">
        <f aca="false">10*LOG(1/$B$10)+B49-C49</f>
        <v>114.033587452803</v>
      </c>
      <c r="E49" s="39" t="n">
        <f aca="false">10*LOG(1/$B$10)+$B$11-C49</f>
        <v>46.7423874528034</v>
      </c>
      <c r="F49" s="39"/>
    </row>
    <row r="50" customFormat="false" ht="12.75" hidden="false" customHeight="false" outlineLevel="0" collapsed="false">
      <c r="A50" s="38" t="n">
        <f aca="false">A49+$B$7/1000</f>
        <v>95.0170000000001</v>
      </c>
      <c r="B50" s="39" t="n">
        <v>55.7727</v>
      </c>
      <c r="C50" s="40" t="n">
        <v>-64.5061</v>
      </c>
      <c r="D50" s="39" t="n">
        <f aca="false">10*LOG(1/$B$10)+B50-C50</f>
        <v>115.507587452803</v>
      </c>
      <c r="E50" s="39" t="n">
        <f aca="false">10*LOG(1/$B$10)+$B$11-C50</f>
        <v>46.7348874528034</v>
      </c>
      <c r="F50" s="39"/>
    </row>
    <row r="51" customFormat="false" ht="12.75" hidden="false" customHeight="false" outlineLevel="0" collapsed="false">
      <c r="A51" s="38" t="n">
        <f aca="false">A50+$B$7/1000</f>
        <v>95.0175000000001</v>
      </c>
      <c r="B51" s="39" t="n">
        <v>54.6196</v>
      </c>
      <c r="C51" s="40" t="n">
        <v>-64.3425</v>
      </c>
      <c r="D51" s="39" t="n">
        <f aca="false">10*LOG(1/$B$10)+B51-C51</f>
        <v>114.190887452803</v>
      </c>
      <c r="E51" s="39" t="n">
        <f aca="false">10*LOG(1/$B$10)+$B$11-C51</f>
        <v>46.5712874528034</v>
      </c>
      <c r="F51" s="39"/>
    </row>
    <row r="52" customFormat="false" ht="12.75" hidden="false" customHeight="false" outlineLevel="0" collapsed="false">
      <c r="A52" s="38" t="n">
        <f aca="false">A51+$B$7/1000</f>
        <v>95.0180000000001</v>
      </c>
      <c r="B52" s="39" t="n">
        <v>54.602</v>
      </c>
      <c r="C52" s="40" t="n">
        <v>-64.1789</v>
      </c>
      <c r="D52" s="39" t="n">
        <f aca="false">10*LOG(1/$B$10)+B52-C52</f>
        <v>114.009687452803</v>
      </c>
      <c r="E52" s="39" t="n">
        <f aca="false">10*LOG(1/$B$10)+$B$11-C52</f>
        <v>46.4076874528034</v>
      </c>
      <c r="F52" s="39"/>
    </row>
    <row r="53" customFormat="false" ht="12.75" hidden="false" customHeight="false" outlineLevel="0" collapsed="false">
      <c r="A53" s="38" t="n">
        <f aca="false">A52+$B$7/1000</f>
        <v>95.0185000000001</v>
      </c>
      <c r="B53" s="39" t="n">
        <v>52.7533</v>
      </c>
      <c r="C53" s="40" t="n">
        <v>-64.1278</v>
      </c>
      <c r="D53" s="39" t="n">
        <f aca="false">10*LOG(1/$B$10)+B53-C53</f>
        <v>112.109887452803</v>
      </c>
      <c r="E53" s="39" t="n">
        <f aca="false">10*LOG(1/$B$10)+$B$11-C53</f>
        <v>46.3565874528034</v>
      </c>
      <c r="F53" s="39"/>
    </row>
    <row r="54" customFormat="false" ht="12.75" hidden="false" customHeight="false" outlineLevel="0" collapsed="false">
      <c r="A54" s="38" t="n">
        <f aca="false">A53+$B$7/1000</f>
        <v>95.0190000000001</v>
      </c>
      <c r="B54" s="39" t="n">
        <v>51.4516</v>
      </c>
      <c r="C54" s="40" t="n">
        <v>-64.0767</v>
      </c>
      <c r="D54" s="39" t="n">
        <f aca="false">10*LOG(1/$B$10)+B54-C54</f>
        <v>110.757087452803</v>
      </c>
      <c r="E54" s="39" t="n">
        <f aca="false">10*LOG(1/$B$10)+$B$11-C54</f>
        <v>46.3054874528034</v>
      </c>
      <c r="F54" s="39"/>
    </row>
    <row r="55" customFormat="false" ht="12.75" hidden="false" customHeight="false" outlineLevel="0" collapsed="false">
      <c r="A55" s="38" t="n">
        <f aca="false">A54+$B$7/1000</f>
        <v>95.0195000000001</v>
      </c>
      <c r="B55" s="39" t="n">
        <v>52.9202</v>
      </c>
      <c r="C55" s="40" t="n">
        <v>-64.003</v>
      </c>
      <c r="D55" s="39" t="n">
        <f aca="false">10*LOG(1/$B$10)+B55-C55</f>
        <v>112.151987452803</v>
      </c>
      <c r="E55" s="39" t="n">
        <f aca="false">10*LOG(1/$B$10)+$B$11-C55</f>
        <v>46.2317874528034</v>
      </c>
      <c r="F55" s="39"/>
    </row>
    <row r="56" customFormat="false" ht="12.75" hidden="false" customHeight="false" outlineLevel="0" collapsed="false">
      <c r="A56" s="38" t="n">
        <f aca="false">A55+$B$7/1000</f>
        <v>95.0200000000001</v>
      </c>
      <c r="B56" s="39" t="n">
        <v>53.5366</v>
      </c>
      <c r="C56" s="40" t="n">
        <v>-63.9294</v>
      </c>
      <c r="D56" s="39" t="n">
        <f aca="false">10*LOG(1/$B$10)+B56-C56</f>
        <v>112.694787452803</v>
      </c>
      <c r="E56" s="39" t="n">
        <f aca="false">10*LOG(1/$B$10)+$B$11-C56</f>
        <v>46.1581874528034</v>
      </c>
      <c r="F56" s="39"/>
    </row>
    <row r="57" customFormat="false" ht="12.75" hidden="false" customHeight="false" outlineLevel="0" collapsed="false">
      <c r="A57" s="38" t="n">
        <f aca="false">A56+$B$7/1000</f>
        <v>95.0205000000001</v>
      </c>
      <c r="B57" s="39" t="n">
        <v>53.0614</v>
      </c>
      <c r="C57" s="40" t="n">
        <v>-63.8155</v>
      </c>
      <c r="D57" s="39" t="n">
        <f aca="false">10*LOG(1/$B$10)+B57-C57</f>
        <v>112.105687452803</v>
      </c>
      <c r="E57" s="39" t="n">
        <f aca="false">10*LOG(1/$B$10)+$B$11-C57</f>
        <v>46.0442874528034</v>
      </c>
      <c r="F57" s="39"/>
    </row>
    <row r="58" customFormat="false" ht="12.75" hidden="false" customHeight="false" outlineLevel="0" collapsed="false">
      <c r="A58" s="38" t="n">
        <f aca="false">A57+$B$7/1000</f>
        <v>95.0210000000001</v>
      </c>
      <c r="B58" s="39" t="n">
        <v>53.5689</v>
      </c>
      <c r="C58" s="40" t="n">
        <v>-63.7017</v>
      </c>
      <c r="D58" s="39" t="n">
        <f aca="false">10*LOG(1/$B$10)+B58-C58</f>
        <v>112.499387452803</v>
      </c>
      <c r="E58" s="39" t="n">
        <f aca="false">10*LOG(1/$B$10)+$B$11-C58</f>
        <v>45.9304874528034</v>
      </c>
      <c r="F58" s="39"/>
    </row>
    <row r="59" customFormat="false" ht="12.75" hidden="false" customHeight="false" outlineLevel="0" collapsed="false">
      <c r="A59" s="38" t="n">
        <f aca="false">A58+$B$7/1000</f>
        <v>95.0215000000001</v>
      </c>
      <c r="B59" s="39" t="n">
        <v>52.6028</v>
      </c>
      <c r="C59" s="40" t="n">
        <v>-63.6444</v>
      </c>
      <c r="D59" s="39" t="n">
        <f aca="false">10*LOG(1/$B$10)+B59-C59</f>
        <v>111.475987452803</v>
      </c>
      <c r="E59" s="39" t="n">
        <f aca="false">10*LOG(1/$B$10)+$B$11-C59</f>
        <v>45.8731874528034</v>
      </c>
      <c r="F59" s="39"/>
    </row>
    <row r="60" customFormat="false" ht="12.75" hidden="false" customHeight="false" outlineLevel="0" collapsed="false">
      <c r="A60" s="38" t="n">
        <f aca="false">A59+$B$7/1000</f>
        <v>95.0220000000001</v>
      </c>
      <c r="B60" s="39" t="n">
        <v>51.1363</v>
      </c>
      <c r="C60" s="40" t="n">
        <v>-63.587</v>
      </c>
      <c r="D60" s="39" t="n">
        <f aca="false">10*LOG(1/$B$10)+B60-C60</f>
        <v>109.952087452803</v>
      </c>
      <c r="E60" s="39" t="n">
        <f aca="false">10*LOG(1/$B$10)+$B$11-C60</f>
        <v>45.8157874528034</v>
      </c>
      <c r="F60" s="39"/>
    </row>
    <row r="61" customFormat="false" ht="12.75" hidden="false" customHeight="false" outlineLevel="0" collapsed="false">
      <c r="A61" s="38" t="n">
        <f aca="false">A60+$B$7/1000</f>
        <v>95.0225000000001</v>
      </c>
      <c r="B61" s="39" t="n">
        <v>53.8218</v>
      </c>
      <c r="C61" s="40" t="n">
        <v>-63.5082</v>
      </c>
      <c r="D61" s="39" t="n">
        <f aca="false">10*LOG(1/$B$10)+B61-C61</f>
        <v>112.558787452803</v>
      </c>
      <c r="E61" s="39" t="n">
        <f aca="false">10*LOG(1/$B$10)+$B$11-C61</f>
        <v>45.7369874528034</v>
      </c>
      <c r="F61" s="39"/>
    </row>
    <row r="62" customFormat="false" ht="12.75" hidden="false" customHeight="false" outlineLevel="0" collapsed="false">
      <c r="A62" s="38" t="n">
        <f aca="false">A61+$B$7/1000</f>
        <v>95.0230000000001</v>
      </c>
      <c r="B62" s="39" t="n">
        <v>53.4874</v>
      </c>
      <c r="C62" s="40" t="n">
        <v>-63.4294</v>
      </c>
      <c r="D62" s="39" t="n">
        <f aca="false">10*LOG(1/$B$10)+B62-C62</f>
        <v>112.145587452803</v>
      </c>
      <c r="E62" s="39" t="n">
        <f aca="false">10*LOG(1/$B$10)+$B$11-C62</f>
        <v>45.6581874528034</v>
      </c>
      <c r="F62" s="39"/>
    </row>
    <row r="63" customFormat="false" ht="12.75" hidden="false" customHeight="false" outlineLevel="0" collapsed="false">
      <c r="A63" s="38" t="n">
        <f aca="false">A62+$B$7/1000</f>
        <v>95.0235000000001</v>
      </c>
      <c r="B63" s="39" t="n">
        <v>50.7223</v>
      </c>
      <c r="C63" s="40" t="n">
        <v>-63.3478</v>
      </c>
      <c r="D63" s="39" t="n">
        <f aca="false">10*LOG(1/$B$10)+B63-C63</f>
        <v>109.298887452803</v>
      </c>
      <c r="E63" s="39" t="n">
        <f aca="false">10*LOG(1/$B$10)+$B$11-C63</f>
        <v>45.5765874528034</v>
      </c>
      <c r="F63" s="39"/>
    </row>
    <row r="64" customFormat="false" ht="12.75" hidden="false" customHeight="false" outlineLevel="0" collapsed="false">
      <c r="A64" s="38" t="n">
        <f aca="false">A63+$B$7/1000</f>
        <v>95.0240000000001</v>
      </c>
      <c r="B64" s="39" t="n">
        <v>50.5212</v>
      </c>
      <c r="C64" s="40" t="n">
        <v>-63.2663</v>
      </c>
      <c r="D64" s="39" t="n">
        <f aca="false">10*LOG(1/$B$10)+B64-C64</f>
        <v>109.016287452803</v>
      </c>
      <c r="E64" s="39" t="n">
        <f aca="false">10*LOG(1/$B$10)+$B$11-C64</f>
        <v>45.4950874528034</v>
      </c>
      <c r="F64" s="39"/>
    </row>
    <row r="65" customFormat="false" ht="12.75" hidden="false" customHeight="false" outlineLevel="0" collapsed="false">
      <c r="A65" s="38" t="n">
        <f aca="false">A64+$B$7/1000</f>
        <v>95.0245000000001</v>
      </c>
      <c r="B65" s="39" t="n">
        <v>51.1771</v>
      </c>
      <c r="C65" s="40" t="n">
        <v>-63.2223</v>
      </c>
      <c r="D65" s="39" t="n">
        <f aca="false">10*LOG(1/$B$10)+B65-C65</f>
        <v>109.628187452803</v>
      </c>
      <c r="E65" s="39" t="n">
        <f aca="false">10*LOG(1/$B$10)+$B$11-C65</f>
        <v>45.4510874528034</v>
      </c>
      <c r="F65" s="39"/>
    </row>
    <row r="66" customFormat="false" ht="12.75" hidden="false" customHeight="false" outlineLevel="0" collapsed="false">
      <c r="A66" s="38" t="n">
        <f aca="false">A65+$B$7/1000</f>
        <v>95.0250000000001</v>
      </c>
      <c r="B66" s="39" t="n">
        <v>50.0846</v>
      </c>
      <c r="C66" s="40" t="n">
        <v>-63.1784</v>
      </c>
      <c r="D66" s="39" t="n">
        <f aca="false">10*LOG(1/$B$10)+B66-C66</f>
        <v>108.491787452803</v>
      </c>
      <c r="E66" s="39" t="n">
        <f aca="false">10*LOG(1/$B$10)+$B$11-C66</f>
        <v>45.4071874528034</v>
      </c>
      <c r="F66" s="39"/>
    </row>
    <row r="67" customFormat="false" ht="12.75" hidden="false" customHeight="false" outlineLevel="0" collapsed="false">
      <c r="A67" s="38" t="n">
        <f aca="false">A66+$B$7/1000</f>
        <v>95.0255000000001</v>
      </c>
      <c r="B67" s="39" t="n">
        <v>48.9551</v>
      </c>
      <c r="C67" s="40" t="n">
        <v>-63.0658</v>
      </c>
      <c r="D67" s="39" t="n">
        <f aca="false">10*LOG(1/$B$10)+B67-C67</f>
        <v>107.249687452803</v>
      </c>
      <c r="E67" s="39" t="n">
        <f aca="false">10*LOG(1/$B$10)+$B$11-C67</f>
        <v>45.2945874528034</v>
      </c>
      <c r="F67" s="39"/>
    </row>
    <row r="68" customFormat="false" ht="12.75" hidden="false" customHeight="false" outlineLevel="0" collapsed="false">
      <c r="A68" s="38" t="n">
        <f aca="false">A67+$B$7/1000</f>
        <v>95.0260000000001</v>
      </c>
      <c r="B68" s="39" t="n">
        <v>48.9289</v>
      </c>
      <c r="C68" s="40" t="n">
        <v>-62.9531</v>
      </c>
      <c r="D68" s="39" t="n">
        <f aca="false">10*LOG(1/$B$10)+B68-C68</f>
        <v>107.110787452803</v>
      </c>
      <c r="E68" s="39" t="n">
        <f aca="false">10*LOG(1/$B$10)+$B$11-C68</f>
        <v>45.1818874528034</v>
      </c>
      <c r="F68" s="39"/>
    </row>
    <row r="69" customFormat="false" ht="12.75" hidden="false" customHeight="false" outlineLevel="0" collapsed="false">
      <c r="A69" s="38" t="n">
        <f aca="false">A68+$B$7/1000</f>
        <v>95.0265000000001</v>
      </c>
      <c r="B69" s="39" t="n">
        <v>48.4581</v>
      </c>
      <c r="C69" s="40" t="n">
        <v>-62.8715</v>
      </c>
      <c r="D69" s="39" t="n">
        <f aca="false">10*LOG(1/$B$10)+B69-C69</f>
        <v>106.558387452803</v>
      </c>
      <c r="E69" s="39" t="n">
        <f aca="false">10*LOG(1/$B$10)+$B$11-C69</f>
        <v>45.1002874528034</v>
      </c>
      <c r="F69" s="39"/>
    </row>
    <row r="70" customFormat="false" ht="12.75" hidden="false" customHeight="false" outlineLevel="0" collapsed="false">
      <c r="A70" s="38" t="n">
        <f aca="false">A69+$B$7/1000</f>
        <v>95.0270000000001</v>
      </c>
      <c r="B70" s="39" t="n">
        <v>48.0864</v>
      </c>
      <c r="C70" s="40" t="n">
        <v>-62.7899</v>
      </c>
      <c r="D70" s="39" t="n">
        <f aca="false">10*LOG(1/$B$10)+B70-C70</f>
        <v>106.105087452803</v>
      </c>
      <c r="E70" s="39" t="n">
        <f aca="false">10*LOG(1/$B$10)+$B$11-C70</f>
        <v>45.0186874528034</v>
      </c>
      <c r="F70" s="39"/>
    </row>
    <row r="71" customFormat="false" ht="12.75" hidden="false" customHeight="false" outlineLevel="0" collapsed="false">
      <c r="A71" s="38" t="n">
        <f aca="false">A70+$B$7/1000</f>
        <v>95.0275000000001</v>
      </c>
      <c r="B71" s="39" t="n">
        <v>48.481</v>
      </c>
      <c r="C71" s="40" t="n">
        <v>-62.692</v>
      </c>
      <c r="D71" s="39" t="n">
        <f aca="false">10*LOG(1/$B$10)+B71-C71</f>
        <v>106.401787452803</v>
      </c>
      <c r="E71" s="39" t="n">
        <f aca="false">10*LOG(1/$B$10)+$B$11-C71</f>
        <v>44.9207874528034</v>
      </c>
      <c r="F71" s="39"/>
    </row>
    <row r="72" customFormat="false" ht="12.75" hidden="false" customHeight="false" outlineLevel="0" collapsed="false">
      <c r="A72" s="38" t="n">
        <f aca="false">A71+$B$7/1000</f>
        <v>95.0280000000001</v>
      </c>
      <c r="B72" s="39" t="n">
        <v>48.4415</v>
      </c>
      <c r="C72" s="40" t="n">
        <v>-62.5941</v>
      </c>
      <c r="D72" s="39" t="n">
        <f aca="false">10*LOG(1/$B$10)+B72-C72</f>
        <v>106.264387452803</v>
      </c>
      <c r="E72" s="39" t="n">
        <f aca="false">10*LOG(1/$B$10)+$B$11-C72</f>
        <v>44.8228874528034</v>
      </c>
      <c r="F72" s="39"/>
    </row>
    <row r="73" customFormat="false" ht="12.75" hidden="false" customHeight="false" outlineLevel="0" collapsed="false">
      <c r="A73" s="38" t="n">
        <f aca="false">A72+$B$7/1000</f>
        <v>95.0285000000001</v>
      </c>
      <c r="B73" s="39" t="n">
        <v>49.2089</v>
      </c>
      <c r="C73" s="40" t="n">
        <v>-62.5312</v>
      </c>
      <c r="D73" s="39" t="n">
        <f aca="false">10*LOG(1/$B$10)+B73-C73</f>
        <v>106.968887452803</v>
      </c>
      <c r="E73" s="39" t="n">
        <f aca="false">10*LOG(1/$B$10)+$B$11-C73</f>
        <v>44.7599874528034</v>
      </c>
      <c r="F73" s="39"/>
    </row>
    <row r="74" customFormat="false" ht="12.75" hidden="false" customHeight="false" outlineLevel="0" collapsed="false">
      <c r="A74" s="38" t="n">
        <f aca="false">A73+$B$7/1000</f>
        <v>95.0290000000001</v>
      </c>
      <c r="B74" s="39" t="n">
        <v>49.0091</v>
      </c>
      <c r="C74" s="40" t="n">
        <v>-62.4683</v>
      </c>
      <c r="D74" s="39" t="n">
        <f aca="false">10*LOG(1/$B$10)+B74-C74</f>
        <v>106.706187452803</v>
      </c>
      <c r="E74" s="39" t="n">
        <f aca="false">10*LOG(1/$B$10)+$B$11-C74</f>
        <v>44.6970874528034</v>
      </c>
      <c r="F74" s="39"/>
    </row>
    <row r="75" customFormat="false" ht="12.75" hidden="false" customHeight="false" outlineLevel="0" collapsed="false">
      <c r="A75" s="38" t="n">
        <f aca="false">A74+$B$7/1000</f>
        <v>95.0295000000001</v>
      </c>
      <c r="B75" s="39" t="n">
        <v>47.7008</v>
      </c>
      <c r="C75" s="40" t="n">
        <v>-62.4187</v>
      </c>
      <c r="D75" s="39" t="n">
        <f aca="false">10*LOG(1/$B$10)+B75-C75</f>
        <v>105.348287452803</v>
      </c>
      <c r="E75" s="39" t="n">
        <f aca="false">10*LOG(1/$B$10)+$B$11-C75</f>
        <v>44.6474874528034</v>
      </c>
      <c r="F75" s="39"/>
    </row>
    <row r="76" customFormat="false" ht="12.75" hidden="false" customHeight="false" outlineLevel="0" collapsed="false">
      <c r="A76" s="38" t="n">
        <f aca="false">A75+$B$7/1000</f>
        <v>95.0300000000001</v>
      </c>
      <c r="B76" s="39" t="n">
        <v>48.2243</v>
      </c>
      <c r="C76" s="40" t="n">
        <v>-62.3691</v>
      </c>
      <c r="D76" s="39" t="n">
        <f aca="false">10*LOG(1/$B$10)+B76-C76</f>
        <v>105.822187452803</v>
      </c>
      <c r="E76" s="39" t="n">
        <f aca="false">10*LOG(1/$B$10)+$B$11-C76</f>
        <v>44.5978874528034</v>
      </c>
      <c r="F76" s="39"/>
    </row>
    <row r="77" customFormat="false" ht="12.75" hidden="false" customHeight="false" outlineLevel="0" collapsed="false">
      <c r="A77" s="38" t="n">
        <f aca="false">A76+$B$7/1000</f>
        <v>95.0305000000002</v>
      </c>
      <c r="B77" s="39" t="n">
        <v>48.3144</v>
      </c>
      <c r="C77" s="40" t="n">
        <v>-62.2994</v>
      </c>
      <c r="D77" s="39" t="n">
        <f aca="false">10*LOG(1/$B$10)+B77-C77</f>
        <v>105.842587452803</v>
      </c>
      <c r="E77" s="39" t="n">
        <f aca="false">10*LOG(1/$B$10)+$B$11-C77</f>
        <v>44.5281874528034</v>
      </c>
      <c r="F77" s="39"/>
    </row>
    <row r="78" customFormat="false" ht="12.75" hidden="false" customHeight="false" outlineLevel="0" collapsed="false">
      <c r="A78" s="38" t="n">
        <f aca="false">A77+$B$7/1000</f>
        <v>95.0310000000002</v>
      </c>
      <c r="B78" s="39" t="n">
        <v>49.1235</v>
      </c>
      <c r="C78" s="40" t="n">
        <v>-62.2298</v>
      </c>
      <c r="D78" s="39" t="n">
        <f aca="false">10*LOG(1/$B$10)+B78-C78</f>
        <v>106.582087452803</v>
      </c>
      <c r="E78" s="39" t="n">
        <f aca="false">10*LOG(1/$B$10)+$B$11-C78</f>
        <v>44.4585874528034</v>
      </c>
      <c r="F78" s="39"/>
    </row>
    <row r="79" customFormat="false" ht="12.75" hidden="false" customHeight="false" outlineLevel="0" collapsed="false">
      <c r="A79" s="38" t="n">
        <f aca="false">A78+$B$7/1000</f>
        <v>95.0315000000002</v>
      </c>
      <c r="B79" s="39" t="n">
        <v>47.8016</v>
      </c>
      <c r="C79" s="40" t="n">
        <v>-62.1384</v>
      </c>
      <c r="D79" s="39" t="n">
        <f aca="false">10*LOG(1/$B$10)+B79-C79</f>
        <v>105.168787452803</v>
      </c>
      <c r="E79" s="39" t="n">
        <f aca="false">10*LOG(1/$B$10)+$B$11-C79</f>
        <v>44.3671874528034</v>
      </c>
      <c r="F79" s="39"/>
    </row>
    <row r="80" customFormat="false" ht="12.75" hidden="false" customHeight="false" outlineLevel="0" collapsed="false">
      <c r="A80" s="38" t="n">
        <f aca="false">A79+$B$7/1000</f>
        <v>95.0320000000002</v>
      </c>
      <c r="B80" s="39" t="n">
        <v>46.6537</v>
      </c>
      <c r="C80" s="40" t="n">
        <v>-62.0471</v>
      </c>
      <c r="D80" s="39" t="n">
        <f aca="false">10*LOG(1/$B$10)+B80-C80</f>
        <v>103.929587452803</v>
      </c>
      <c r="E80" s="39" t="n">
        <f aca="false">10*LOG(1/$B$10)+$B$11-C80</f>
        <v>44.2758874528034</v>
      </c>
      <c r="F80" s="39"/>
    </row>
    <row r="81" customFormat="false" ht="12.75" hidden="false" customHeight="false" outlineLevel="0" collapsed="false">
      <c r="A81" s="38" t="n">
        <f aca="false">A80+$B$7/1000</f>
        <v>95.0325000000002</v>
      </c>
      <c r="B81" s="39" t="n">
        <v>46.6808</v>
      </c>
      <c r="C81" s="40" t="n">
        <v>-61.958</v>
      </c>
      <c r="D81" s="39" t="n">
        <f aca="false">10*LOG(1/$B$10)+B81-C81</f>
        <v>103.867587452803</v>
      </c>
      <c r="E81" s="39" t="n">
        <f aca="false">10*LOG(1/$B$10)+$B$11-C81</f>
        <v>44.1867874528034</v>
      </c>
      <c r="F81" s="39"/>
    </row>
    <row r="82" customFormat="false" ht="12.75" hidden="false" customHeight="false" outlineLevel="0" collapsed="false">
      <c r="A82" s="38" t="n">
        <f aca="false">A81+$B$7/1000</f>
        <v>95.0330000000002</v>
      </c>
      <c r="B82" s="39" t="n">
        <v>47.5811</v>
      </c>
      <c r="C82" s="40" t="n">
        <v>-61.869</v>
      </c>
      <c r="D82" s="39" t="n">
        <f aca="false">10*LOG(1/$B$10)+B82-C82</f>
        <v>104.678887452803</v>
      </c>
      <c r="E82" s="39" t="n">
        <f aca="false">10*LOG(1/$B$10)+$B$11-C82</f>
        <v>44.0977874528034</v>
      </c>
      <c r="F82" s="39"/>
    </row>
    <row r="83" customFormat="false" ht="12.75" hidden="false" customHeight="false" outlineLevel="0" collapsed="false">
      <c r="A83" s="38" t="n">
        <f aca="false">A82+$B$7/1000</f>
        <v>95.0335000000002</v>
      </c>
      <c r="B83" s="39" t="n">
        <v>46.5147</v>
      </c>
      <c r="C83" s="40" t="n">
        <v>-61.8041</v>
      </c>
      <c r="D83" s="39" t="n">
        <f aca="false">10*LOG(1/$B$10)+B83-C83</f>
        <v>103.547587452803</v>
      </c>
      <c r="E83" s="39" t="n">
        <f aca="false">10*LOG(1/$B$10)+$B$11-C83</f>
        <v>44.0328874528034</v>
      </c>
      <c r="F83" s="39"/>
    </row>
    <row r="84" customFormat="false" ht="12.75" hidden="false" customHeight="false" outlineLevel="0" collapsed="false">
      <c r="A84" s="38" t="n">
        <f aca="false">A83+$B$7/1000</f>
        <v>95.0340000000002</v>
      </c>
      <c r="B84" s="39" t="n">
        <v>45.4601</v>
      </c>
      <c r="C84" s="40" t="n">
        <v>-61.7392</v>
      </c>
      <c r="D84" s="39" t="n">
        <f aca="false">10*LOG(1/$B$10)+B84-C84</f>
        <v>102.428087452803</v>
      </c>
      <c r="E84" s="39" t="n">
        <f aca="false">10*LOG(1/$B$10)+$B$11-C84</f>
        <v>43.9679874528034</v>
      </c>
      <c r="F84" s="39"/>
    </row>
    <row r="85" customFormat="false" ht="12.75" hidden="false" customHeight="false" outlineLevel="0" collapsed="false">
      <c r="A85" s="38" t="n">
        <f aca="false">A84+$B$7/1000</f>
        <v>95.0345000000002</v>
      </c>
      <c r="B85" s="39" t="n">
        <v>48.054</v>
      </c>
      <c r="C85" s="40" t="n">
        <v>-61.6408</v>
      </c>
      <c r="D85" s="39" t="n">
        <f aca="false">10*LOG(1/$B$10)+B85-C85</f>
        <v>104.923587452803</v>
      </c>
      <c r="E85" s="39" t="n">
        <f aca="false">10*LOG(1/$B$10)+$B$11-C85</f>
        <v>43.8695874528034</v>
      </c>
      <c r="F85" s="39"/>
    </row>
    <row r="86" customFormat="false" ht="12.75" hidden="false" customHeight="false" outlineLevel="0" collapsed="false">
      <c r="A86" s="38" t="n">
        <f aca="false">A85+$B$7/1000</f>
        <v>95.0350000000002</v>
      </c>
      <c r="B86" s="39" t="n">
        <v>46.3288</v>
      </c>
      <c r="C86" s="40" t="n">
        <v>-61.5424</v>
      </c>
      <c r="D86" s="39" t="n">
        <f aca="false">10*LOG(1/$B$10)+B86-C86</f>
        <v>103.099987452803</v>
      </c>
      <c r="E86" s="39" t="n">
        <f aca="false">10*LOG(1/$B$10)+$B$11-C86</f>
        <v>43.7711874528034</v>
      </c>
      <c r="F86" s="39"/>
    </row>
    <row r="87" customFormat="false" ht="12.75" hidden="false" customHeight="false" outlineLevel="0" collapsed="false">
      <c r="A87" s="38" t="n">
        <f aca="false">A86+$B$7/1000</f>
        <v>95.0355000000002</v>
      </c>
      <c r="B87" s="39" t="n">
        <v>46.2302</v>
      </c>
      <c r="C87" s="40" t="n">
        <v>-61.4899</v>
      </c>
      <c r="D87" s="39" t="n">
        <f aca="false">10*LOG(1/$B$10)+B87-C87</f>
        <v>102.948887452803</v>
      </c>
      <c r="E87" s="39" t="n">
        <f aca="false">10*LOG(1/$B$10)+$B$11-C87</f>
        <v>43.7186874528034</v>
      </c>
      <c r="F87" s="39"/>
    </row>
    <row r="88" customFormat="false" ht="12.75" hidden="false" customHeight="false" outlineLevel="0" collapsed="false">
      <c r="A88" s="38" t="n">
        <f aca="false">A87+$B$7/1000</f>
        <v>95.0360000000002</v>
      </c>
      <c r="B88" s="39" t="n">
        <v>46.6655</v>
      </c>
      <c r="C88" s="40" t="n">
        <v>-61.4375</v>
      </c>
      <c r="D88" s="39" t="n">
        <f aca="false">10*LOG(1/$B$10)+B88-C88</f>
        <v>103.331787452803</v>
      </c>
      <c r="E88" s="39" t="n">
        <f aca="false">10*LOG(1/$B$10)+$B$11-C88</f>
        <v>43.6662874528034</v>
      </c>
      <c r="F88" s="39"/>
    </row>
    <row r="89" customFormat="false" ht="12.75" hidden="false" customHeight="false" outlineLevel="0" collapsed="false">
      <c r="A89" s="38" t="n">
        <f aca="false">A88+$B$7/1000</f>
        <v>95.0365000000002</v>
      </c>
      <c r="B89" s="39" t="n">
        <v>46.4593</v>
      </c>
      <c r="C89" s="40" t="n">
        <v>-61.361</v>
      </c>
      <c r="D89" s="39" t="n">
        <f aca="false">10*LOG(1/$B$10)+B89-C89</f>
        <v>103.049087452803</v>
      </c>
      <c r="E89" s="39" t="n">
        <f aca="false">10*LOG(1/$B$10)+$B$11-C89</f>
        <v>43.5897874528034</v>
      </c>
      <c r="F89" s="39"/>
    </row>
    <row r="90" customFormat="false" ht="12.75" hidden="false" customHeight="false" outlineLevel="0" collapsed="false">
      <c r="A90" s="38" t="n">
        <f aca="false">A89+$B$7/1000</f>
        <v>95.0370000000002</v>
      </c>
      <c r="B90" s="39" t="n">
        <v>46.2032</v>
      </c>
      <c r="C90" s="40" t="n">
        <v>-61.2846</v>
      </c>
      <c r="D90" s="39" t="n">
        <f aca="false">10*LOG(1/$B$10)+B90-C90</f>
        <v>102.716587452803</v>
      </c>
      <c r="E90" s="39" t="n">
        <f aca="false">10*LOG(1/$B$10)+$B$11-C90</f>
        <v>43.5133874528034</v>
      </c>
      <c r="F90" s="39"/>
    </row>
    <row r="91" customFormat="false" ht="12.75" hidden="false" customHeight="false" outlineLevel="0" collapsed="false">
      <c r="A91" s="38" t="n">
        <f aca="false">A90+$B$7/1000</f>
        <v>95.0375000000002</v>
      </c>
      <c r="B91" s="39" t="n">
        <v>46.1862</v>
      </c>
      <c r="C91" s="40" t="n">
        <v>-61.186</v>
      </c>
      <c r="D91" s="39" t="n">
        <f aca="false">10*LOG(1/$B$10)+B91-C91</f>
        <v>102.600987452803</v>
      </c>
      <c r="E91" s="39" t="n">
        <f aca="false">10*LOG(1/$B$10)+$B$11-C91</f>
        <v>43.4147874528034</v>
      </c>
      <c r="F91" s="39"/>
    </row>
    <row r="92" customFormat="false" ht="12.75" hidden="false" customHeight="false" outlineLevel="0" collapsed="false">
      <c r="A92" s="38" t="n">
        <f aca="false">A91+$B$7/1000</f>
        <v>95.0380000000002</v>
      </c>
      <c r="B92" s="39" t="n">
        <v>48.2119</v>
      </c>
      <c r="C92" s="40" t="n">
        <v>-61.0874</v>
      </c>
      <c r="D92" s="39" t="n">
        <f aca="false">10*LOG(1/$B$10)+B92-C92</f>
        <v>104.528087452803</v>
      </c>
      <c r="E92" s="39" t="n">
        <f aca="false">10*LOG(1/$B$10)+$B$11-C92</f>
        <v>43.3161874528034</v>
      </c>
      <c r="F92" s="39"/>
    </row>
    <row r="93" customFormat="false" ht="12.75" hidden="false" customHeight="false" outlineLevel="0" collapsed="false">
      <c r="A93" s="38" t="n">
        <f aca="false">A92+$B$7/1000</f>
        <v>95.0385000000002</v>
      </c>
      <c r="B93" s="39" t="n">
        <v>49.0244</v>
      </c>
      <c r="C93" s="40" t="n">
        <v>-61.029</v>
      </c>
      <c r="D93" s="39" t="n">
        <f aca="false">10*LOG(1/$B$10)+B93-C93</f>
        <v>105.282187452803</v>
      </c>
      <c r="E93" s="39" t="n">
        <f aca="false">10*LOG(1/$B$10)+$B$11-C93</f>
        <v>43.2577874528034</v>
      </c>
      <c r="F93" s="39"/>
    </row>
    <row r="94" customFormat="false" ht="12.75" hidden="false" customHeight="false" outlineLevel="0" collapsed="false">
      <c r="A94" s="38" t="n">
        <f aca="false">A93+$B$7/1000</f>
        <v>95.0390000000002</v>
      </c>
      <c r="B94" s="39" t="n">
        <v>46.1291</v>
      </c>
      <c r="C94" s="40" t="n">
        <v>-60.9705</v>
      </c>
      <c r="D94" s="39" t="n">
        <f aca="false">10*LOG(1/$B$10)+B94-C94</f>
        <v>102.328387452803</v>
      </c>
      <c r="E94" s="39" t="n">
        <f aca="false">10*LOG(1/$B$10)+$B$11-C94</f>
        <v>43.1992874528034</v>
      </c>
      <c r="F94" s="39"/>
    </row>
    <row r="95" customFormat="false" ht="12.75" hidden="false" customHeight="false" outlineLevel="0" collapsed="false">
      <c r="A95" s="38" t="n">
        <f aca="false">A94+$B$7/1000</f>
        <v>95.0395000000002</v>
      </c>
      <c r="B95" s="39" t="n">
        <v>47.2628</v>
      </c>
      <c r="C95" s="40" t="n">
        <v>-60.8914</v>
      </c>
      <c r="D95" s="39" t="n">
        <f aca="false">10*LOG(1/$B$10)+B95-C95</f>
        <v>103.382987452803</v>
      </c>
      <c r="E95" s="39" t="n">
        <f aca="false">10*LOG(1/$B$10)+$B$11-C95</f>
        <v>43.1201874528034</v>
      </c>
      <c r="F95" s="39"/>
    </row>
    <row r="96" customFormat="false" ht="12.75" hidden="false" customHeight="false" outlineLevel="0" collapsed="false">
      <c r="A96" s="38" t="n">
        <f aca="false">A95+$B$7/1000</f>
        <v>95.0400000000002</v>
      </c>
      <c r="B96" s="39" t="n">
        <v>47.4765</v>
      </c>
      <c r="C96" s="40" t="n">
        <v>-60.8122</v>
      </c>
      <c r="D96" s="39" t="n">
        <f aca="false">10*LOG(1/$B$10)+B96-C96</f>
        <v>103.517487452803</v>
      </c>
      <c r="E96" s="39" t="n">
        <f aca="false">10*LOG(1/$B$10)+$B$11-C96</f>
        <v>43.0409874528034</v>
      </c>
      <c r="F96" s="39"/>
    </row>
    <row r="97" customFormat="false" ht="12.75" hidden="false" customHeight="false" outlineLevel="0" collapsed="false">
      <c r="A97" s="38" t="n">
        <f aca="false">A96+$B$7/1000</f>
        <v>95.0405000000002</v>
      </c>
      <c r="B97" s="39" t="n">
        <v>46.1028</v>
      </c>
      <c r="C97" s="40" t="n">
        <v>-60.7393</v>
      </c>
      <c r="D97" s="39" t="n">
        <f aca="false">10*LOG(1/$B$10)+B97-C97</f>
        <v>102.070887452803</v>
      </c>
      <c r="E97" s="39" t="n">
        <f aca="false">10*LOG(1/$B$10)+$B$11-C97</f>
        <v>42.9680874528034</v>
      </c>
      <c r="F97" s="39"/>
    </row>
    <row r="98" customFormat="false" ht="12.75" hidden="false" customHeight="false" outlineLevel="0" collapsed="false">
      <c r="A98" s="38" t="n">
        <f aca="false">A97+$B$7/1000</f>
        <v>95.0410000000002</v>
      </c>
      <c r="B98" s="39" t="n">
        <v>46.3886</v>
      </c>
      <c r="C98" s="40" t="n">
        <v>-60.6664</v>
      </c>
      <c r="D98" s="39" t="n">
        <f aca="false">10*LOG(1/$B$10)+B98-C98</f>
        <v>102.283787452803</v>
      </c>
      <c r="E98" s="39" t="n">
        <f aca="false">10*LOG(1/$B$10)+$B$11-C98</f>
        <v>42.8951874528034</v>
      </c>
      <c r="F98" s="39"/>
    </row>
    <row r="99" customFormat="false" ht="12.75" hidden="false" customHeight="false" outlineLevel="0" collapsed="false">
      <c r="A99" s="38" t="n">
        <f aca="false">A98+$B$7/1000</f>
        <v>95.0415000000002</v>
      </c>
      <c r="B99" s="39" t="n">
        <v>46.2763</v>
      </c>
      <c r="C99" s="40" t="n">
        <v>-60.5783</v>
      </c>
      <c r="D99" s="39" t="n">
        <f aca="false">10*LOG(1/$B$10)+B99-C99</f>
        <v>102.083387452803</v>
      </c>
      <c r="E99" s="39" t="n">
        <f aca="false">10*LOG(1/$B$10)+$B$11-C99</f>
        <v>42.8070874528034</v>
      </c>
      <c r="F99" s="39"/>
    </row>
    <row r="100" customFormat="false" ht="12.75" hidden="false" customHeight="false" outlineLevel="0" collapsed="false">
      <c r="A100" s="38" t="n">
        <f aca="false">A99+$B$7/1000</f>
        <v>95.0420000000002</v>
      </c>
      <c r="B100" s="39" t="n">
        <v>45.933</v>
      </c>
      <c r="C100" s="40" t="n">
        <v>-60.4902</v>
      </c>
      <c r="D100" s="39" t="n">
        <f aca="false">10*LOG(1/$B$10)+B100-C100</f>
        <v>101.651987452803</v>
      </c>
      <c r="E100" s="39" t="n">
        <f aca="false">10*LOG(1/$B$10)+$B$11-C100</f>
        <v>42.7189874528034</v>
      </c>
      <c r="F100" s="39"/>
    </row>
    <row r="101" customFormat="false" ht="12.75" hidden="false" customHeight="false" outlineLevel="0" collapsed="false">
      <c r="A101" s="38" t="n">
        <f aca="false">A100+$B$7/1000</f>
        <v>95.0425000000002</v>
      </c>
      <c r="B101" s="39" t="n">
        <v>46.4943</v>
      </c>
      <c r="C101" s="40" t="n">
        <v>-60.4424</v>
      </c>
      <c r="D101" s="39" t="n">
        <f aca="false">10*LOG(1/$B$10)+B101-C101</f>
        <v>102.165487452803</v>
      </c>
      <c r="E101" s="39" t="n">
        <f aca="false">10*LOG(1/$B$10)+$B$11-C101</f>
        <v>42.6711874528034</v>
      </c>
      <c r="F101" s="39"/>
    </row>
    <row r="102" customFormat="false" ht="12.75" hidden="false" customHeight="false" outlineLevel="0" collapsed="false">
      <c r="A102" s="38" t="n">
        <f aca="false">A101+$B$7/1000</f>
        <v>95.0430000000002</v>
      </c>
      <c r="B102" s="39" t="n">
        <v>45.7062</v>
      </c>
      <c r="C102" s="40" t="n">
        <v>-60.3946</v>
      </c>
      <c r="D102" s="39" t="n">
        <f aca="false">10*LOG(1/$B$10)+B102-C102</f>
        <v>101.329587452803</v>
      </c>
      <c r="E102" s="39" t="n">
        <f aca="false">10*LOG(1/$B$10)+$B$11-C102</f>
        <v>42.6233874528034</v>
      </c>
      <c r="F102" s="39"/>
    </row>
    <row r="103" customFormat="false" ht="12.75" hidden="false" customHeight="false" outlineLevel="0" collapsed="false">
      <c r="A103" s="38" t="n">
        <f aca="false">A102+$B$7/1000</f>
        <v>95.0435000000002</v>
      </c>
      <c r="B103" s="39" t="n">
        <v>47.1466</v>
      </c>
      <c r="C103" s="40" t="n">
        <v>-60.3058</v>
      </c>
      <c r="D103" s="39" t="n">
        <f aca="false">10*LOG(1/$B$10)+B103-C103</f>
        <v>102.681187452803</v>
      </c>
      <c r="E103" s="39" t="n">
        <f aca="false">10*LOG(1/$B$10)+$B$11-C103</f>
        <v>42.5345874528034</v>
      </c>
      <c r="F103" s="39"/>
    </row>
    <row r="104" customFormat="false" ht="12.75" hidden="false" customHeight="false" outlineLevel="0" collapsed="false">
      <c r="A104" s="38" t="n">
        <f aca="false">A103+$B$7/1000</f>
        <v>95.0440000000002</v>
      </c>
      <c r="B104" s="39" t="n">
        <v>43.1244</v>
      </c>
      <c r="C104" s="40" t="n">
        <v>-60.2169</v>
      </c>
      <c r="D104" s="39" t="n">
        <f aca="false">10*LOG(1/$B$10)+B104-C104</f>
        <v>98.5700874528034</v>
      </c>
      <c r="E104" s="39" t="n">
        <f aca="false">10*LOG(1/$B$10)+$B$11-C104</f>
        <v>42.4456874528034</v>
      </c>
      <c r="F104" s="39"/>
    </row>
    <row r="105" customFormat="false" ht="12.75" hidden="false" customHeight="false" outlineLevel="0" collapsed="false">
      <c r="A105" s="38" t="n">
        <f aca="false">A104+$B$7/1000</f>
        <v>95.0445000000002</v>
      </c>
      <c r="B105" s="39" t="n">
        <v>46.6188</v>
      </c>
      <c r="C105" s="40" t="n">
        <v>-60.1777</v>
      </c>
      <c r="D105" s="39" t="n">
        <f aca="false">10*LOG(1/$B$10)+B105-C105</f>
        <v>102.025287452803</v>
      </c>
      <c r="E105" s="39" t="n">
        <f aca="false">10*LOG(1/$B$10)+$B$11-C105</f>
        <v>42.4064874528034</v>
      </c>
      <c r="F105" s="39"/>
    </row>
    <row r="106" customFormat="false" ht="12.75" hidden="false" customHeight="false" outlineLevel="0" collapsed="false">
      <c r="A106" s="38" t="n">
        <f aca="false">A105+$B$7/1000</f>
        <v>95.0450000000002</v>
      </c>
      <c r="B106" s="39" t="n">
        <v>44.0832</v>
      </c>
      <c r="C106" s="40" t="n">
        <v>-60.1385</v>
      </c>
      <c r="D106" s="39" t="n">
        <f aca="false">10*LOG(1/$B$10)+B106-C106</f>
        <v>99.4504874528034</v>
      </c>
      <c r="E106" s="39" t="n">
        <f aca="false">10*LOG(1/$B$10)+$B$11-C106</f>
        <v>42.3672874528034</v>
      </c>
      <c r="F106" s="39"/>
    </row>
    <row r="107" customFormat="false" ht="12.75" hidden="false" customHeight="false" outlineLevel="0" collapsed="false">
      <c r="A107" s="38" t="n">
        <f aca="false">A106+$B$7/1000</f>
        <v>95.0455000000002</v>
      </c>
      <c r="B107" s="39" t="n">
        <v>45.0513</v>
      </c>
      <c r="C107" s="40" t="n">
        <v>-60.0523</v>
      </c>
      <c r="D107" s="39" t="n">
        <f aca="false">10*LOG(1/$B$10)+B107-C107</f>
        <v>100.332387452803</v>
      </c>
      <c r="E107" s="39" t="n">
        <f aca="false">10*LOG(1/$B$10)+$B$11-C107</f>
        <v>42.2810874528034</v>
      </c>
      <c r="F107" s="39"/>
    </row>
    <row r="108" customFormat="false" ht="12.75" hidden="false" customHeight="false" outlineLevel="0" collapsed="false">
      <c r="A108" s="38" t="n">
        <f aca="false">A107+$B$7/1000</f>
        <v>95.0460000000002</v>
      </c>
      <c r="B108" s="39" t="n">
        <v>44.9007</v>
      </c>
      <c r="C108" s="40" t="n">
        <v>-59.9662</v>
      </c>
      <c r="D108" s="39" t="n">
        <f aca="false">10*LOG(1/$B$10)+B108-C108</f>
        <v>100.095687452803</v>
      </c>
      <c r="E108" s="39" t="n">
        <f aca="false">10*LOG(1/$B$10)+$B$11-C108</f>
        <v>42.1949874528034</v>
      </c>
      <c r="F108" s="39"/>
    </row>
    <row r="109" customFormat="false" ht="12.75" hidden="false" customHeight="false" outlineLevel="0" collapsed="false">
      <c r="A109" s="38" t="n">
        <f aca="false">A108+$B$7/1000</f>
        <v>95.0465000000002</v>
      </c>
      <c r="B109" s="39" t="n">
        <v>45.3194</v>
      </c>
      <c r="C109" s="40" t="n">
        <v>-59.8859</v>
      </c>
      <c r="D109" s="39" t="n">
        <f aca="false">10*LOG(1/$B$10)+B109-C109</f>
        <v>100.434087452803</v>
      </c>
      <c r="E109" s="39" t="n">
        <f aca="false">10*LOG(1/$B$10)+$B$11-C109</f>
        <v>42.1146874528034</v>
      </c>
      <c r="F109" s="39"/>
    </row>
    <row r="110" customFormat="false" ht="12.75" hidden="false" customHeight="false" outlineLevel="0" collapsed="false">
      <c r="A110" s="38" t="n">
        <f aca="false">A109+$B$7/1000</f>
        <v>95.0470000000002</v>
      </c>
      <c r="B110" s="39" t="n">
        <v>45.7087</v>
      </c>
      <c r="C110" s="40" t="n">
        <v>-59.8057</v>
      </c>
      <c r="D110" s="39" t="n">
        <f aca="false">10*LOG(1/$B$10)+B110-C110</f>
        <v>100.743187452803</v>
      </c>
      <c r="E110" s="39" t="n">
        <f aca="false">10*LOG(1/$B$10)+$B$11-C110</f>
        <v>42.0344874528034</v>
      </c>
      <c r="F110" s="39"/>
    </row>
    <row r="111" customFormat="false" ht="12.75" hidden="false" customHeight="false" outlineLevel="0" collapsed="false">
      <c r="A111" s="38" t="n">
        <f aca="false">A110+$B$7/1000</f>
        <v>95.0475000000002</v>
      </c>
      <c r="B111" s="39" t="n">
        <v>45.215</v>
      </c>
      <c r="C111" s="40" t="n">
        <v>-59.7463</v>
      </c>
      <c r="D111" s="39" t="n">
        <f aca="false">10*LOG(1/$B$10)+B111-C111</f>
        <v>100.190087452803</v>
      </c>
      <c r="E111" s="39" t="n">
        <f aca="false">10*LOG(1/$B$10)+$B$11-C111</f>
        <v>41.9750874528034</v>
      </c>
      <c r="F111" s="39"/>
    </row>
    <row r="112" customFormat="false" ht="12.75" hidden="false" customHeight="false" outlineLevel="0" collapsed="false">
      <c r="A112" s="38" t="n">
        <f aca="false">A111+$B$7/1000</f>
        <v>95.0480000000002</v>
      </c>
      <c r="B112" s="39" t="n">
        <v>46.0916</v>
      </c>
      <c r="C112" s="40" t="n">
        <v>-59.687</v>
      </c>
      <c r="D112" s="39" t="n">
        <f aca="false">10*LOG(1/$B$10)+B112-C112</f>
        <v>101.007387452803</v>
      </c>
      <c r="E112" s="39" t="n">
        <f aca="false">10*LOG(1/$B$10)+$B$11-C112</f>
        <v>41.9157874528034</v>
      </c>
      <c r="F112" s="39"/>
    </row>
    <row r="113" customFormat="false" ht="12.75" hidden="false" customHeight="false" outlineLevel="0" collapsed="false">
      <c r="A113" s="38" t="n">
        <f aca="false">A112+$B$7/1000</f>
        <v>95.0485000000002</v>
      </c>
      <c r="B113" s="39" t="n">
        <v>45.4637</v>
      </c>
      <c r="C113" s="40" t="n">
        <v>-59.5989</v>
      </c>
      <c r="D113" s="39" t="n">
        <f aca="false">10*LOG(1/$B$10)+B113-C113</f>
        <v>100.291387452803</v>
      </c>
      <c r="E113" s="39" t="n">
        <f aca="false">10*LOG(1/$B$10)+$B$11-C113</f>
        <v>41.8276874528034</v>
      </c>
      <c r="F113" s="39"/>
    </row>
    <row r="114" customFormat="false" ht="12.75" hidden="false" customHeight="false" outlineLevel="0" collapsed="false">
      <c r="A114" s="38" t="n">
        <f aca="false">A113+$B$7/1000</f>
        <v>95.0490000000002</v>
      </c>
      <c r="B114" s="39" t="n">
        <v>44.2834</v>
      </c>
      <c r="C114" s="40" t="n">
        <v>-59.5108</v>
      </c>
      <c r="D114" s="39" t="n">
        <f aca="false">10*LOG(1/$B$10)+B114-C114</f>
        <v>99.0229874528034</v>
      </c>
      <c r="E114" s="39" t="n">
        <f aca="false">10*LOG(1/$B$10)+$B$11-C114</f>
        <v>41.7395874528034</v>
      </c>
      <c r="F114" s="39"/>
    </row>
    <row r="115" customFormat="false" ht="12.75" hidden="false" customHeight="false" outlineLevel="0" collapsed="false">
      <c r="A115" s="38" t="n">
        <f aca="false">A114+$B$7/1000</f>
        <v>95.0495000000002</v>
      </c>
      <c r="B115" s="39" t="n">
        <v>46.2384</v>
      </c>
      <c r="C115" s="40" t="n">
        <v>-59.4417</v>
      </c>
      <c r="D115" s="39" t="n">
        <f aca="false">10*LOG(1/$B$10)+B115-C115</f>
        <v>100.908887452803</v>
      </c>
      <c r="E115" s="39" t="n">
        <f aca="false">10*LOG(1/$B$10)+$B$11-C115</f>
        <v>41.6704874528034</v>
      </c>
      <c r="F115" s="39"/>
    </row>
    <row r="116" customFormat="false" ht="12.75" hidden="false" customHeight="false" outlineLevel="0" collapsed="false">
      <c r="A116" s="38" t="n">
        <f aca="false">A115+$B$7/1000</f>
        <v>95.0500000000002</v>
      </c>
      <c r="B116" s="39" t="n">
        <v>45.1487</v>
      </c>
      <c r="C116" s="40" t="n">
        <v>-59.3725</v>
      </c>
      <c r="D116" s="39" t="n">
        <f aca="false">10*LOG(1/$B$10)+B116-C116</f>
        <v>99.7499874528034</v>
      </c>
      <c r="E116" s="39" t="n">
        <f aca="false">10*LOG(1/$B$10)+$B$11-C116</f>
        <v>41.6012874528034</v>
      </c>
      <c r="F116" s="39"/>
    </row>
    <row r="117" customFormat="false" ht="12.75" hidden="false" customHeight="false" outlineLevel="0" collapsed="false">
      <c r="A117" s="38" t="n">
        <f aca="false">A116+$B$7/1000</f>
        <v>95.0505000000002</v>
      </c>
      <c r="B117" s="39" t="n">
        <v>43.241</v>
      </c>
      <c r="C117" s="40" t="n">
        <v>-59.3068</v>
      </c>
      <c r="D117" s="39" t="n">
        <f aca="false">10*LOG(1/$B$10)+B117-C117</f>
        <v>97.7765874528034</v>
      </c>
      <c r="E117" s="39" t="n">
        <f aca="false">10*LOG(1/$B$10)+$B$11-C117</f>
        <v>41.5355874528034</v>
      </c>
      <c r="F117" s="39"/>
    </row>
    <row r="118" customFormat="false" ht="12.75" hidden="false" customHeight="false" outlineLevel="0" collapsed="false">
      <c r="A118" s="38" t="n">
        <f aca="false">A117+$B$7/1000</f>
        <v>95.0510000000002</v>
      </c>
      <c r="B118" s="39" t="n">
        <v>44.5536</v>
      </c>
      <c r="C118" s="40" t="n">
        <v>-59.241</v>
      </c>
      <c r="D118" s="39" t="n">
        <f aca="false">10*LOG(1/$B$10)+B118-C118</f>
        <v>99.0233874528034</v>
      </c>
      <c r="E118" s="39" t="n">
        <f aca="false">10*LOG(1/$B$10)+$B$11-C118</f>
        <v>41.4697874528034</v>
      </c>
      <c r="F118" s="39"/>
    </row>
    <row r="119" customFormat="false" ht="12.75" hidden="false" customHeight="false" outlineLevel="0" collapsed="false">
      <c r="A119" s="38" t="n">
        <f aca="false">A118+$B$7/1000</f>
        <v>95.0515000000003</v>
      </c>
      <c r="B119" s="39" t="n">
        <v>43.1481</v>
      </c>
      <c r="C119" s="40" t="n">
        <v>-59.1703</v>
      </c>
      <c r="D119" s="39" t="n">
        <f aca="false">10*LOG(1/$B$10)+B119-C119</f>
        <v>97.5471874528034</v>
      </c>
      <c r="E119" s="39" t="n">
        <f aca="false">10*LOG(1/$B$10)+$B$11-C119</f>
        <v>41.3990874528034</v>
      </c>
      <c r="F119" s="39"/>
    </row>
    <row r="120" customFormat="false" ht="12.75" hidden="false" customHeight="false" outlineLevel="0" collapsed="false">
      <c r="A120" s="38" t="n">
        <f aca="false">A119+$B$7/1000</f>
        <v>95.0520000000003</v>
      </c>
      <c r="B120" s="39" t="n">
        <v>41.6844</v>
      </c>
      <c r="C120" s="40" t="n">
        <v>-59.0996</v>
      </c>
      <c r="D120" s="39" t="n">
        <f aca="false">10*LOG(1/$B$10)+B120-C120</f>
        <v>96.0127874528034</v>
      </c>
      <c r="E120" s="39" t="n">
        <f aca="false">10*LOG(1/$B$10)+$B$11-C120</f>
        <v>41.3283874528034</v>
      </c>
      <c r="F120" s="39"/>
    </row>
    <row r="121" customFormat="false" ht="12.75" hidden="false" customHeight="false" outlineLevel="0" collapsed="false">
      <c r="A121" s="38" t="n">
        <f aca="false">A120+$B$7/1000</f>
        <v>95.0525000000003</v>
      </c>
      <c r="B121" s="39" t="n">
        <v>45.2173</v>
      </c>
      <c r="C121" s="40" t="n">
        <v>-59.0076</v>
      </c>
      <c r="D121" s="39" t="n">
        <f aca="false">10*LOG(1/$B$10)+B121-C121</f>
        <v>99.4536874528034</v>
      </c>
      <c r="E121" s="39" t="n">
        <f aca="false">10*LOG(1/$B$10)+$B$11-C121</f>
        <v>41.2363874528034</v>
      </c>
      <c r="F121" s="39"/>
    </row>
    <row r="122" customFormat="false" ht="12.75" hidden="false" customHeight="false" outlineLevel="0" collapsed="false">
      <c r="A122" s="38" t="n">
        <f aca="false">A121+$B$7/1000</f>
        <v>95.0530000000003</v>
      </c>
      <c r="B122" s="39" t="n">
        <v>41.1491</v>
      </c>
      <c r="C122" s="40" t="n">
        <v>-58.9155</v>
      </c>
      <c r="D122" s="39" t="n">
        <f aca="false">10*LOG(1/$B$10)+B122-C122</f>
        <v>95.2933874528034</v>
      </c>
      <c r="E122" s="39" t="n">
        <f aca="false">10*LOG(1/$B$10)+$B$11-C122</f>
        <v>41.1442874528034</v>
      </c>
      <c r="F122" s="39"/>
    </row>
    <row r="123" customFormat="false" ht="12.75" hidden="false" customHeight="false" outlineLevel="0" collapsed="false">
      <c r="A123" s="38" t="n">
        <f aca="false">A122+$B$7/1000</f>
        <v>95.0535000000003</v>
      </c>
      <c r="B123" s="39" t="n">
        <v>45.5804</v>
      </c>
      <c r="C123" s="40" t="n">
        <v>-58.8719</v>
      </c>
      <c r="D123" s="39" t="n">
        <f aca="false">10*LOG(1/$B$10)+B123-C123</f>
        <v>99.6810874528034</v>
      </c>
      <c r="E123" s="39" t="n">
        <f aca="false">10*LOG(1/$B$10)+$B$11-C123</f>
        <v>41.1006874528034</v>
      </c>
      <c r="F123" s="39"/>
    </row>
    <row r="124" customFormat="false" ht="12.75" hidden="false" customHeight="false" outlineLevel="0" collapsed="false">
      <c r="A124" s="38" t="n">
        <f aca="false">A123+$B$7/1000</f>
        <v>95.0540000000003</v>
      </c>
      <c r="B124" s="39" t="n">
        <v>42.3251</v>
      </c>
      <c r="C124" s="40" t="n">
        <v>-58.8283</v>
      </c>
      <c r="D124" s="39" t="n">
        <f aca="false">10*LOG(1/$B$10)+B124-C124</f>
        <v>96.3821874528034</v>
      </c>
      <c r="E124" s="39" t="n">
        <f aca="false">10*LOG(1/$B$10)+$B$11-C124</f>
        <v>41.0570874528034</v>
      </c>
      <c r="F124" s="39"/>
    </row>
    <row r="125" customFormat="false" ht="12.75" hidden="false" customHeight="false" outlineLevel="0" collapsed="false">
      <c r="A125" s="38" t="n">
        <f aca="false">A124+$B$7/1000</f>
        <v>95.0545000000003</v>
      </c>
      <c r="B125" s="39" t="n">
        <v>46.9346</v>
      </c>
      <c r="C125" s="40" t="n">
        <v>-58.7409</v>
      </c>
      <c r="D125" s="39" t="n">
        <f aca="false">10*LOG(1/$B$10)+B125-C125</f>
        <v>100.904287452803</v>
      </c>
      <c r="E125" s="39" t="n">
        <f aca="false">10*LOG(1/$B$10)+$B$11-C125</f>
        <v>40.9696874528034</v>
      </c>
      <c r="F125" s="39"/>
    </row>
    <row r="126" customFormat="false" ht="12.75" hidden="false" customHeight="false" outlineLevel="0" collapsed="false">
      <c r="A126" s="38" t="n">
        <f aca="false">A125+$B$7/1000</f>
        <v>95.0550000000003</v>
      </c>
      <c r="B126" s="39" t="n">
        <v>45.2675</v>
      </c>
      <c r="C126" s="40" t="n">
        <v>-58.6535</v>
      </c>
      <c r="D126" s="39" t="n">
        <f aca="false">10*LOG(1/$B$10)+B126-C126</f>
        <v>99.1497874528034</v>
      </c>
      <c r="E126" s="39" t="n">
        <f aca="false">10*LOG(1/$B$10)+$B$11-C126</f>
        <v>40.8822874528034</v>
      </c>
      <c r="F126" s="39"/>
    </row>
    <row r="127" customFormat="false" ht="12.75" hidden="false" customHeight="false" outlineLevel="0" collapsed="false">
      <c r="A127" s="38" t="n">
        <f aca="false">A126+$B$7/1000</f>
        <v>95.0555000000003</v>
      </c>
      <c r="B127" s="39" t="n">
        <v>45.8435</v>
      </c>
      <c r="C127" s="40" t="n">
        <v>-58.5933</v>
      </c>
      <c r="D127" s="39" t="n">
        <f aca="false">10*LOG(1/$B$10)+B127-C127</f>
        <v>99.6655874528034</v>
      </c>
      <c r="E127" s="39" t="n">
        <f aca="false">10*LOG(1/$B$10)+$B$11-C127</f>
        <v>40.8220874528034</v>
      </c>
      <c r="F127" s="39"/>
    </row>
    <row r="128" customFormat="false" ht="12.75" hidden="false" customHeight="false" outlineLevel="0" collapsed="false">
      <c r="A128" s="38" t="n">
        <f aca="false">A127+$B$7/1000</f>
        <v>95.0560000000003</v>
      </c>
      <c r="B128" s="39" t="n">
        <v>41.2619</v>
      </c>
      <c r="C128" s="40" t="n">
        <v>-58.5332</v>
      </c>
      <c r="D128" s="39" t="n">
        <f aca="false">10*LOG(1/$B$10)+B128-C128</f>
        <v>95.0238874528034</v>
      </c>
      <c r="E128" s="39" t="n">
        <f aca="false">10*LOG(1/$B$10)+$B$11-C128</f>
        <v>40.7619874528034</v>
      </c>
      <c r="F128" s="39"/>
    </row>
    <row r="129" customFormat="false" ht="12.75" hidden="false" customHeight="false" outlineLevel="0" collapsed="false">
      <c r="A129" s="38" t="n">
        <f aca="false">A128+$B$7/1000</f>
        <v>95.0565000000003</v>
      </c>
      <c r="B129" s="39" t="n">
        <v>46.4581</v>
      </c>
      <c r="C129" s="40" t="n">
        <v>-58.4514</v>
      </c>
      <c r="D129" s="39" t="n">
        <f aca="false">10*LOG(1/$B$10)+B129-C129</f>
        <v>100.138287452803</v>
      </c>
      <c r="E129" s="39" t="n">
        <f aca="false">10*LOG(1/$B$10)+$B$11-C129</f>
        <v>40.6801874528034</v>
      </c>
      <c r="F129" s="39"/>
    </row>
    <row r="130" customFormat="false" ht="12.75" hidden="false" customHeight="false" outlineLevel="0" collapsed="false">
      <c r="A130" s="38" t="n">
        <f aca="false">A129+$B$7/1000</f>
        <v>95.0570000000003</v>
      </c>
      <c r="B130" s="39" t="n">
        <v>41.5628</v>
      </c>
      <c r="C130" s="40" t="n">
        <v>-58.3697</v>
      </c>
      <c r="D130" s="39" t="n">
        <f aca="false">10*LOG(1/$B$10)+B130-C130</f>
        <v>95.1612874528034</v>
      </c>
      <c r="E130" s="39" t="n">
        <f aca="false">10*LOG(1/$B$10)+$B$11-C130</f>
        <v>40.5984874528034</v>
      </c>
      <c r="F130" s="39"/>
    </row>
    <row r="131" customFormat="false" ht="12.75" hidden="false" customHeight="false" outlineLevel="0" collapsed="false">
      <c r="A131" s="38" t="n">
        <f aca="false">A130+$B$7/1000</f>
        <v>95.0575000000003</v>
      </c>
      <c r="B131" s="39" t="n">
        <v>40.685</v>
      </c>
      <c r="C131" s="40" t="n">
        <v>-58.2928</v>
      </c>
      <c r="D131" s="39" t="n">
        <f aca="false">10*LOG(1/$B$10)+B131-C131</f>
        <v>94.2065874528034</v>
      </c>
      <c r="E131" s="39" t="n">
        <f aca="false">10*LOG(1/$B$10)+$B$11-C131</f>
        <v>40.5215874528034</v>
      </c>
      <c r="F131" s="39"/>
    </row>
    <row r="132" customFormat="false" ht="12.75" hidden="false" customHeight="false" outlineLevel="0" collapsed="false">
      <c r="A132" s="38" t="n">
        <f aca="false">A131+$B$7/1000</f>
        <v>95.0580000000003</v>
      </c>
      <c r="B132" s="39" t="n">
        <v>40.478</v>
      </c>
      <c r="C132" s="40" t="n">
        <v>-58.216</v>
      </c>
      <c r="D132" s="39" t="n">
        <f aca="false">10*LOG(1/$B$10)+B132-C132</f>
        <v>93.9227874528034</v>
      </c>
      <c r="E132" s="39" t="n">
        <f aca="false">10*LOG(1/$B$10)+$B$11-C132</f>
        <v>40.4447874528034</v>
      </c>
      <c r="F132" s="39"/>
    </row>
    <row r="133" customFormat="false" ht="12.75" hidden="false" customHeight="false" outlineLevel="0" collapsed="false">
      <c r="A133" s="38" t="n">
        <f aca="false">A132+$B$7/1000</f>
        <v>95.0585000000003</v>
      </c>
      <c r="B133" s="39" t="n">
        <v>42.8848</v>
      </c>
      <c r="C133" s="40" t="n">
        <v>-58.16</v>
      </c>
      <c r="D133" s="39" t="n">
        <f aca="false">10*LOG(1/$B$10)+B133-C133</f>
        <v>96.2735874528034</v>
      </c>
      <c r="E133" s="39" t="n">
        <f aca="false">10*LOG(1/$B$10)+$B$11-C133</f>
        <v>40.3887874528034</v>
      </c>
      <c r="F133" s="39"/>
    </row>
    <row r="134" customFormat="false" ht="12.75" hidden="false" customHeight="false" outlineLevel="0" collapsed="false">
      <c r="A134" s="38" t="n">
        <f aca="false">A133+$B$7/1000</f>
        <v>95.0590000000003</v>
      </c>
      <c r="B134" s="39" t="n">
        <v>40.7715</v>
      </c>
      <c r="C134" s="40" t="n">
        <v>-58.104</v>
      </c>
      <c r="D134" s="39" t="n">
        <f aca="false">10*LOG(1/$B$10)+B134-C134</f>
        <v>94.1042874528034</v>
      </c>
      <c r="E134" s="39" t="n">
        <f aca="false">10*LOG(1/$B$10)+$B$11-C134</f>
        <v>40.3327874528034</v>
      </c>
      <c r="F134" s="39"/>
    </row>
    <row r="135" customFormat="false" ht="12.75" hidden="false" customHeight="false" outlineLevel="0" collapsed="false">
      <c r="A135" s="38" t="n">
        <f aca="false">A134+$B$7/1000</f>
        <v>95.0595000000003</v>
      </c>
      <c r="B135" s="39" t="n">
        <v>41.0565</v>
      </c>
      <c r="C135" s="40" t="n">
        <v>-58.0139</v>
      </c>
      <c r="D135" s="39" t="n">
        <f aca="false">10*LOG(1/$B$10)+B135-C135</f>
        <v>94.2991874528034</v>
      </c>
      <c r="E135" s="39" t="n">
        <f aca="false">10*LOG(1/$B$10)+$B$11-C135</f>
        <v>40.2426874528034</v>
      </c>
      <c r="F135" s="39"/>
    </row>
    <row r="136" customFormat="false" ht="12.75" hidden="false" customHeight="false" outlineLevel="0" collapsed="false">
      <c r="A136" s="38" t="n">
        <f aca="false">A135+$B$7/1000</f>
        <v>95.0600000000003</v>
      </c>
      <c r="B136" s="39" t="n">
        <v>43.6625</v>
      </c>
      <c r="C136" s="40" t="n">
        <v>-57.9237</v>
      </c>
      <c r="D136" s="39" t="n">
        <f aca="false">10*LOG(1/$B$10)+B136-C136</f>
        <v>96.8149874528034</v>
      </c>
      <c r="E136" s="39" t="n">
        <f aca="false">10*LOG(1/$B$10)+$B$11-C136</f>
        <v>40.1524874528034</v>
      </c>
      <c r="F136" s="39"/>
    </row>
    <row r="137" customFormat="false" ht="12.75" hidden="false" customHeight="false" outlineLevel="0" collapsed="false">
      <c r="A137" s="38" t="n">
        <f aca="false">A136+$B$7/1000</f>
        <v>95.0605000000003</v>
      </c>
      <c r="B137" s="39" t="n">
        <v>41.1087</v>
      </c>
      <c r="C137" s="40" t="n">
        <v>-57.8596</v>
      </c>
      <c r="D137" s="39" t="n">
        <f aca="false">10*LOG(1/$B$10)+B137-C137</f>
        <v>94.1970874528034</v>
      </c>
      <c r="E137" s="39" t="n">
        <f aca="false">10*LOG(1/$B$10)+$B$11-C137</f>
        <v>40.0883874528034</v>
      </c>
      <c r="F137" s="39"/>
    </row>
    <row r="138" customFormat="false" ht="12.75" hidden="false" customHeight="false" outlineLevel="0" collapsed="false">
      <c r="A138" s="38" t="n">
        <f aca="false">A137+$B$7/1000</f>
        <v>95.0610000000003</v>
      </c>
      <c r="B138" s="39" t="n">
        <v>37.5753</v>
      </c>
      <c r="C138" s="40" t="n">
        <v>-57.7955</v>
      </c>
      <c r="D138" s="39" t="n">
        <f aca="false">10*LOG(1/$B$10)+B138-C138</f>
        <v>90.5995874528034</v>
      </c>
      <c r="E138" s="39" t="n">
        <f aca="false">10*LOG(1/$B$10)+$B$11-C138</f>
        <v>40.0242874528034</v>
      </c>
      <c r="F138" s="39"/>
    </row>
    <row r="139" customFormat="false" ht="12.75" hidden="false" customHeight="false" outlineLevel="0" collapsed="false">
      <c r="A139" s="38" t="n">
        <f aca="false">A138+$B$7/1000</f>
        <v>95.0615000000003</v>
      </c>
      <c r="B139" s="39" t="n">
        <v>38.2516</v>
      </c>
      <c r="C139" s="40" t="n">
        <v>-57.7534</v>
      </c>
      <c r="D139" s="39" t="n">
        <f aca="false">10*LOG(1/$B$10)+B139-C139</f>
        <v>91.2337874528034</v>
      </c>
      <c r="E139" s="39" t="n">
        <f aca="false">10*LOG(1/$B$10)+$B$11-C139</f>
        <v>39.9821874528034</v>
      </c>
      <c r="F139" s="39"/>
    </row>
    <row r="140" customFormat="false" ht="12.75" hidden="false" customHeight="false" outlineLevel="0" collapsed="false">
      <c r="A140" s="38" t="n">
        <f aca="false">A139+$B$7/1000</f>
        <v>95.0620000000003</v>
      </c>
      <c r="B140" s="39" t="n">
        <v>40.8692</v>
      </c>
      <c r="C140" s="40" t="n">
        <v>-57.7114</v>
      </c>
      <c r="D140" s="39" t="n">
        <f aca="false">10*LOG(1/$B$10)+B140-C140</f>
        <v>93.8093874528034</v>
      </c>
      <c r="E140" s="39" t="n">
        <f aca="false">10*LOG(1/$B$10)+$B$11-C140</f>
        <v>39.9401874528034</v>
      </c>
      <c r="F140" s="39"/>
    </row>
    <row r="141" customFormat="false" ht="12.75" hidden="false" customHeight="false" outlineLevel="0" collapsed="false">
      <c r="A141" s="38" t="n">
        <f aca="false">A140+$B$7/1000</f>
        <v>95.0625000000003</v>
      </c>
      <c r="B141" s="39" t="n">
        <v>42.8638</v>
      </c>
      <c r="C141" s="40" t="n">
        <v>-57.6431</v>
      </c>
      <c r="D141" s="39" t="n">
        <f aca="false">10*LOG(1/$B$10)+B141-C141</f>
        <v>95.7356874528034</v>
      </c>
      <c r="E141" s="39" t="n">
        <f aca="false">10*LOG(1/$B$10)+$B$11-C141</f>
        <v>39.8718874528034</v>
      </c>
      <c r="F141" s="39"/>
    </row>
    <row r="142" customFormat="false" ht="12.75" hidden="false" customHeight="false" outlineLevel="0" collapsed="false">
      <c r="A142" s="38" t="n">
        <f aca="false">A141+$B$7/1000</f>
        <v>95.0630000000003</v>
      </c>
      <c r="B142" s="39" t="n">
        <v>36.5478</v>
      </c>
      <c r="C142" s="40" t="n">
        <v>-57.5748</v>
      </c>
      <c r="D142" s="39" t="n">
        <f aca="false">10*LOG(1/$B$10)+B142-C142</f>
        <v>89.3513874528034</v>
      </c>
      <c r="E142" s="39" t="n">
        <f aca="false">10*LOG(1/$B$10)+$B$11-C142</f>
        <v>39.8035874528034</v>
      </c>
      <c r="F142" s="39"/>
    </row>
    <row r="143" customFormat="false" ht="12.75" hidden="false" customHeight="false" outlineLevel="0" collapsed="false">
      <c r="A143" s="38" t="n">
        <f aca="false">A142+$B$7/1000</f>
        <v>95.0635000000003</v>
      </c>
      <c r="B143" s="39" t="n">
        <v>40.3589</v>
      </c>
      <c r="C143" s="40" t="n">
        <v>-57.4789</v>
      </c>
      <c r="D143" s="39" t="n">
        <f aca="false">10*LOG(1/$B$10)+B143-C143</f>
        <v>93.0665874528034</v>
      </c>
      <c r="E143" s="39" t="n">
        <f aca="false">10*LOG(1/$B$10)+$B$11-C143</f>
        <v>39.7076874528034</v>
      </c>
      <c r="F143" s="39"/>
    </row>
    <row r="144" customFormat="false" ht="12.75" hidden="false" customHeight="false" outlineLevel="0" collapsed="false">
      <c r="A144" s="38" t="n">
        <f aca="false">A143+$B$7/1000</f>
        <v>95.0640000000003</v>
      </c>
      <c r="B144" s="39" t="n">
        <v>37.9277</v>
      </c>
      <c r="C144" s="40" t="n">
        <v>-57.3829</v>
      </c>
      <c r="D144" s="39" t="n">
        <f aca="false">10*LOG(1/$B$10)+B144-C144</f>
        <v>90.5393874528034</v>
      </c>
      <c r="E144" s="39" t="n">
        <f aca="false">10*LOG(1/$B$10)+$B$11-C144</f>
        <v>39.6116874528034</v>
      </c>
      <c r="F144" s="39"/>
    </row>
    <row r="145" customFormat="false" ht="12.75" hidden="false" customHeight="false" outlineLevel="0" collapsed="false">
      <c r="A145" s="38" t="n">
        <f aca="false">A144+$B$7/1000</f>
        <v>95.0645000000003</v>
      </c>
      <c r="B145" s="39" t="n">
        <v>38.6598</v>
      </c>
      <c r="C145" s="40" t="n">
        <v>-57.3448</v>
      </c>
      <c r="D145" s="39" t="n">
        <f aca="false">10*LOG(1/$B$10)+B145-C145</f>
        <v>91.2333874528034</v>
      </c>
      <c r="E145" s="39" t="n">
        <f aca="false">10*LOG(1/$B$10)+$B$11-C145</f>
        <v>39.5735874528034</v>
      </c>
      <c r="F145" s="39"/>
    </row>
    <row r="146" customFormat="false" ht="12.75" hidden="false" customHeight="false" outlineLevel="0" collapsed="false">
      <c r="A146" s="38" t="n">
        <f aca="false">A145+$B$7/1000</f>
        <v>95.0650000000003</v>
      </c>
      <c r="B146" s="39" t="n">
        <v>38.0234</v>
      </c>
      <c r="C146" s="40" t="n">
        <v>-57.3066</v>
      </c>
      <c r="D146" s="39" t="n">
        <f aca="false">10*LOG(1/$B$10)+B146-C146</f>
        <v>90.5587874528034</v>
      </c>
      <c r="E146" s="39" t="n">
        <f aca="false">10*LOG(1/$B$10)+$B$11-C146</f>
        <v>39.5353874528034</v>
      </c>
      <c r="F146" s="39"/>
    </row>
    <row r="147" customFormat="false" ht="12.75" hidden="false" customHeight="false" outlineLevel="0" collapsed="false">
      <c r="A147" s="38" t="n">
        <f aca="false">A146+$B$7/1000</f>
        <v>95.0655000000003</v>
      </c>
      <c r="B147" s="39" t="n">
        <v>37.1163</v>
      </c>
      <c r="C147" s="40" t="n">
        <v>-57.2142</v>
      </c>
      <c r="D147" s="39" t="n">
        <f aca="false">10*LOG(1/$B$10)+B147-C147</f>
        <v>89.5592874528034</v>
      </c>
      <c r="E147" s="39" t="n">
        <f aca="false">10*LOG(1/$B$10)+$B$11-C147</f>
        <v>39.4429874528034</v>
      </c>
      <c r="F147" s="39"/>
    </row>
    <row r="148" customFormat="false" ht="12.75" hidden="false" customHeight="false" outlineLevel="0" collapsed="false">
      <c r="A148" s="38" t="n">
        <f aca="false">A147+$B$7/1000</f>
        <v>95.0660000000003</v>
      </c>
      <c r="B148" s="39" t="n">
        <v>36.8652</v>
      </c>
      <c r="C148" s="40" t="n">
        <v>-57.1218</v>
      </c>
      <c r="D148" s="39" t="n">
        <f aca="false">10*LOG(1/$B$10)+B148-C148</f>
        <v>89.2157874528034</v>
      </c>
      <c r="E148" s="39" t="n">
        <f aca="false">10*LOG(1/$B$10)+$B$11-C148</f>
        <v>39.3505874528034</v>
      </c>
      <c r="F148" s="39"/>
    </row>
    <row r="149" customFormat="false" ht="12.75" hidden="false" customHeight="false" outlineLevel="0" collapsed="false">
      <c r="A149" s="38" t="n">
        <f aca="false">A148+$B$7/1000</f>
        <v>95.0665000000003</v>
      </c>
      <c r="B149" s="39" t="n">
        <v>38.0542</v>
      </c>
      <c r="C149" s="40" t="n">
        <v>-57.0736</v>
      </c>
      <c r="D149" s="39" t="n">
        <f aca="false">10*LOG(1/$B$10)+B149-C149</f>
        <v>90.3565874528034</v>
      </c>
      <c r="E149" s="39" t="n">
        <f aca="false">10*LOG(1/$B$10)+$B$11-C149</f>
        <v>39.3023874528034</v>
      </c>
      <c r="F149" s="39"/>
    </row>
    <row r="150" customFormat="false" ht="12.75" hidden="false" customHeight="false" outlineLevel="0" collapsed="false">
      <c r="A150" s="38" t="n">
        <f aca="false">A149+$B$7/1000</f>
        <v>95.0670000000003</v>
      </c>
      <c r="B150" s="39" t="n">
        <v>40.1759</v>
      </c>
      <c r="C150" s="40" t="n">
        <v>-57.0255</v>
      </c>
      <c r="D150" s="39" t="n">
        <f aca="false">10*LOG(1/$B$10)+B150-C150</f>
        <v>92.4301874528034</v>
      </c>
      <c r="E150" s="39" t="n">
        <f aca="false">10*LOG(1/$B$10)+$B$11-C150</f>
        <v>39.2542874528034</v>
      </c>
      <c r="F150" s="39"/>
    </row>
    <row r="151" customFormat="false" ht="12.75" hidden="false" customHeight="false" outlineLevel="0" collapsed="false">
      <c r="A151" s="38" t="n">
        <f aca="false">A150+$B$7/1000</f>
        <v>95.0675000000003</v>
      </c>
      <c r="B151" s="39" t="n">
        <v>36.6529</v>
      </c>
      <c r="C151" s="40" t="n">
        <v>-56.9578</v>
      </c>
      <c r="D151" s="39" t="n">
        <f aca="false">10*LOG(1/$B$10)+B151-C151</f>
        <v>88.8394874528034</v>
      </c>
      <c r="E151" s="39" t="n">
        <f aca="false">10*LOG(1/$B$10)+$B$11-C151</f>
        <v>39.1865874528034</v>
      </c>
      <c r="F151" s="39"/>
    </row>
    <row r="152" customFormat="false" ht="12.75" hidden="false" customHeight="false" outlineLevel="0" collapsed="false">
      <c r="A152" s="38" t="n">
        <f aca="false">A151+$B$7/1000</f>
        <v>95.0680000000003</v>
      </c>
      <c r="B152" s="39" t="n">
        <v>36.1359</v>
      </c>
      <c r="C152" s="40" t="n">
        <v>-56.8901</v>
      </c>
      <c r="D152" s="39" t="n">
        <f aca="false">10*LOG(1/$B$10)+B152-C152</f>
        <v>88.2547874528034</v>
      </c>
      <c r="E152" s="39" t="n">
        <f aca="false">10*LOG(1/$B$10)+$B$11-C152</f>
        <v>39.1188874528034</v>
      </c>
      <c r="F152" s="39"/>
    </row>
    <row r="153" customFormat="false" ht="12.75" hidden="false" customHeight="false" outlineLevel="0" collapsed="false">
      <c r="A153" s="38" t="n">
        <f aca="false">A152+$B$7/1000</f>
        <v>95.0685000000003</v>
      </c>
      <c r="B153" s="39" t="n">
        <v>38.4929</v>
      </c>
      <c r="C153" s="40" t="n">
        <v>-56.8072</v>
      </c>
      <c r="D153" s="39" t="n">
        <f aca="false">10*LOG(1/$B$10)+B153-C153</f>
        <v>90.5288874528034</v>
      </c>
      <c r="E153" s="39" t="n">
        <f aca="false">10*LOG(1/$B$10)+$B$11-C153</f>
        <v>39.0359874528034</v>
      </c>
      <c r="F153" s="39"/>
    </row>
    <row r="154" customFormat="false" ht="12.75" hidden="false" customHeight="false" outlineLevel="0" collapsed="false">
      <c r="A154" s="38" t="n">
        <f aca="false">A153+$B$7/1000</f>
        <v>95.0690000000003</v>
      </c>
      <c r="B154" s="39" t="n">
        <v>42.6732</v>
      </c>
      <c r="C154" s="40" t="n">
        <v>-56.7243</v>
      </c>
      <c r="D154" s="39" t="n">
        <f aca="false">10*LOG(1/$B$10)+B154-C154</f>
        <v>94.6262874528034</v>
      </c>
      <c r="E154" s="39" t="n">
        <f aca="false">10*LOG(1/$B$10)+$B$11-C154</f>
        <v>38.9530874528034</v>
      </c>
      <c r="F154" s="39"/>
    </row>
    <row r="155" customFormat="false" ht="12.75" hidden="false" customHeight="false" outlineLevel="0" collapsed="false">
      <c r="A155" s="38" t="n">
        <f aca="false">A154+$B$7/1000</f>
        <v>95.0695000000003</v>
      </c>
      <c r="B155" s="39" t="n">
        <v>35.3866</v>
      </c>
      <c r="C155" s="40" t="n">
        <v>-56.6609</v>
      </c>
      <c r="D155" s="39" t="n">
        <f aca="false">10*LOG(1/$B$10)+B155-C155</f>
        <v>87.2762874528034</v>
      </c>
      <c r="E155" s="39" t="n">
        <f aca="false">10*LOG(1/$B$10)+$B$11-C155</f>
        <v>38.8896874528034</v>
      </c>
      <c r="F155" s="39"/>
    </row>
    <row r="156" customFormat="false" ht="12.75" hidden="false" customHeight="false" outlineLevel="0" collapsed="false">
      <c r="A156" s="38" t="n">
        <f aca="false">A155+$B$7/1000</f>
        <v>95.0700000000003</v>
      </c>
      <c r="B156" s="39" t="n">
        <v>35.507</v>
      </c>
      <c r="C156" s="40" t="n">
        <v>-56.5975</v>
      </c>
      <c r="D156" s="39" t="n">
        <f aca="false">10*LOG(1/$B$10)+B156-C156</f>
        <v>87.3332874528034</v>
      </c>
      <c r="E156" s="39" t="n">
        <f aca="false">10*LOG(1/$B$10)+$B$11-C156</f>
        <v>38.8262874528034</v>
      </c>
      <c r="F156" s="39"/>
    </row>
    <row r="157" customFormat="false" ht="12.75" hidden="false" customHeight="false" outlineLevel="0" collapsed="false">
      <c r="A157" s="38" t="n">
        <f aca="false">A156+$B$7/1000</f>
        <v>95.0705000000003</v>
      </c>
      <c r="B157" s="39" t="n">
        <v>35.6239</v>
      </c>
      <c r="C157" s="40" t="n">
        <v>-56.528</v>
      </c>
      <c r="D157" s="39" t="n">
        <f aca="false">10*LOG(1/$B$10)+B157-C157</f>
        <v>87.3806874528034</v>
      </c>
      <c r="E157" s="39" t="n">
        <f aca="false">10*LOG(1/$B$10)+$B$11-C157</f>
        <v>38.7567874528034</v>
      </c>
      <c r="F157" s="39"/>
    </row>
    <row r="158" customFormat="false" ht="12.75" hidden="false" customHeight="false" outlineLevel="0" collapsed="false">
      <c r="A158" s="38" t="n">
        <f aca="false">A157+$B$7/1000</f>
        <v>95.0710000000003</v>
      </c>
      <c r="B158" s="39" t="n">
        <v>36.8342</v>
      </c>
      <c r="C158" s="40" t="n">
        <v>-56.4585</v>
      </c>
      <c r="D158" s="39" t="n">
        <f aca="false">10*LOG(1/$B$10)+B158-C158</f>
        <v>88.5214874528034</v>
      </c>
      <c r="E158" s="39" t="n">
        <f aca="false">10*LOG(1/$B$10)+$B$11-C158</f>
        <v>38.6872874528034</v>
      </c>
      <c r="F158" s="39"/>
    </row>
    <row r="159" customFormat="false" ht="12.75" hidden="false" customHeight="false" outlineLevel="0" collapsed="false">
      <c r="A159" s="38" t="n">
        <f aca="false">A158+$B$7/1000</f>
        <v>95.0715000000003</v>
      </c>
      <c r="B159" s="39" t="n">
        <v>36.6182</v>
      </c>
      <c r="C159" s="40" t="n">
        <v>-56.396</v>
      </c>
      <c r="D159" s="39" t="n">
        <f aca="false">10*LOG(1/$B$10)+B159-C159</f>
        <v>88.2429874528034</v>
      </c>
      <c r="E159" s="39" t="n">
        <f aca="false">10*LOG(1/$B$10)+$B$11-C159</f>
        <v>38.6247874528034</v>
      </c>
      <c r="F159" s="39"/>
    </row>
    <row r="160" customFormat="false" ht="12.75" hidden="false" customHeight="false" outlineLevel="0" collapsed="false">
      <c r="A160" s="38" t="n">
        <f aca="false">A159+$B$7/1000</f>
        <v>95.0720000000003</v>
      </c>
      <c r="B160" s="39" t="n">
        <v>35.9813</v>
      </c>
      <c r="C160" s="40" t="n">
        <v>-56.3335</v>
      </c>
      <c r="D160" s="39" t="n">
        <f aca="false">10*LOG(1/$B$10)+B160-C160</f>
        <v>87.5435874528034</v>
      </c>
      <c r="E160" s="39" t="n">
        <f aca="false">10*LOG(1/$B$10)+$B$11-C160</f>
        <v>38.5622874528034</v>
      </c>
      <c r="F160" s="39"/>
    </row>
    <row r="161" customFormat="false" ht="12.75" hidden="false" customHeight="false" outlineLevel="0" collapsed="false">
      <c r="A161" s="38" t="n">
        <f aca="false">A160+$B$7/1000</f>
        <v>95.0725000000004</v>
      </c>
      <c r="B161" s="39" t="n">
        <v>38.4959</v>
      </c>
      <c r="C161" s="40" t="n">
        <v>-56.2633</v>
      </c>
      <c r="D161" s="39" t="n">
        <f aca="false">10*LOG(1/$B$10)+B161-C161</f>
        <v>89.9879874528034</v>
      </c>
      <c r="E161" s="39" t="n">
        <f aca="false">10*LOG(1/$B$10)+$B$11-C161</f>
        <v>38.4920874528034</v>
      </c>
      <c r="F161" s="39"/>
    </row>
    <row r="162" customFormat="false" ht="12.75" hidden="false" customHeight="false" outlineLevel="0" collapsed="false">
      <c r="A162" s="38" t="n">
        <f aca="false">A161+$B$7/1000</f>
        <v>95.0730000000004</v>
      </c>
      <c r="B162" s="39" t="n">
        <v>34.7922</v>
      </c>
      <c r="C162" s="40" t="n">
        <v>-56.1932</v>
      </c>
      <c r="D162" s="39" t="n">
        <f aca="false">10*LOG(1/$B$10)+B162-C162</f>
        <v>86.2141874528034</v>
      </c>
      <c r="E162" s="39" t="n">
        <f aca="false">10*LOG(1/$B$10)+$B$11-C162</f>
        <v>38.4219874528034</v>
      </c>
      <c r="F162" s="39"/>
    </row>
    <row r="163" customFormat="false" ht="12.75" hidden="false" customHeight="false" outlineLevel="0" collapsed="false">
      <c r="A163" s="38" t="n">
        <f aca="false">A162+$B$7/1000</f>
        <v>95.0735000000004</v>
      </c>
      <c r="B163" s="39" t="n">
        <v>37.202</v>
      </c>
      <c r="C163" s="40" t="n">
        <v>-56.137</v>
      </c>
      <c r="D163" s="39" t="n">
        <f aca="false">10*LOG(1/$B$10)+B163-C163</f>
        <v>88.5677874528034</v>
      </c>
      <c r="E163" s="39" t="n">
        <f aca="false">10*LOG(1/$B$10)+$B$11-C163</f>
        <v>38.3657874528034</v>
      </c>
      <c r="F163" s="39"/>
    </row>
    <row r="164" customFormat="false" ht="12.75" hidden="false" customHeight="false" outlineLevel="0" collapsed="false">
      <c r="A164" s="38" t="n">
        <f aca="false">A163+$B$7/1000</f>
        <v>95.0740000000004</v>
      </c>
      <c r="B164" s="39" t="n">
        <v>38.2434</v>
      </c>
      <c r="C164" s="40" t="n">
        <v>-56.0809</v>
      </c>
      <c r="D164" s="39" t="n">
        <f aca="false">10*LOG(1/$B$10)+B164-C164</f>
        <v>89.5530874528034</v>
      </c>
      <c r="E164" s="39" t="n">
        <f aca="false">10*LOG(1/$B$10)+$B$11-C164</f>
        <v>38.3096874528034</v>
      </c>
      <c r="F164" s="39"/>
    </row>
    <row r="165" customFormat="false" ht="12.75" hidden="false" customHeight="false" outlineLevel="0" collapsed="false">
      <c r="A165" s="38" t="n">
        <f aca="false">A164+$B$7/1000</f>
        <v>95.0745000000004</v>
      </c>
      <c r="B165" s="39" t="n">
        <v>36.6637</v>
      </c>
      <c r="C165" s="40" t="n">
        <v>-56.0171</v>
      </c>
      <c r="D165" s="39" t="n">
        <f aca="false">10*LOG(1/$B$10)+B165-C165</f>
        <v>87.9095874528034</v>
      </c>
      <c r="E165" s="39" t="n">
        <f aca="false">10*LOG(1/$B$10)+$B$11-C165</f>
        <v>38.2458874528034</v>
      </c>
      <c r="F165" s="39"/>
    </row>
    <row r="166" customFormat="false" ht="12.75" hidden="false" customHeight="false" outlineLevel="0" collapsed="false">
      <c r="A166" s="38" t="n">
        <f aca="false">A165+$B$7/1000</f>
        <v>95.0750000000004</v>
      </c>
      <c r="B166" s="39" t="n">
        <v>32.7663</v>
      </c>
      <c r="C166" s="40" t="n">
        <v>-55.9533</v>
      </c>
      <c r="D166" s="39" t="n">
        <f aca="false">10*LOG(1/$B$10)+B166-C166</f>
        <v>83.9483874528034</v>
      </c>
      <c r="E166" s="39" t="n">
        <f aca="false">10*LOG(1/$B$10)+$B$11-C166</f>
        <v>38.1820874528034</v>
      </c>
      <c r="F166" s="39"/>
    </row>
    <row r="167" customFormat="false" ht="12.75" hidden="false" customHeight="false" outlineLevel="0" collapsed="false">
      <c r="A167" s="38" t="n">
        <f aca="false">A166+$B$7/1000</f>
        <v>95.0755000000004</v>
      </c>
      <c r="B167" s="39" t="n">
        <v>37.821</v>
      </c>
      <c r="C167" s="40" t="n">
        <v>-55.8991</v>
      </c>
      <c r="D167" s="39" t="n">
        <f aca="false">10*LOG(1/$B$10)+B167-C167</f>
        <v>88.9488874528034</v>
      </c>
      <c r="E167" s="39" t="n">
        <f aca="false">10*LOG(1/$B$10)+$B$11-C167</f>
        <v>38.1278874528034</v>
      </c>
      <c r="F167" s="39"/>
    </row>
    <row r="168" customFormat="false" ht="12.75" hidden="false" customHeight="false" outlineLevel="0" collapsed="false">
      <c r="A168" s="38" t="n">
        <f aca="false">A167+$B$7/1000</f>
        <v>95.0760000000004</v>
      </c>
      <c r="B168" s="39" t="n">
        <v>36.5016</v>
      </c>
      <c r="C168" s="40" t="n">
        <v>-55.8449</v>
      </c>
      <c r="D168" s="39" t="n">
        <f aca="false">10*LOG(1/$B$10)+B168-C168</f>
        <v>87.5752874528034</v>
      </c>
      <c r="E168" s="39" t="n">
        <f aca="false">10*LOG(1/$B$10)+$B$11-C168</f>
        <v>38.0736874528034</v>
      </c>
      <c r="F168" s="39"/>
    </row>
    <row r="169" customFormat="false" ht="12.75" hidden="false" customHeight="false" outlineLevel="0" collapsed="false">
      <c r="A169" s="38" t="n">
        <f aca="false">A168+$B$7/1000</f>
        <v>95.0765000000004</v>
      </c>
      <c r="B169" s="39" t="n">
        <v>35.7725</v>
      </c>
      <c r="C169" s="40" t="n">
        <v>-55.7656</v>
      </c>
      <c r="D169" s="39" t="n">
        <f aca="false">10*LOG(1/$B$10)+B169-C169</f>
        <v>86.7668874528034</v>
      </c>
      <c r="E169" s="39" t="n">
        <f aca="false">10*LOG(1/$B$10)+$B$11-C169</f>
        <v>37.9943874528034</v>
      </c>
      <c r="F169" s="39"/>
    </row>
    <row r="170" customFormat="false" ht="12.75" hidden="false" customHeight="false" outlineLevel="0" collapsed="false">
      <c r="A170" s="38" t="n">
        <f aca="false">A169+$B$7/1000</f>
        <v>95.0770000000004</v>
      </c>
      <c r="B170" s="39" t="n">
        <v>35.8896</v>
      </c>
      <c r="C170" s="40" t="n">
        <v>-55.6864</v>
      </c>
      <c r="D170" s="39" t="n">
        <f aca="false">10*LOG(1/$B$10)+B170-C170</f>
        <v>86.8047874528034</v>
      </c>
      <c r="E170" s="39" t="n">
        <f aca="false">10*LOG(1/$B$10)+$B$11-C170</f>
        <v>37.9151874528034</v>
      </c>
      <c r="F170" s="39"/>
    </row>
    <row r="171" customFormat="false" ht="12.75" hidden="false" customHeight="false" outlineLevel="0" collapsed="false">
      <c r="A171" s="38" t="n">
        <f aca="false">A170+$B$7/1000</f>
        <v>95.0775000000004</v>
      </c>
      <c r="B171" s="39" t="n">
        <v>34.773</v>
      </c>
      <c r="C171" s="40" t="n">
        <v>-55.6334</v>
      </c>
      <c r="D171" s="39" t="n">
        <f aca="false">10*LOG(1/$B$10)+B171-C171</f>
        <v>85.6351874528034</v>
      </c>
      <c r="E171" s="39" t="n">
        <f aca="false">10*LOG(1/$B$10)+$B$11-C171</f>
        <v>37.8621874528034</v>
      </c>
      <c r="F171" s="39"/>
    </row>
    <row r="172" customFormat="false" ht="12.75" hidden="false" customHeight="false" outlineLevel="0" collapsed="false">
      <c r="A172" s="38" t="n">
        <f aca="false">A171+$B$7/1000</f>
        <v>95.0780000000004</v>
      </c>
      <c r="B172" s="39" t="n">
        <v>33.6985</v>
      </c>
      <c r="C172" s="40" t="n">
        <v>-55.5804</v>
      </c>
      <c r="D172" s="39" t="n">
        <f aca="false">10*LOG(1/$B$10)+B172-C172</f>
        <v>84.5076874528034</v>
      </c>
      <c r="E172" s="39" t="n">
        <f aca="false">10*LOG(1/$B$10)+$B$11-C172</f>
        <v>37.8091874528034</v>
      </c>
      <c r="F172" s="39"/>
    </row>
    <row r="173" customFormat="false" ht="12.75" hidden="false" customHeight="false" outlineLevel="0" collapsed="false">
      <c r="A173" s="38" t="n">
        <f aca="false">A172+$B$7/1000</f>
        <v>95.0785000000004</v>
      </c>
      <c r="B173" s="39" t="n">
        <v>34.5067</v>
      </c>
      <c r="C173" s="40" t="n">
        <v>-55.5014</v>
      </c>
      <c r="D173" s="39" t="n">
        <f aca="false">10*LOG(1/$B$10)+B173-C173</f>
        <v>85.2368874528034</v>
      </c>
      <c r="E173" s="39" t="n">
        <f aca="false">10*LOG(1/$B$10)+$B$11-C173</f>
        <v>37.7301874528034</v>
      </c>
      <c r="F173" s="39"/>
    </row>
    <row r="174" customFormat="false" ht="12.75" hidden="false" customHeight="false" outlineLevel="0" collapsed="false">
      <c r="A174" s="38" t="n">
        <f aca="false">A173+$B$7/1000</f>
        <v>95.0790000000004</v>
      </c>
      <c r="B174" s="39" t="n">
        <v>33.8282</v>
      </c>
      <c r="C174" s="40" t="n">
        <v>-55.4223</v>
      </c>
      <c r="D174" s="39" t="n">
        <f aca="false">10*LOG(1/$B$10)+B174-C174</f>
        <v>84.4792874528034</v>
      </c>
      <c r="E174" s="39" t="n">
        <f aca="false">10*LOG(1/$B$10)+$B$11-C174</f>
        <v>37.6510874528034</v>
      </c>
      <c r="F174" s="39"/>
    </row>
    <row r="175" customFormat="false" ht="12.75" hidden="false" customHeight="false" outlineLevel="0" collapsed="false">
      <c r="A175" s="38" t="n">
        <f aca="false">A174+$B$7/1000</f>
        <v>95.0795000000004</v>
      </c>
      <c r="B175" s="39" t="n">
        <v>34.7326</v>
      </c>
      <c r="C175" s="40" t="n">
        <v>-55.3618</v>
      </c>
      <c r="D175" s="39" t="n">
        <f aca="false">10*LOG(1/$B$10)+B175-C175</f>
        <v>85.3231874528034</v>
      </c>
      <c r="E175" s="39" t="n">
        <f aca="false">10*LOG(1/$B$10)+$B$11-C175</f>
        <v>37.5905874528034</v>
      </c>
      <c r="F175" s="39"/>
    </row>
    <row r="176" customFormat="false" ht="12.75" hidden="false" customHeight="false" outlineLevel="0" collapsed="false">
      <c r="A176" s="38" t="n">
        <f aca="false">A175+$B$7/1000</f>
        <v>95.0800000000004</v>
      </c>
      <c r="B176" s="39" t="n">
        <v>29.836</v>
      </c>
      <c r="C176" s="40" t="n">
        <v>-55.3013</v>
      </c>
      <c r="D176" s="39" t="n">
        <f aca="false">10*LOG(1/$B$10)+B176-C176</f>
        <v>80.3660874528034</v>
      </c>
      <c r="E176" s="39" t="n">
        <f aca="false">10*LOG(1/$B$10)+$B$11-C176</f>
        <v>37.5300874528034</v>
      </c>
      <c r="F176" s="39"/>
    </row>
    <row r="177" customFormat="false" ht="12.75" hidden="false" customHeight="false" outlineLevel="0" collapsed="false">
      <c r="A177" s="38" t="n">
        <f aca="false">A176+$B$7/1000</f>
        <v>95.0805000000004</v>
      </c>
      <c r="B177" s="39" t="n">
        <v>35.1546</v>
      </c>
      <c r="C177" s="40" t="n">
        <v>-55.2185</v>
      </c>
      <c r="D177" s="39" t="n">
        <f aca="false">10*LOG(1/$B$10)+B177-C177</f>
        <v>85.6018874528034</v>
      </c>
      <c r="E177" s="39" t="n">
        <f aca="false">10*LOG(1/$B$10)+$B$11-C177</f>
        <v>37.4472874528034</v>
      </c>
      <c r="F177" s="39"/>
    </row>
    <row r="178" customFormat="false" ht="12.75" hidden="false" customHeight="false" outlineLevel="0" collapsed="false">
      <c r="A178" s="38" t="n">
        <f aca="false">A177+$B$7/1000</f>
        <v>95.0810000000004</v>
      </c>
      <c r="B178" s="39" t="n">
        <v>32.6391</v>
      </c>
      <c r="C178" s="40" t="n">
        <v>-55.1358</v>
      </c>
      <c r="D178" s="39" t="n">
        <f aca="false">10*LOG(1/$B$10)+B178-C178</f>
        <v>83.0036874528034</v>
      </c>
      <c r="E178" s="39" t="n">
        <f aca="false">10*LOG(1/$B$10)+$B$11-C178</f>
        <v>37.3645874528034</v>
      </c>
      <c r="F178" s="39"/>
    </row>
    <row r="179" customFormat="false" ht="12.75" hidden="false" customHeight="false" outlineLevel="0" collapsed="false">
      <c r="A179" s="38" t="n">
        <f aca="false">A178+$B$7/1000</f>
        <v>95.0815000000004</v>
      </c>
      <c r="B179" s="39" t="n">
        <v>33.1511</v>
      </c>
      <c r="C179" s="40" t="n">
        <v>-55.0811</v>
      </c>
      <c r="D179" s="39" t="n">
        <f aca="false">10*LOG(1/$B$10)+B179-C179</f>
        <v>83.4609874528034</v>
      </c>
      <c r="E179" s="39" t="n">
        <f aca="false">10*LOG(1/$B$10)+$B$11-C179</f>
        <v>37.3098874528034</v>
      </c>
      <c r="F179" s="39"/>
    </row>
    <row r="180" customFormat="false" ht="12.75" hidden="false" customHeight="false" outlineLevel="0" collapsed="false">
      <c r="A180" s="38" t="n">
        <f aca="false">A179+$B$7/1000</f>
        <v>95.0820000000004</v>
      </c>
      <c r="B180" s="39" t="n">
        <v>33.624</v>
      </c>
      <c r="C180" s="40" t="n">
        <v>-55.0264</v>
      </c>
      <c r="D180" s="39" t="n">
        <f aca="false">10*LOG(1/$B$10)+B180-C180</f>
        <v>83.8791874528034</v>
      </c>
      <c r="E180" s="39" t="n">
        <f aca="false">10*LOG(1/$B$10)+$B$11-C180</f>
        <v>37.2551874528034</v>
      </c>
      <c r="F180" s="39"/>
    </row>
    <row r="181" customFormat="false" ht="12.75" hidden="false" customHeight="false" outlineLevel="0" collapsed="false">
      <c r="A181" s="38" t="n">
        <f aca="false">A180+$B$7/1000</f>
        <v>95.0825000000004</v>
      </c>
      <c r="B181" s="39" t="n">
        <v>30.6455</v>
      </c>
      <c r="C181" s="40" t="n">
        <v>-54.9662</v>
      </c>
      <c r="D181" s="39" t="n">
        <f aca="false">10*LOG(1/$B$10)+B181-C181</f>
        <v>80.8404874528034</v>
      </c>
      <c r="E181" s="39" t="n">
        <f aca="false">10*LOG(1/$B$10)+$B$11-C181</f>
        <v>37.1949874528034</v>
      </c>
      <c r="F181" s="39"/>
    </row>
    <row r="182" customFormat="false" ht="12.75" hidden="false" customHeight="false" outlineLevel="0" collapsed="false">
      <c r="A182" s="38" t="n">
        <f aca="false">A181+$B$7/1000</f>
        <v>95.0830000000004</v>
      </c>
      <c r="B182" s="39" t="n">
        <v>36.0788</v>
      </c>
      <c r="C182" s="40" t="n">
        <v>-54.9061</v>
      </c>
      <c r="D182" s="39" t="n">
        <f aca="false">10*LOG(1/$B$10)+B182-C182</f>
        <v>86.2136874528034</v>
      </c>
      <c r="E182" s="39" t="n">
        <f aca="false">10*LOG(1/$B$10)+$B$11-C182</f>
        <v>37.1348874528034</v>
      </c>
      <c r="F182" s="39"/>
    </row>
    <row r="183" customFormat="false" ht="12.75" hidden="false" customHeight="false" outlineLevel="0" collapsed="false">
      <c r="A183" s="38" t="n">
        <f aca="false">A182+$B$7/1000</f>
        <v>95.0835000000004</v>
      </c>
      <c r="B183" s="39" t="n">
        <v>33.3565</v>
      </c>
      <c r="C183" s="40" t="n">
        <v>-54.8287</v>
      </c>
      <c r="D183" s="39" t="n">
        <f aca="false">10*LOG(1/$B$10)+B183-C183</f>
        <v>83.4139874528034</v>
      </c>
      <c r="E183" s="39" t="n">
        <f aca="false">10*LOG(1/$B$10)+$B$11-C183</f>
        <v>37.0574874528034</v>
      </c>
      <c r="F183" s="39"/>
    </row>
    <row r="184" customFormat="false" ht="12.75" hidden="false" customHeight="false" outlineLevel="0" collapsed="false">
      <c r="A184" s="38" t="n">
        <f aca="false">A183+$B$7/1000</f>
        <v>95.0840000000004</v>
      </c>
      <c r="B184" s="39" t="n">
        <v>29.7785</v>
      </c>
      <c r="C184" s="40" t="n">
        <v>-54.7513</v>
      </c>
      <c r="D184" s="39" t="n">
        <f aca="false">10*LOG(1/$B$10)+B184-C184</f>
        <v>79.7585874528034</v>
      </c>
      <c r="E184" s="39" t="n">
        <f aca="false">10*LOG(1/$B$10)+$B$11-C184</f>
        <v>36.9800874528034</v>
      </c>
      <c r="F184" s="39"/>
    </row>
    <row r="185" customFormat="false" ht="12.75" hidden="false" customHeight="false" outlineLevel="0" collapsed="false">
      <c r="A185" s="38" t="n">
        <f aca="false">A184+$B$7/1000</f>
        <v>95.0845000000004</v>
      </c>
      <c r="B185" s="39" t="n">
        <v>33.012</v>
      </c>
      <c r="C185" s="40" t="n">
        <v>-54.7043</v>
      </c>
      <c r="D185" s="39" t="n">
        <f aca="false">10*LOG(1/$B$10)+B185-C185</f>
        <v>82.9450874528034</v>
      </c>
      <c r="E185" s="39" t="n">
        <f aca="false">10*LOG(1/$B$10)+$B$11-C185</f>
        <v>36.9330874528034</v>
      </c>
      <c r="F185" s="39"/>
    </row>
    <row r="186" customFormat="false" ht="12.75" hidden="false" customHeight="false" outlineLevel="0" collapsed="false">
      <c r="A186" s="38" t="n">
        <f aca="false">A185+$B$7/1000</f>
        <v>95.0850000000004</v>
      </c>
      <c r="B186" s="39" t="n">
        <v>33.676</v>
      </c>
      <c r="C186" s="40" t="n">
        <v>-54.6573</v>
      </c>
      <c r="D186" s="39" t="n">
        <f aca="false">10*LOG(1/$B$10)+B186-C186</f>
        <v>83.5620874528034</v>
      </c>
      <c r="E186" s="39" t="n">
        <f aca="false">10*LOG(1/$B$10)+$B$11-C186</f>
        <v>36.8860874528034</v>
      </c>
      <c r="F186" s="39"/>
    </row>
    <row r="187" customFormat="false" ht="12.75" hidden="false" customHeight="false" outlineLevel="0" collapsed="false">
      <c r="A187" s="38" t="n">
        <f aca="false">A186+$B$7/1000</f>
        <v>95.0855000000004</v>
      </c>
      <c r="B187" s="39" t="n">
        <v>34.442</v>
      </c>
      <c r="C187" s="40" t="n">
        <v>-54.5801</v>
      </c>
      <c r="D187" s="39" t="n">
        <f aca="false">10*LOG(1/$B$10)+B187-C187</f>
        <v>84.2508874528034</v>
      </c>
      <c r="E187" s="39" t="n">
        <f aca="false">10*LOG(1/$B$10)+$B$11-C187</f>
        <v>36.8088874528034</v>
      </c>
      <c r="F187" s="39"/>
    </row>
    <row r="188" customFormat="false" ht="12.75" hidden="false" customHeight="false" outlineLevel="0" collapsed="false">
      <c r="A188" s="38" t="n">
        <f aca="false">A187+$B$7/1000</f>
        <v>95.0860000000004</v>
      </c>
      <c r="B188" s="39" t="n">
        <v>31.3394</v>
      </c>
      <c r="C188" s="40" t="n">
        <v>-54.5028</v>
      </c>
      <c r="D188" s="39" t="n">
        <f aca="false">10*LOG(1/$B$10)+B188-C188</f>
        <v>81.0709874528034</v>
      </c>
      <c r="E188" s="39" t="n">
        <f aca="false">10*LOG(1/$B$10)+$B$11-C188</f>
        <v>36.7315874528034</v>
      </c>
      <c r="F188" s="39"/>
    </row>
    <row r="189" customFormat="false" ht="12.75" hidden="false" customHeight="false" outlineLevel="0" collapsed="false">
      <c r="A189" s="38" t="n">
        <f aca="false">A188+$B$7/1000</f>
        <v>95.0865000000004</v>
      </c>
      <c r="B189" s="39" t="n">
        <v>31.0018</v>
      </c>
      <c r="C189" s="40" t="n">
        <v>-54.455</v>
      </c>
      <c r="D189" s="39" t="n">
        <f aca="false">10*LOG(1/$B$10)+B189-C189</f>
        <v>80.6855874528034</v>
      </c>
      <c r="E189" s="39" t="n">
        <f aca="false">10*LOG(1/$B$10)+$B$11-C189</f>
        <v>36.6837874528034</v>
      </c>
      <c r="F189" s="39"/>
    </row>
    <row r="190" customFormat="false" ht="12.75" hidden="false" customHeight="false" outlineLevel="0" collapsed="false">
      <c r="A190" s="38" t="n">
        <f aca="false">A189+$B$7/1000</f>
        <v>95.0870000000004</v>
      </c>
      <c r="B190" s="39" t="n">
        <v>31.3622</v>
      </c>
      <c r="C190" s="40" t="n">
        <v>-54.4071</v>
      </c>
      <c r="D190" s="39" t="n">
        <f aca="false">10*LOG(1/$B$10)+B190-C190</f>
        <v>80.9980874528034</v>
      </c>
      <c r="E190" s="39" t="n">
        <f aca="false">10*LOG(1/$B$10)+$B$11-C190</f>
        <v>36.6358874528034</v>
      </c>
      <c r="F190" s="39"/>
    </row>
    <row r="191" customFormat="false" ht="12.75" hidden="false" customHeight="false" outlineLevel="0" collapsed="false">
      <c r="A191" s="38" t="n">
        <f aca="false">A190+$B$7/1000</f>
        <v>95.0875000000004</v>
      </c>
      <c r="B191" s="39" t="n">
        <v>31.17</v>
      </c>
      <c r="C191" s="40" t="n">
        <v>-54.326</v>
      </c>
      <c r="D191" s="39" t="n">
        <f aca="false">10*LOG(1/$B$10)+B191-C191</f>
        <v>80.7247874528034</v>
      </c>
      <c r="E191" s="39" t="n">
        <f aca="false">10*LOG(1/$B$10)+$B$11-C191</f>
        <v>36.5547874528034</v>
      </c>
      <c r="F191" s="39"/>
    </row>
    <row r="192" customFormat="false" ht="12.75" hidden="false" customHeight="false" outlineLevel="0" collapsed="false">
      <c r="A192" s="38" t="n">
        <f aca="false">A191+$B$7/1000</f>
        <v>95.0880000000004</v>
      </c>
      <c r="B192" s="39" t="n">
        <v>30.7604</v>
      </c>
      <c r="C192" s="40" t="n">
        <v>-54.2449</v>
      </c>
      <c r="D192" s="39" t="n">
        <f aca="false">10*LOG(1/$B$10)+B192-C192</f>
        <v>80.2340874528034</v>
      </c>
      <c r="E192" s="39" t="n">
        <f aca="false">10*LOG(1/$B$10)+$B$11-C192</f>
        <v>36.4736874528034</v>
      </c>
      <c r="F192" s="39"/>
    </row>
    <row r="193" customFormat="false" ht="12.75" hidden="false" customHeight="false" outlineLevel="0" collapsed="false">
      <c r="A193" s="38" t="n">
        <f aca="false">A192+$B$7/1000</f>
        <v>95.0885000000004</v>
      </c>
      <c r="B193" s="39" t="n">
        <v>33.4964</v>
      </c>
      <c r="C193" s="40" t="n">
        <v>-54.207</v>
      </c>
      <c r="D193" s="39" t="n">
        <f aca="false">10*LOG(1/$B$10)+B193-C193</f>
        <v>82.9321874528034</v>
      </c>
      <c r="E193" s="39" t="n">
        <f aca="false">10*LOG(1/$B$10)+$B$11-C193</f>
        <v>36.4357874528034</v>
      </c>
      <c r="F193" s="39"/>
    </row>
    <row r="194" customFormat="false" ht="12.75" hidden="false" customHeight="false" outlineLevel="0" collapsed="false">
      <c r="A194" s="38" t="n">
        <f aca="false">A193+$B$7/1000</f>
        <v>95.0890000000004</v>
      </c>
      <c r="B194" s="39" t="n">
        <v>31.0555</v>
      </c>
      <c r="C194" s="40" t="n">
        <v>-54.1692</v>
      </c>
      <c r="D194" s="39" t="n">
        <f aca="false">10*LOG(1/$B$10)+B194-C194</f>
        <v>80.4534874528034</v>
      </c>
      <c r="E194" s="39" t="n">
        <f aca="false">10*LOG(1/$B$10)+$B$11-C194</f>
        <v>36.3979874528034</v>
      </c>
      <c r="F194" s="39"/>
    </row>
    <row r="195" customFormat="false" ht="12.75" hidden="false" customHeight="false" outlineLevel="0" collapsed="false">
      <c r="A195" s="38" t="n">
        <f aca="false">A194+$B$7/1000</f>
        <v>95.0895000000004</v>
      </c>
      <c r="B195" s="39" t="n">
        <v>31.0802</v>
      </c>
      <c r="C195" s="40" t="n">
        <v>-54.0832</v>
      </c>
      <c r="D195" s="39" t="n">
        <f aca="false">10*LOG(1/$B$10)+B195-C195</f>
        <v>80.3921874528034</v>
      </c>
      <c r="E195" s="39" t="n">
        <f aca="false">10*LOG(1/$B$10)+$B$11-C195</f>
        <v>36.3119874528034</v>
      </c>
      <c r="F195" s="39"/>
    </row>
    <row r="196" customFormat="false" ht="12.75" hidden="false" customHeight="false" outlineLevel="0" collapsed="false">
      <c r="A196" s="38" t="n">
        <f aca="false">A195+$B$7/1000</f>
        <v>95.0900000000004</v>
      </c>
      <c r="B196" s="39" t="n">
        <v>29.8105</v>
      </c>
      <c r="C196" s="40" t="n">
        <v>-53.9972</v>
      </c>
      <c r="D196" s="39" t="n">
        <f aca="false">10*LOG(1/$B$10)+B196-C196</f>
        <v>79.0364874528034</v>
      </c>
      <c r="E196" s="39" t="n">
        <f aca="false">10*LOG(1/$B$10)+$B$11-C196</f>
        <v>36.2259874528034</v>
      </c>
      <c r="F196" s="39"/>
    </row>
    <row r="197" customFormat="false" ht="12.75" hidden="false" customHeight="false" outlineLevel="0" collapsed="false">
      <c r="A197" s="38" t="n">
        <f aca="false">A196+$B$7/1000</f>
        <v>95.0905000000004</v>
      </c>
      <c r="B197" s="39" t="n">
        <v>32.9738</v>
      </c>
      <c r="C197" s="40" t="n">
        <v>-53.9316</v>
      </c>
      <c r="D197" s="39" t="n">
        <f aca="false">10*LOG(1/$B$10)+B197-C197</f>
        <v>82.1341874528034</v>
      </c>
      <c r="E197" s="39" t="n">
        <f aca="false">10*LOG(1/$B$10)+$B$11-C197</f>
        <v>36.1603874528034</v>
      </c>
      <c r="F197" s="39"/>
    </row>
    <row r="198" customFormat="false" ht="12.75" hidden="false" customHeight="false" outlineLevel="0" collapsed="false">
      <c r="A198" s="38" t="n">
        <f aca="false">A197+$B$7/1000</f>
        <v>95.0910000000004</v>
      </c>
      <c r="B198" s="39" t="n">
        <v>26.9134</v>
      </c>
      <c r="C198" s="40" t="n">
        <v>-53.8661</v>
      </c>
      <c r="D198" s="39" t="n">
        <f aca="false">10*LOG(1/$B$10)+B198-C198</f>
        <v>76.0082874528034</v>
      </c>
      <c r="E198" s="39" t="n">
        <f aca="false">10*LOG(1/$B$10)+$B$11-C198</f>
        <v>36.0948874528034</v>
      </c>
      <c r="F198" s="39"/>
    </row>
    <row r="199" customFormat="false" ht="12.75" hidden="false" customHeight="false" outlineLevel="0" collapsed="false">
      <c r="A199" s="38" t="n">
        <f aca="false">A198+$B$7/1000</f>
        <v>95.0915000000004</v>
      </c>
      <c r="B199" s="39" t="n">
        <v>30.6669</v>
      </c>
      <c r="C199" s="40" t="n">
        <v>-53.8079</v>
      </c>
      <c r="D199" s="39" t="n">
        <f aca="false">10*LOG(1/$B$10)+B199-C199</f>
        <v>79.7035874528034</v>
      </c>
      <c r="E199" s="39" t="n">
        <f aca="false">10*LOG(1/$B$10)+$B$11-C199</f>
        <v>36.0366874528034</v>
      </c>
      <c r="F199" s="39"/>
    </row>
    <row r="200" customFormat="false" ht="12.75" hidden="false" customHeight="false" outlineLevel="0" collapsed="false">
      <c r="A200" s="38" t="n">
        <f aca="false">A199+$B$7/1000</f>
        <v>95.0920000000004</v>
      </c>
      <c r="B200" s="39" t="n">
        <v>29.1569</v>
      </c>
      <c r="C200" s="40" t="n">
        <v>-53.7497</v>
      </c>
      <c r="D200" s="39" t="n">
        <f aca="false">10*LOG(1/$B$10)+B200-C200</f>
        <v>78.1353874528034</v>
      </c>
      <c r="E200" s="39" t="n">
        <f aca="false">10*LOG(1/$B$10)+$B$11-C200</f>
        <v>35.9784874528034</v>
      </c>
      <c r="F200" s="39"/>
    </row>
    <row r="201" customFormat="false" ht="12.75" hidden="false" customHeight="false" outlineLevel="0" collapsed="false">
      <c r="A201" s="38" t="n">
        <f aca="false">A200+$B$7/1000</f>
        <v>95.0925000000004</v>
      </c>
      <c r="B201" s="39" t="n">
        <v>29.4793</v>
      </c>
      <c r="C201" s="40" t="n">
        <v>-53.6734</v>
      </c>
      <c r="D201" s="39" t="n">
        <f aca="false">10*LOG(1/$B$10)+B201-C201</f>
        <v>78.3814874528034</v>
      </c>
      <c r="E201" s="39" t="n">
        <f aca="false">10*LOG(1/$B$10)+$B$11-C201</f>
        <v>35.9021874528034</v>
      </c>
      <c r="F201" s="39"/>
    </row>
    <row r="202" customFormat="false" ht="12.75" hidden="false" customHeight="false" outlineLevel="0" collapsed="false">
      <c r="A202" s="38" t="n">
        <f aca="false">A201+$B$7/1000</f>
        <v>95.0930000000004</v>
      </c>
      <c r="B202" s="39" t="n">
        <v>26.6072</v>
      </c>
      <c r="C202" s="40" t="n">
        <v>-53.597</v>
      </c>
      <c r="D202" s="39" t="n">
        <f aca="false">10*LOG(1/$B$10)+B202-C202</f>
        <v>75.4329874528034</v>
      </c>
      <c r="E202" s="39" t="n">
        <f aca="false">10*LOG(1/$B$10)+$B$11-C202</f>
        <v>35.8257874528034</v>
      </c>
      <c r="F202" s="39"/>
    </row>
    <row r="203" customFormat="false" ht="12.75" hidden="false" customHeight="false" outlineLevel="0" collapsed="false">
      <c r="A203" s="38" t="n">
        <f aca="false">A202+$B$7/1000</f>
        <v>95.0935000000005</v>
      </c>
      <c r="B203" s="39" t="n">
        <v>30.5493</v>
      </c>
      <c r="C203" s="40" t="n">
        <v>-53.5512</v>
      </c>
      <c r="D203" s="39" t="n">
        <f aca="false">10*LOG(1/$B$10)+B203-C203</f>
        <v>79.3292874528034</v>
      </c>
      <c r="E203" s="39" t="n">
        <f aca="false">10*LOG(1/$B$10)+$B$11-C203</f>
        <v>35.7799874528034</v>
      </c>
      <c r="F203" s="39"/>
    </row>
    <row r="204" customFormat="false" ht="12.75" hidden="false" customHeight="false" outlineLevel="0" collapsed="false">
      <c r="A204" s="38" t="n">
        <f aca="false">A203+$B$7/1000</f>
        <v>95.0940000000005</v>
      </c>
      <c r="B204" s="39" t="n">
        <v>29.6349</v>
      </c>
      <c r="C204" s="40" t="n">
        <v>-53.5055</v>
      </c>
      <c r="D204" s="39" t="n">
        <f aca="false">10*LOG(1/$B$10)+B204-C204</f>
        <v>78.3691874528034</v>
      </c>
      <c r="E204" s="39" t="n">
        <f aca="false">10*LOG(1/$B$10)+$B$11-C204</f>
        <v>35.7342874528034</v>
      </c>
      <c r="F204" s="39"/>
    </row>
    <row r="205" customFormat="false" ht="12.75" hidden="false" customHeight="false" outlineLevel="0" collapsed="false">
      <c r="A205" s="38" t="n">
        <f aca="false">A204+$B$7/1000</f>
        <v>95.0945000000005</v>
      </c>
      <c r="B205" s="39" t="n">
        <v>26.6554</v>
      </c>
      <c r="C205" s="40" t="n">
        <v>-53.4444</v>
      </c>
      <c r="D205" s="39" t="n">
        <f aca="false">10*LOG(1/$B$10)+B205-C205</f>
        <v>75.3285874528034</v>
      </c>
      <c r="E205" s="39" t="n">
        <f aca="false">10*LOG(1/$B$10)+$B$11-C205</f>
        <v>35.6731874528034</v>
      </c>
      <c r="F205" s="39"/>
    </row>
    <row r="206" customFormat="false" ht="12.75" hidden="false" customHeight="false" outlineLevel="0" collapsed="false">
      <c r="A206" s="38" t="n">
        <f aca="false">A205+$B$7/1000</f>
        <v>95.0950000000005</v>
      </c>
      <c r="B206" s="39" t="n">
        <v>29.4425</v>
      </c>
      <c r="C206" s="40" t="n">
        <v>-53.3832</v>
      </c>
      <c r="D206" s="39" t="n">
        <f aca="false">10*LOG(1/$B$10)+B206-C206</f>
        <v>78.0544874528034</v>
      </c>
      <c r="E206" s="39" t="n">
        <f aca="false">10*LOG(1/$B$10)+$B$11-C206</f>
        <v>35.6119874528034</v>
      </c>
      <c r="F206" s="39"/>
    </row>
    <row r="207" customFormat="false" ht="12.75" hidden="false" customHeight="false" outlineLevel="0" collapsed="false">
      <c r="A207" s="38" t="n">
        <f aca="false">A206+$B$7/1000</f>
        <v>95.0955000000005</v>
      </c>
      <c r="B207" s="39" t="n">
        <v>31.4283</v>
      </c>
      <c r="C207" s="40" t="n">
        <v>-53.328</v>
      </c>
      <c r="D207" s="39" t="n">
        <f aca="false">10*LOG(1/$B$10)+B207-C207</f>
        <v>79.9850874528034</v>
      </c>
      <c r="E207" s="39" t="n">
        <f aca="false">10*LOG(1/$B$10)+$B$11-C207</f>
        <v>35.5567874528034</v>
      </c>
      <c r="F207" s="39"/>
    </row>
    <row r="208" customFormat="false" ht="12.75" hidden="false" customHeight="false" outlineLevel="0" collapsed="false">
      <c r="A208" s="38" t="n">
        <f aca="false">A207+$B$7/1000</f>
        <v>95.0960000000005</v>
      </c>
      <c r="B208" s="39" t="n">
        <v>28.2852</v>
      </c>
      <c r="C208" s="40" t="n">
        <v>-53.2727</v>
      </c>
      <c r="D208" s="39" t="n">
        <f aca="false">10*LOG(1/$B$10)+B208-C208</f>
        <v>76.7866874528034</v>
      </c>
      <c r="E208" s="39" t="n">
        <f aca="false">10*LOG(1/$B$10)+$B$11-C208</f>
        <v>35.5014874528034</v>
      </c>
      <c r="F208" s="39"/>
    </row>
    <row r="209" customFormat="false" ht="12.75" hidden="false" customHeight="false" outlineLevel="0" collapsed="false">
      <c r="A209" s="38" t="n">
        <f aca="false">A208+$B$7/1000</f>
        <v>95.0965000000005</v>
      </c>
      <c r="B209" s="39" t="n">
        <v>24.801</v>
      </c>
      <c r="C209" s="40" t="n">
        <v>-53.1967</v>
      </c>
      <c r="D209" s="39" t="n">
        <f aca="false">10*LOG(1/$B$10)+B209-C209</f>
        <v>73.2264874528034</v>
      </c>
      <c r="E209" s="39" t="n">
        <f aca="false">10*LOG(1/$B$10)+$B$11-C209</f>
        <v>35.4254874528034</v>
      </c>
      <c r="F209" s="39"/>
    </row>
    <row r="210" customFormat="false" ht="12.75" hidden="false" customHeight="false" outlineLevel="0" collapsed="false">
      <c r="A210" s="38" t="n">
        <f aca="false">A209+$B$7/1000</f>
        <v>95.0970000000005</v>
      </c>
      <c r="B210" s="39" t="n">
        <v>28.6182</v>
      </c>
      <c r="C210" s="40" t="n">
        <v>-53.1206</v>
      </c>
      <c r="D210" s="39" t="n">
        <f aca="false">10*LOG(1/$B$10)+B210-C210</f>
        <v>76.9675874528034</v>
      </c>
      <c r="E210" s="39" t="n">
        <f aca="false">10*LOG(1/$B$10)+$B$11-C210</f>
        <v>35.3493874528034</v>
      </c>
      <c r="F210" s="39"/>
    </row>
    <row r="211" customFormat="false" ht="12.75" hidden="false" customHeight="false" outlineLevel="0" collapsed="false">
      <c r="A211" s="38" t="n">
        <f aca="false">A210+$B$7/1000</f>
        <v>95.0975000000005</v>
      </c>
      <c r="B211" s="39" t="n">
        <v>36.1791</v>
      </c>
      <c r="C211" s="40" t="n">
        <v>-53.0725</v>
      </c>
      <c r="D211" s="39" t="n">
        <f aca="false">10*LOG(1/$B$10)+B211-C211</f>
        <v>84.4803874528034</v>
      </c>
      <c r="E211" s="39" t="n">
        <f aca="false">10*LOG(1/$B$10)+$B$11-C211</f>
        <v>35.3012874528034</v>
      </c>
      <c r="F211" s="39"/>
    </row>
    <row r="212" customFormat="false" ht="12.75" hidden="false" customHeight="false" outlineLevel="0" collapsed="false">
      <c r="A212" s="38" t="n">
        <f aca="false">A211+$B$7/1000</f>
        <v>95.0980000000005</v>
      </c>
      <c r="B212" s="39" t="n">
        <v>26.1413</v>
      </c>
      <c r="C212" s="40" t="n">
        <v>-53.0245</v>
      </c>
      <c r="D212" s="39" t="n">
        <f aca="false">10*LOG(1/$B$10)+B212-C212</f>
        <v>74.3945874528034</v>
      </c>
      <c r="E212" s="39" t="n">
        <f aca="false">10*LOG(1/$B$10)+$B$11-C212</f>
        <v>35.2532874528034</v>
      </c>
      <c r="F212" s="39"/>
    </row>
    <row r="213" customFormat="false" ht="12.75" hidden="false" customHeight="false" outlineLevel="0" collapsed="false">
      <c r="A213" s="38" t="n">
        <f aca="false">A212+$B$7/1000</f>
        <v>95.0985000000005</v>
      </c>
      <c r="B213" s="39" t="n">
        <v>25.4761</v>
      </c>
      <c r="C213" s="40" t="n">
        <v>-52.9512</v>
      </c>
      <c r="D213" s="39" t="n">
        <f aca="false">10*LOG(1/$B$10)+B213-C213</f>
        <v>73.6560874528034</v>
      </c>
      <c r="E213" s="39" t="n">
        <f aca="false">10*LOG(1/$B$10)+$B$11-C213</f>
        <v>35.1799874528034</v>
      </c>
      <c r="F213" s="39"/>
    </row>
    <row r="214" customFormat="false" ht="12.75" hidden="false" customHeight="false" outlineLevel="0" collapsed="false">
      <c r="A214" s="38" t="n">
        <f aca="false">A213+$B$7/1000</f>
        <v>95.0990000000005</v>
      </c>
      <c r="B214" s="39" t="n">
        <v>26.7448</v>
      </c>
      <c r="C214" s="40" t="n">
        <v>-52.8779</v>
      </c>
      <c r="D214" s="39" t="n">
        <f aca="false">10*LOG(1/$B$10)+B214-C214</f>
        <v>74.8514874528034</v>
      </c>
      <c r="E214" s="39" t="n">
        <f aca="false">10*LOG(1/$B$10)+$B$11-C214</f>
        <v>35.1066874528034</v>
      </c>
      <c r="F214" s="39"/>
    </row>
    <row r="215" customFormat="false" ht="12.75" hidden="false" customHeight="false" outlineLevel="0" collapsed="false">
      <c r="A215" s="38" t="n">
        <f aca="false">A214+$B$7/1000</f>
        <v>95.0995000000005</v>
      </c>
      <c r="B215" s="39" t="n">
        <v>27.7294</v>
      </c>
      <c r="C215" s="40" t="n">
        <v>-52.8228</v>
      </c>
      <c r="D215" s="39" t="n">
        <f aca="false">10*LOG(1/$B$10)+B215-C215</f>
        <v>75.7809874528034</v>
      </c>
      <c r="E215" s="39" t="n">
        <f aca="false">10*LOG(1/$B$10)+$B$11-C215</f>
        <v>35.0515874528034</v>
      </c>
      <c r="F215" s="39"/>
    </row>
    <row r="216" customFormat="false" ht="12.75" hidden="false" customHeight="false" outlineLevel="0" collapsed="false">
      <c r="A216" s="38" t="n">
        <f aca="false">A215+$B$7/1000</f>
        <v>95.1000000000005</v>
      </c>
      <c r="B216" s="39" t="n">
        <v>25.2729</v>
      </c>
      <c r="C216" s="40" t="n">
        <v>-52.7677</v>
      </c>
      <c r="D216" s="39" t="n">
        <f aca="false">10*LOG(1/$B$10)+B216-C216</f>
        <v>73.2693874528034</v>
      </c>
      <c r="E216" s="39" t="n">
        <f aca="false">10*LOG(1/$B$10)+$B$11-C216</f>
        <v>34.9964874528034</v>
      </c>
      <c r="F216" s="39"/>
    </row>
    <row r="217" customFormat="false" ht="12.75" hidden="false" customHeight="false" outlineLevel="0" collapsed="false">
      <c r="A217" s="38" t="n">
        <f aca="false">A216+$B$7/1000</f>
        <v>95.1005000000005</v>
      </c>
      <c r="B217" s="39" t="n">
        <v>27.6632</v>
      </c>
      <c r="C217" s="40" t="n">
        <v>-52.7033</v>
      </c>
      <c r="D217" s="39" t="n">
        <f aca="false">10*LOG(1/$B$10)+B217-C217</f>
        <v>75.5952874528034</v>
      </c>
      <c r="E217" s="39" t="n">
        <f aca="false">10*LOG(1/$B$10)+$B$11-C217</f>
        <v>34.9320874528034</v>
      </c>
      <c r="F217" s="39"/>
    </row>
    <row r="218" customFormat="false" ht="12.75" hidden="false" customHeight="false" outlineLevel="0" collapsed="false">
      <c r="A218" s="38" t="n">
        <f aca="false">A217+$B$7/1000</f>
        <v>95.1010000000005</v>
      </c>
      <c r="B218" s="39" t="n">
        <v>26.3569</v>
      </c>
      <c r="C218" s="40" t="n">
        <v>-52.6388</v>
      </c>
      <c r="D218" s="39" t="n">
        <f aca="false">10*LOG(1/$B$10)+B218-C218</f>
        <v>74.2244874528034</v>
      </c>
      <c r="E218" s="39" t="n">
        <f aca="false">10*LOG(1/$B$10)+$B$11-C218</f>
        <v>34.8675874528034</v>
      </c>
      <c r="F218" s="39"/>
    </row>
    <row r="219" customFormat="false" ht="12.75" hidden="false" customHeight="false" outlineLevel="0" collapsed="false">
      <c r="A219" s="38" t="n">
        <f aca="false">A218+$B$7/1000</f>
        <v>95.1015000000005</v>
      </c>
      <c r="B219" s="39" t="n">
        <v>24.7647</v>
      </c>
      <c r="C219" s="40" t="n">
        <v>-52.5675</v>
      </c>
      <c r="D219" s="39" t="n">
        <f aca="false">10*LOG(1/$B$10)+B219-C219</f>
        <v>72.5609874528034</v>
      </c>
      <c r="E219" s="39" t="n">
        <f aca="false">10*LOG(1/$B$10)+$B$11-C219</f>
        <v>34.7962874528034</v>
      </c>
      <c r="F219" s="39"/>
    </row>
    <row r="220" customFormat="false" ht="12.75" hidden="false" customHeight="false" outlineLevel="0" collapsed="false">
      <c r="A220" s="38" t="n">
        <f aca="false">A219+$B$7/1000</f>
        <v>95.1020000000005</v>
      </c>
      <c r="B220" s="39" t="n">
        <v>25.6744</v>
      </c>
      <c r="C220" s="40" t="n">
        <v>-52.4962</v>
      </c>
      <c r="D220" s="39" t="n">
        <f aca="false">10*LOG(1/$B$10)+B220-C220</f>
        <v>73.3993874528034</v>
      </c>
      <c r="E220" s="39" t="n">
        <f aca="false">10*LOG(1/$B$10)+$B$11-C220</f>
        <v>34.7249874528034</v>
      </c>
      <c r="F220" s="39"/>
    </row>
    <row r="221" customFormat="false" ht="12.75" hidden="false" customHeight="false" outlineLevel="0" collapsed="false">
      <c r="A221" s="38" t="n">
        <f aca="false">A220+$B$7/1000</f>
        <v>95.1025000000005</v>
      </c>
      <c r="B221" s="39" t="n">
        <v>24.2155</v>
      </c>
      <c r="C221" s="40" t="n">
        <v>-52.4408</v>
      </c>
      <c r="D221" s="39" t="n">
        <f aca="false">10*LOG(1/$B$10)+B221-C221</f>
        <v>71.8850874528034</v>
      </c>
      <c r="E221" s="39" t="n">
        <f aca="false">10*LOG(1/$B$10)+$B$11-C221</f>
        <v>34.6695874528034</v>
      </c>
      <c r="F221" s="39"/>
    </row>
    <row r="222" customFormat="false" ht="12.75" hidden="false" customHeight="false" outlineLevel="0" collapsed="false">
      <c r="A222" s="38" t="n">
        <f aca="false">A221+$B$7/1000</f>
        <v>95.1030000000005</v>
      </c>
      <c r="B222" s="39" t="n">
        <v>28.2829</v>
      </c>
      <c r="C222" s="40" t="n">
        <v>-52.3854</v>
      </c>
      <c r="D222" s="39" t="n">
        <f aca="false">10*LOG(1/$B$10)+B222-C222</f>
        <v>75.8970874528034</v>
      </c>
      <c r="E222" s="39" t="n">
        <f aca="false">10*LOG(1/$B$10)+$B$11-C222</f>
        <v>34.6141874528034</v>
      </c>
      <c r="F222" s="39"/>
    </row>
    <row r="223" customFormat="false" ht="12.75" hidden="false" customHeight="false" outlineLevel="0" collapsed="false">
      <c r="A223" s="38" t="n">
        <f aca="false">A222+$B$7/1000</f>
        <v>95.1035000000005</v>
      </c>
      <c r="B223" s="39" t="n">
        <v>26.6162</v>
      </c>
      <c r="C223" s="40" t="n">
        <v>-52.323</v>
      </c>
      <c r="D223" s="39" t="n">
        <f aca="false">10*LOG(1/$B$10)+B223-C223</f>
        <v>74.1679874528034</v>
      </c>
      <c r="E223" s="39" t="n">
        <f aca="false">10*LOG(1/$B$10)+$B$11-C223</f>
        <v>34.5517874528034</v>
      </c>
      <c r="F223" s="39"/>
    </row>
    <row r="224" customFormat="false" ht="12.75" hidden="false" customHeight="false" outlineLevel="0" collapsed="false">
      <c r="A224" s="38" t="n">
        <f aca="false">A223+$B$7/1000</f>
        <v>95.1040000000005</v>
      </c>
      <c r="B224" s="39" t="n">
        <v>23.3256</v>
      </c>
      <c r="C224" s="40" t="n">
        <v>-52.2606</v>
      </c>
      <c r="D224" s="39" t="n">
        <f aca="false">10*LOG(1/$B$10)+B224-C224</f>
        <v>70.8149874528034</v>
      </c>
      <c r="E224" s="39" t="n">
        <f aca="false">10*LOG(1/$B$10)+$B$11-C224</f>
        <v>34.4893874528034</v>
      </c>
      <c r="F224" s="39"/>
    </row>
    <row r="225" customFormat="false" ht="12.75" hidden="false" customHeight="false" outlineLevel="0" collapsed="false">
      <c r="A225" s="38" t="n">
        <f aca="false">A224+$B$7/1000</f>
        <v>95.1045000000005</v>
      </c>
      <c r="B225" s="39" t="n">
        <v>26.3033</v>
      </c>
      <c r="C225" s="40" t="n">
        <v>-52.2127</v>
      </c>
      <c r="D225" s="39" t="n">
        <f aca="false">10*LOG(1/$B$10)+B225-C225</f>
        <v>73.7447874528034</v>
      </c>
      <c r="E225" s="39" t="n">
        <f aca="false">10*LOG(1/$B$10)+$B$11-C225</f>
        <v>34.4414874528034</v>
      </c>
      <c r="F225" s="39"/>
    </row>
    <row r="226" customFormat="false" ht="12.75" hidden="false" customHeight="false" outlineLevel="0" collapsed="false">
      <c r="A226" s="38" t="n">
        <f aca="false">A225+$B$7/1000</f>
        <v>95.1050000000005</v>
      </c>
      <c r="B226" s="39" t="n">
        <v>23.541</v>
      </c>
      <c r="C226" s="40" t="n">
        <v>-52.1648</v>
      </c>
      <c r="D226" s="39" t="n">
        <f aca="false">10*LOG(1/$B$10)+B226-C226</f>
        <v>70.9345874528034</v>
      </c>
      <c r="E226" s="39" t="n">
        <f aca="false">10*LOG(1/$B$10)+$B$11-C226</f>
        <v>34.3935874528034</v>
      </c>
      <c r="F226" s="39"/>
    </row>
    <row r="227" customFormat="false" ht="12.75" hidden="false" customHeight="false" outlineLevel="0" collapsed="false">
      <c r="A227" s="38" t="n">
        <f aca="false">A226+$B$7/1000</f>
        <v>95.1055000000005</v>
      </c>
      <c r="B227" s="39" t="n">
        <v>20.4812</v>
      </c>
      <c r="C227" s="40" t="n">
        <v>-52.094</v>
      </c>
      <c r="D227" s="39" t="n">
        <f aca="false">10*LOG(1/$B$10)+B227-C227</f>
        <v>67.8039874528034</v>
      </c>
      <c r="E227" s="39" t="n">
        <f aca="false">10*LOG(1/$B$10)+$B$11-C227</f>
        <v>34.3227874528034</v>
      </c>
      <c r="F227" s="39"/>
    </row>
    <row r="228" customFormat="false" ht="12.75" hidden="false" customHeight="false" outlineLevel="0" collapsed="false">
      <c r="A228" s="38" t="n">
        <f aca="false">A227+$B$7/1000</f>
        <v>95.1060000000005</v>
      </c>
      <c r="B228" s="39" t="n">
        <v>22.1878</v>
      </c>
      <c r="C228" s="40" t="n">
        <v>-52.0232</v>
      </c>
      <c r="D228" s="39" t="n">
        <f aca="false">10*LOG(1/$B$10)+B228-C228</f>
        <v>69.4397874528034</v>
      </c>
      <c r="E228" s="39" t="n">
        <f aca="false">10*LOG(1/$B$10)+$B$11-C228</f>
        <v>34.2519874528034</v>
      </c>
      <c r="F228" s="39"/>
    </row>
    <row r="229" customFormat="false" ht="12.75" hidden="false" customHeight="false" outlineLevel="0" collapsed="false">
      <c r="A229" s="38" t="n">
        <f aca="false">A228+$B$7/1000</f>
        <v>95.1065000000005</v>
      </c>
      <c r="B229" s="39" t="n">
        <v>23.1945</v>
      </c>
      <c r="C229" s="40" t="n">
        <v>-51.9642</v>
      </c>
      <c r="D229" s="39" t="n">
        <f aca="false">10*LOG(1/$B$10)+B229-C229</f>
        <v>70.3874874528034</v>
      </c>
      <c r="E229" s="39" t="n">
        <f aca="false">10*LOG(1/$B$10)+$B$11-C229</f>
        <v>34.1929874528034</v>
      </c>
      <c r="F229" s="39"/>
    </row>
    <row r="230" customFormat="false" ht="12.75" hidden="false" customHeight="false" outlineLevel="0" collapsed="false">
      <c r="A230" s="38" t="n">
        <f aca="false">A229+$B$7/1000</f>
        <v>95.1070000000005</v>
      </c>
      <c r="B230" s="39" t="n">
        <v>22.7857</v>
      </c>
      <c r="C230" s="40" t="n">
        <v>-51.9053</v>
      </c>
      <c r="D230" s="39" t="n">
        <f aca="false">10*LOG(1/$B$10)+B230-C230</f>
        <v>69.9197874528034</v>
      </c>
      <c r="E230" s="39" t="n">
        <f aca="false">10*LOG(1/$B$10)+$B$11-C230</f>
        <v>34.1340874528034</v>
      </c>
      <c r="F230" s="39"/>
    </row>
    <row r="231" customFormat="false" ht="12.75" hidden="false" customHeight="false" outlineLevel="0" collapsed="false">
      <c r="A231" s="38" t="n">
        <f aca="false">A230+$B$7/1000</f>
        <v>95.1075000000005</v>
      </c>
      <c r="B231" s="39" t="n">
        <v>20.3757</v>
      </c>
      <c r="C231" s="40" t="n">
        <v>-51.8375</v>
      </c>
      <c r="D231" s="39" t="n">
        <f aca="false">10*LOG(1/$B$10)+B231-C231</f>
        <v>67.4419874528034</v>
      </c>
      <c r="E231" s="39" t="n">
        <f aca="false">10*LOG(1/$B$10)+$B$11-C231</f>
        <v>34.0662874528034</v>
      </c>
      <c r="F231" s="39"/>
    </row>
    <row r="232" customFormat="false" ht="12.75" hidden="false" customHeight="false" outlineLevel="0" collapsed="false">
      <c r="A232" s="38" t="n">
        <f aca="false">A231+$B$7/1000</f>
        <v>95.1080000000005</v>
      </c>
      <c r="B232" s="39" t="n">
        <v>21.0768</v>
      </c>
      <c r="C232" s="40" t="n">
        <v>-51.7696</v>
      </c>
      <c r="D232" s="39" t="n">
        <f aca="false">10*LOG(1/$B$10)+B232-C232</f>
        <v>68.0751874528034</v>
      </c>
      <c r="E232" s="39" t="n">
        <f aca="false">10*LOG(1/$B$10)+$B$11-C232</f>
        <v>33.9983874528034</v>
      </c>
      <c r="F232" s="39"/>
    </row>
    <row r="233" customFormat="false" ht="12.75" hidden="false" customHeight="false" outlineLevel="0" collapsed="false">
      <c r="A233" s="38" t="n">
        <f aca="false">A232+$B$7/1000</f>
        <v>95.1085000000005</v>
      </c>
      <c r="B233" s="39" t="n">
        <v>23.5436</v>
      </c>
      <c r="C233" s="40" t="n">
        <v>-51.7307</v>
      </c>
      <c r="D233" s="39" t="n">
        <f aca="false">10*LOG(1/$B$10)+B233-C233</f>
        <v>70.5030874528034</v>
      </c>
      <c r="E233" s="39" t="n">
        <f aca="false">10*LOG(1/$B$10)+$B$11-C233</f>
        <v>33.9594874528034</v>
      </c>
      <c r="F233" s="39"/>
    </row>
    <row r="234" customFormat="false" ht="12.75" hidden="false" customHeight="false" outlineLevel="0" collapsed="false">
      <c r="A234" s="38" t="n">
        <f aca="false">A233+$B$7/1000</f>
        <v>95.1090000000005</v>
      </c>
      <c r="B234" s="39" t="n">
        <v>25.7401</v>
      </c>
      <c r="C234" s="40" t="n">
        <v>-51.6917</v>
      </c>
      <c r="D234" s="39" t="n">
        <f aca="false">10*LOG(1/$B$10)+B234-C234</f>
        <v>72.6605874528034</v>
      </c>
      <c r="E234" s="39" t="n">
        <f aca="false">10*LOG(1/$B$10)+$B$11-C234</f>
        <v>33.9204874528034</v>
      </c>
      <c r="F234" s="39"/>
    </row>
    <row r="235" customFormat="false" ht="12.75" hidden="false" customHeight="false" outlineLevel="0" collapsed="false">
      <c r="A235" s="38" t="n">
        <f aca="false">A234+$B$7/1000</f>
        <v>95.1095000000005</v>
      </c>
      <c r="B235" s="39" t="n">
        <v>23.3274</v>
      </c>
      <c r="C235" s="40" t="n">
        <v>-51.6202</v>
      </c>
      <c r="D235" s="39" t="n">
        <f aca="false">10*LOG(1/$B$10)+B235-C235</f>
        <v>70.1763874528034</v>
      </c>
      <c r="E235" s="39" t="n">
        <f aca="false">10*LOG(1/$B$10)+$B$11-C235</f>
        <v>33.8489874528034</v>
      </c>
      <c r="F235" s="39"/>
    </row>
    <row r="236" customFormat="false" ht="12.75" hidden="false" customHeight="false" outlineLevel="0" collapsed="false">
      <c r="A236" s="38" t="n">
        <f aca="false">A235+$B$7/1000</f>
        <v>95.1100000000005</v>
      </c>
      <c r="B236" s="39" t="n">
        <v>19.669</v>
      </c>
      <c r="C236" s="40" t="n">
        <v>-51.5487</v>
      </c>
      <c r="D236" s="39" t="n">
        <f aca="false">10*LOG(1/$B$10)+B236-C236</f>
        <v>66.4464874528034</v>
      </c>
      <c r="E236" s="39" t="n">
        <f aca="false">10*LOG(1/$B$10)+$B$11-C236</f>
        <v>33.7774874528034</v>
      </c>
      <c r="F236" s="39"/>
    </row>
    <row r="237" customFormat="false" ht="12.75" hidden="false" customHeight="false" outlineLevel="0" collapsed="false">
      <c r="A237" s="38" t="n">
        <f aca="false">A236+$B$7/1000</f>
        <v>95.1105000000005</v>
      </c>
      <c r="B237" s="39" t="n">
        <v>22.7697</v>
      </c>
      <c r="C237" s="40" t="n">
        <v>-51.4831</v>
      </c>
      <c r="D237" s="39" t="n">
        <f aca="false">10*LOG(1/$B$10)+B237-C237</f>
        <v>69.4815874528034</v>
      </c>
      <c r="E237" s="39" t="n">
        <f aca="false">10*LOG(1/$B$10)+$B$11-C237</f>
        <v>33.7118874528034</v>
      </c>
      <c r="F237" s="39"/>
    </row>
    <row r="238" customFormat="false" ht="12.75" hidden="false" customHeight="false" outlineLevel="0" collapsed="false">
      <c r="A238" s="38" t="n">
        <f aca="false">A237+$B$7/1000</f>
        <v>95.1110000000005</v>
      </c>
      <c r="B238" s="39" t="n">
        <v>20.2144</v>
      </c>
      <c r="C238" s="40" t="n">
        <v>-51.4175</v>
      </c>
      <c r="D238" s="39" t="n">
        <f aca="false">10*LOG(1/$B$10)+B238-C238</f>
        <v>66.8606874528034</v>
      </c>
      <c r="E238" s="39" t="n">
        <f aca="false">10*LOG(1/$B$10)+$B$11-C238</f>
        <v>33.6462874528034</v>
      </c>
      <c r="F238" s="39"/>
    </row>
    <row r="239" customFormat="false" ht="12.75" hidden="false" customHeight="false" outlineLevel="0" collapsed="false">
      <c r="A239" s="38" t="n">
        <f aca="false">A238+$B$7/1000</f>
        <v>95.1115000000005</v>
      </c>
      <c r="B239" s="39" t="n">
        <v>19.2428</v>
      </c>
      <c r="C239" s="40" t="n">
        <v>-51.3594</v>
      </c>
      <c r="D239" s="39" t="n">
        <f aca="false">10*LOG(1/$B$10)+B239-C239</f>
        <v>65.8309874528034</v>
      </c>
      <c r="E239" s="39" t="n">
        <f aca="false">10*LOG(1/$B$10)+$B$11-C239</f>
        <v>33.5881874528034</v>
      </c>
      <c r="F239" s="39"/>
    </row>
    <row r="240" customFormat="false" ht="12.75" hidden="false" customHeight="false" outlineLevel="0" collapsed="false">
      <c r="A240" s="38" t="n">
        <f aca="false">A239+$B$7/1000</f>
        <v>95.1120000000005</v>
      </c>
      <c r="B240" s="39" t="n">
        <v>21.581</v>
      </c>
      <c r="C240" s="40" t="n">
        <v>-51.3012</v>
      </c>
      <c r="D240" s="39" t="n">
        <f aca="false">10*LOG(1/$B$10)+B240-C240</f>
        <v>68.1109874528034</v>
      </c>
      <c r="E240" s="39" t="n">
        <f aca="false">10*LOG(1/$B$10)+$B$11-C240</f>
        <v>33.5299874528034</v>
      </c>
      <c r="F240" s="39"/>
    </row>
    <row r="241" customFormat="false" ht="12.75" hidden="false" customHeight="false" outlineLevel="0" collapsed="false">
      <c r="A241" s="38" t="n">
        <f aca="false">A240+$B$7/1000</f>
        <v>95.1125000000005</v>
      </c>
      <c r="B241" s="39" t="n">
        <v>25.7899</v>
      </c>
      <c r="C241" s="40" t="n">
        <v>-51.2302</v>
      </c>
      <c r="D241" s="39" t="n">
        <f aca="false">10*LOG(1/$B$10)+B241-C241</f>
        <v>72.2488874528034</v>
      </c>
      <c r="E241" s="39" t="n">
        <f aca="false">10*LOG(1/$B$10)+$B$11-C241</f>
        <v>33.4589874528034</v>
      </c>
      <c r="F241" s="39"/>
    </row>
    <row r="242" customFormat="false" ht="12.75" hidden="false" customHeight="false" outlineLevel="0" collapsed="false">
      <c r="A242" s="38" t="n">
        <f aca="false">A241+$B$7/1000</f>
        <v>95.1130000000005</v>
      </c>
      <c r="B242" s="39" t="n">
        <v>21.2206</v>
      </c>
      <c r="C242" s="40" t="n">
        <v>-51.1591</v>
      </c>
      <c r="D242" s="39" t="n">
        <f aca="false">10*LOG(1/$B$10)+B242-C242</f>
        <v>67.6084874528034</v>
      </c>
      <c r="E242" s="39" t="n">
        <f aca="false">10*LOG(1/$B$10)+$B$11-C242</f>
        <v>33.3878874528034</v>
      </c>
      <c r="F242" s="39"/>
    </row>
    <row r="243" customFormat="false" ht="12.75" hidden="false" customHeight="false" outlineLevel="0" collapsed="false">
      <c r="A243" s="38" t="n">
        <f aca="false">A242+$B$7/1000</f>
        <v>95.1135000000005</v>
      </c>
      <c r="B243" s="39" t="n">
        <v>22.6115</v>
      </c>
      <c r="C243" s="40" t="n">
        <v>-51.1091</v>
      </c>
      <c r="D243" s="39" t="n">
        <f aca="false">10*LOG(1/$B$10)+B243-C243</f>
        <v>68.9493874528034</v>
      </c>
      <c r="E243" s="39" t="n">
        <f aca="false">10*LOG(1/$B$10)+$B$11-C243</f>
        <v>33.3378874528034</v>
      </c>
      <c r="F243" s="39"/>
    </row>
    <row r="244" customFormat="false" ht="12.75" hidden="false" customHeight="false" outlineLevel="0" collapsed="false">
      <c r="A244" s="38" t="n">
        <f aca="false">A243+$B$7/1000</f>
        <v>95.1140000000005</v>
      </c>
      <c r="B244" s="39" t="n">
        <v>25.4972</v>
      </c>
      <c r="C244" s="40" t="n">
        <v>-51.0591</v>
      </c>
      <c r="D244" s="39" t="n">
        <f aca="false">10*LOG(1/$B$10)+B244-C244</f>
        <v>71.7850874528034</v>
      </c>
      <c r="E244" s="39" t="n">
        <f aca="false">10*LOG(1/$B$10)+$B$11-C244</f>
        <v>33.2878874528034</v>
      </c>
      <c r="F244" s="39"/>
    </row>
    <row r="245" customFormat="false" ht="12.75" hidden="false" customHeight="false" outlineLevel="0" collapsed="false">
      <c r="A245" s="38" t="n">
        <f aca="false">A244+$B$7/1000</f>
        <v>95.1145000000006</v>
      </c>
      <c r="B245" s="39" t="n">
        <v>20.9675</v>
      </c>
      <c r="C245" s="40" t="n">
        <v>-51.0015</v>
      </c>
      <c r="D245" s="39" t="n">
        <f aca="false">10*LOG(1/$B$10)+B245-C245</f>
        <v>67.1977874528034</v>
      </c>
      <c r="E245" s="39" t="n">
        <f aca="false">10*LOG(1/$B$10)+$B$11-C245</f>
        <v>33.2302874528034</v>
      </c>
      <c r="F245" s="39"/>
    </row>
    <row r="246" customFormat="false" ht="12.75" hidden="false" customHeight="false" outlineLevel="0" collapsed="false">
      <c r="A246" s="38" t="n">
        <f aca="false">A245+$B$7/1000</f>
        <v>95.1150000000006</v>
      </c>
      <c r="B246" s="39" t="n">
        <v>20.0391</v>
      </c>
      <c r="C246" s="40" t="n">
        <v>-50.9438</v>
      </c>
      <c r="D246" s="39" t="n">
        <f aca="false">10*LOG(1/$B$10)+B246-C246</f>
        <v>66.2116874528034</v>
      </c>
      <c r="E246" s="39" t="n">
        <f aca="false">10*LOG(1/$B$10)+$B$11-C246</f>
        <v>33.1725874528034</v>
      </c>
      <c r="F246" s="39"/>
    </row>
    <row r="247" customFormat="false" ht="12.75" hidden="false" customHeight="false" outlineLevel="0" collapsed="false">
      <c r="A247" s="38" t="n">
        <f aca="false">A246+$B$7/1000</f>
        <v>95.1155000000006</v>
      </c>
      <c r="B247" s="39" t="n">
        <v>22.1159</v>
      </c>
      <c r="C247" s="40" t="n">
        <v>-50.8925</v>
      </c>
      <c r="D247" s="39" t="n">
        <f aca="false">10*LOG(1/$B$10)+B247-C247</f>
        <v>68.2371874528034</v>
      </c>
      <c r="E247" s="39" t="n">
        <f aca="false">10*LOG(1/$B$10)+$B$11-C247</f>
        <v>33.1212874528034</v>
      </c>
      <c r="F247" s="39"/>
    </row>
    <row r="248" customFormat="false" ht="12.75" hidden="false" customHeight="false" outlineLevel="0" collapsed="false">
      <c r="A248" s="38" t="n">
        <f aca="false">A247+$B$7/1000</f>
        <v>95.1160000000006</v>
      </c>
      <c r="B248" s="39" t="n">
        <v>21.0771</v>
      </c>
      <c r="C248" s="40" t="n">
        <v>-50.8412</v>
      </c>
      <c r="D248" s="39" t="n">
        <f aca="false">10*LOG(1/$B$10)+B248-C248</f>
        <v>67.1470874528034</v>
      </c>
      <c r="E248" s="39" t="n">
        <f aca="false">10*LOG(1/$B$10)+$B$11-C248</f>
        <v>33.0699874528034</v>
      </c>
      <c r="F248" s="39"/>
    </row>
    <row r="249" customFormat="false" ht="12.75" hidden="false" customHeight="false" outlineLevel="0" collapsed="false">
      <c r="A249" s="38" t="n">
        <f aca="false">A248+$B$7/1000</f>
        <v>95.1165000000006</v>
      </c>
      <c r="B249" s="39" t="n">
        <v>24.1975</v>
      </c>
      <c r="C249" s="40" t="n">
        <v>-50.7654</v>
      </c>
      <c r="D249" s="39" t="n">
        <f aca="false">10*LOG(1/$B$10)+B249-C249</f>
        <v>70.1916874528034</v>
      </c>
      <c r="E249" s="39" t="n">
        <f aca="false">10*LOG(1/$B$10)+$B$11-C249</f>
        <v>32.9941874528034</v>
      </c>
      <c r="F249" s="39"/>
    </row>
    <row r="250" customFormat="false" ht="12.75" hidden="false" customHeight="false" outlineLevel="0" collapsed="false">
      <c r="A250" s="38" t="n">
        <f aca="false">A249+$B$7/1000</f>
        <v>95.1170000000006</v>
      </c>
      <c r="B250" s="39" t="n">
        <v>21.8639</v>
      </c>
      <c r="C250" s="40" t="n">
        <v>-50.6896</v>
      </c>
      <c r="D250" s="39" t="n">
        <f aca="false">10*LOG(1/$B$10)+B250-C250</f>
        <v>67.7822874528034</v>
      </c>
      <c r="E250" s="39" t="n">
        <f aca="false">10*LOG(1/$B$10)+$B$11-C250</f>
        <v>32.9183874528034</v>
      </c>
      <c r="F250" s="39"/>
    </row>
    <row r="251" customFormat="false" ht="12.75" hidden="false" customHeight="false" outlineLevel="0" collapsed="false">
      <c r="A251" s="38" t="n">
        <f aca="false">A250+$B$7/1000</f>
        <v>95.1175000000006</v>
      </c>
      <c r="B251" s="39" t="n">
        <v>21.3143</v>
      </c>
      <c r="C251" s="40" t="n">
        <v>-50.6515</v>
      </c>
      <c r="D251" s="39" t="n">
        <f aca="false">10*LOG(1/$B$10)+B251-C251</f>
        <v>67.1945874528034</v>
      </c>
      <c r="E251" s="39" t="n">
        <f aca="false">10*LOG(1/$B$10)+$B$11-C251</f>
        <v>32.8802874528034</v>
      </c>
      <c r="F251" s="39"/>
    </row>
    <row r="252" customFormat="false" ht="12.75" hidden="false" customHeight="false" outlineLevel="0" collapsed="false">
      <c r="A252" s="38" t="n">
        <f aca="false">A251+$B$7/1000</f>
        <v>95.1180000000006</v>
      </c>
      <c r="B252" s="39" t="n">
        <v>19.4647</v>
      </c>
      <c r="C252" s="40" t="n">
        <v>-50.6133</v>
      </c>
      <c r="D252" s="39" t="n">
        <f aca="false">10*LOG(1/$B$10)+B252-C252</f>
        <v>65.3067874528034</v>
      </c>
      <c r="E252" s="39" t="n">
        <f aca="false">10*LOG(1/$B$10)+$B$11-C252</f>
        <v>32.8420874528034</v>
      </c>
      <c r="F252" s="39"/>
    </row>
    <row r="253" customFormat="false" ht="12.75" hidden="false" customHeight="false" outlineLevel="0" collapsed="false">
      <c r="A253" s="38" t="n">
        <f aca="false">A252+$B$7/1000</f>
        <v>95.1185000000006</v>
      </c>
      <c r="B253" s="39" t="n">
        <v>23.0502</v>
      </c>
      <c r="C253" s="40" t="n">
        <v>-50.5413</v>
      </c>
      <c r="D253" s="39" t="n">
        <f aca="false">10*LOG(1/$B$10)+B253-C253</f>
        <v>68.8202874528034</v>
      </c>
      <c r="E253" s="39" t="n">
        <f aca="false">10*LOG(1/$B$10)+$B$11-C253</f>
        <v>32.7700874528034</v>
      </c>
      <c r="F253" s="39"/>
    </row>
    <row r="254" customFormat="false" ht="12.75" hidden="false" customHeight="false" outlineLevel="0" collapsed="false">
      <c r="A254" s="38" t="n">
        <f aca="false">A253+$B$7/1000</f>
        <v>95.1190000000006</v>
      </c>
      <c r="B254" s="39" t="n">
        <v>22.3916</v>
      </c>
      <c r="C254" s="40" t="n">
        <v>-50.4694</v>
      </c>
      <c r="D254" s="39" t="n">
        <f aca="false">10*LOG(1/$B$10)+B254-C254</f>
        <v>68.0897874528034</v>
      </c>
      <c r="E254" s="39" t="n">
        <f aca="false">10*LOG(1/$B$10)+$B$11-C254</f>
        <v>32.6981874528034</v>
      </c>
      <c r="F254" s="39"/>
    </row>
    <row r="255" customFormat="false" ht="12.75" hidden="false" customHeight="false" outlineLevel="0" collapsed="false">
      <c r="A255" s="38" t="n">
        <f aca="false">A254+$B$7/1000</f>
        <v>95.1195000000006</v>
      </c>
      <c r="B255" s="39" t="n">
        <v>18.9354</v>
      </c>
      <c r="C255" s="40" t="n">
        <v>-50.4283</v>
      </c>
      <c r="D255" s="39" t="n">
        <f aca="false">10*LOG(1/$B$10)+B255-C255</f>
        <v>64.5924874528034</v>
      </c>
      <c r="E255" s="39" t="n">
        <f aca="false">10*LOG(1/$B$10)+$B$11-C255</f>
        <v>32.6570874528034</v>
      </c>
      <c r="F255" s="39"/>
    </row>
    <row r="256" customFormat="false" ht="12.75" hidden="false" customHeight="false" outlineLevel="0" collapsed="false">
      <c r="A256" s="38" t="n">
        <f aca="false">A255+$B$7/1000</f>
        <v>95.1200000000006</v>
      </c>
      <c r="B256" s="39" t="n">
        <v>15.6537</v>
      </c>
      <c r="C256" s="40" t="n">
        <v>-50.3872</v>
      </c>
      <c r="D256" s="39" t="n">
        <f aca="false">10*LOG(1/$B$10)+B256-C256</f>
        <v>61.2696874528034</v>
      </c>
      <c r="E256" s="39" t="n">
        <f aca="false">10*LOG(1/$B$10)+$B$11-C256</f>
        <v>32.6159874528034</v>
      </c>
      <c r="F256" s="39"/>
    </row>
    <row r="257" customFormat="false" ht="12.75" hidden="false" customHeight="false" outlineLevel="0" collapsed="false">
      <c r="A257" s="38" t="n">
        <f aca="false">A256+$B$7/1000</f>
        <v>95.1205000000006</v>
      </c>
      <c r="B257" s="39" t="n">
        <v>21.812</v>
      </c>
      <c r="C257" s="40" t="n">
        <v>-50.3085</v>
      </c>
      <c r="D257" s="39" t="n">
        <f aca="false">10*LOG(1/$B$10)+B257-C257</f>
        <v>67.3492874528034</v>
      </c>
      <c r="E257" s="39" t="n">
        <f aca="false">10*LOG(1/$B$10)+$B$11-C257</f>
        <v>32.5372874528034</v>
      </c>
      <c r="F257" s="39"/>
    </row>
    <row r="258" customFormat="false" ht="12.75" hidden="false" customHeight="false" outlineLevel="0" collapsed="false">
      <c r="A258" s="38" t="n">
        <f aca="false">A257+$B$7/1000</f>
        <v>95.1210000000006</v>
      </c>
      <c r="B258" s="39" t="n">
        <v>20.2101</v>
      </c>
      <c r="C258" s="40" t="n">
        <v>-50.2297</v>
      </c>
      <c r="D258" s="39" t="n">
        <f aca="false">10*LOG(1/$B$10)+B258-C258</f>
        <v>65.6685874528034</v>
      </c>
      <c r="E258" s="39" t="n">
        <f aca="false">10*LOG(1/$B$10)+$B$11-C258</f>
        <v>32.4584874528034</v>
      </c>
      <c r="F258" s="39"/>
    </row>
    <row r="259" customFormat="false" ht="12.75" hidden="false" customHeight="false" outlineLevel="0" collapsed="false">
      <c r="A259" s="38" t="n">
        <f aca="false">A258+$B$7/1000</f>
        <v>95.1215000000006</v>
      </c>
      <c r="B259" s="39" t="n">
        <v>19.965</v>
      </c>
      <c r="C259" s="40" t="n">
        <v>-50.1701</v>
      </c>
      <c r="D259" s="39" t="n">
        <f aca="false">10*LOG(1/$B$10)+B259-C259</f>
        <v>65.3638874528034</v>
      </c>
      <c r="E259" s="39" t="n">
        <f aca="false">10*LOG(1/$B$10)+$B$11-C259</f>
        <v>32.3988874528034</v>
      </c>
      <c r="F259" s="39"/>
    </row>
    <row r="260" customFormat="false" ht="12.75" hidden="false" customHeight="false" outlineLevel="0" collapsed="false">
      <c r="A260" s="38" t="n">
        <f aca="false">A259+$B$7/1000</f>
        <v>95.1220000000006</v>
      </c>
      <c r="B260" s="39" t="n">
        <v>19.3495</v>
      </c>
      <c r="C260" s="40" t="n">
        <v>-50.1105</v>
      </c>
      <c r="D260" s="39" t="n">
        <f aca="false">10*LOG(1/$B$10)+B260-C260</f>
        <v>64.6887874528034</v>
      </c>
      <c r="E260" s="39" t="n">
        <f aca="false">10*LOG(1/$B$10)+$B$11-C260</f>
        <v>32.3392874528034</v>
      </c>
      <c r="F260" s="39"/>
    </row>
    <row r="261" customFormat="false" ht="12.75" hidden="false" customHeight="false" outlineLevel="0" collapsed="false">
      <c r="A261" s="38" t="n">
        <f aca="false">A260+$B$7/1000</f>
        <v>95.1225000000006</v>
      </c>
      <c r="B261" s="39" t="n">
        <v>20.6232</v>
      </c>
      <c r="C261" s="40" t="n">
        <v>-50.0594</v>
      </c>
      <c r="D261" s="39" t="n">
        <f aca="false">10*LOG(1/$B$10)+B261-C261</f>
        <v>65.9113874528034</v>
      </c>
      <c r="E261" s="39" t="n">
        <f aca="false">10*LOG(1/$B$10)+$B$11-C261</f>
        <v>32.2881874528034</v>
      </c>
      <c r="F261" s="39"/>
    </row>
    <row r="262" customFormat="false" ht="12.75" hidden="false" customHeight="false" outlineLevel="0" collapsed="false">
      <c r="A262" s="38" t="n">
        <f aca="false">A261+$B$7/1000</f>
        <v>95.1230000000006</v>
      </c>
      <c r="B262" s="39" t="n">
        <v>15.6746</v>
      </c>
      <c r="C262" s="40" t="n">
        <v>-50.0083</v>
      </c>
      <c r="D262" s="39" t="n">
        <f aca="false">10*LOG(1/$B$10)+B262-C262</f>
        <v>60.9116874528034</v>
      </c>
      <c r="E262" s="39" t="n">
        <f aca="false">10*LOG(1/$B$10)+$B$11-C262</f>
        <v>32.2370874528034</v>
      </c>
      <c r="F262" s="39"/>
    </row>
    <row r="263" customFormat="false" ht="12.75" hidden="false" customHeight="false" outlineLevel="0" collapsed="false">
      <c r="A263" s="38" t="n">
        <f aca="false">A262+$B$7/1000</f>
        <v>95.1235000000006</v>
      </c>
      <c r="B263" s="39" t="n">
        <v>19.3181</v>
      </c>
      <c r="C263" s="40" t="n">
        <v>-49.9435</v>
      </c>
      <c r="D263" s="39" t="n">
        <f aca="false">10*LOG(1/$B$10)+B263-C263</f>
        <v>64.4903874528034</v>
      </c>
      <c r="E263" s="39" t="n">
        <f aca="false">10*LOG(1/$B$10)+$B$11-C263</f>
        <v>32.1722874528034</v>
      </c>
      <c r="F263" s="39"/>
    </row>
    <row r="264" customFormat="false" ht="12.75" hidden="false" customHeight="false" outlineLevel="0" collapsed="false">
      <c r="A264" s="38" t="n">
        <f aca="false">A263+$B$7/1000</f>
        <v>95.1240000000006</v>
      </c>
      <c r="B264" s="39" t="n">
        <v>16.5278</v>
      </c>
      <c r="C264" s="40" t="n">
        <v>-49.8788</v>
      </c>
      <c r="D264" s="39" t="n">
        <f aca="false">10*LOG(1/$B$10)+B264-C264</f>
        <v>61.6353874528034</v>
      </c>
      <c r="E264" s="39" t="n">
        <f aca="false">10*LOG(1/$B$10)+$B$11-C264</f>
        <v>32.1075874528034</v>
      </c>
      <c r="F264" s="39"/>
    </row>
    <row r="265" customFormat="false" ht="12.75" hidden="false" customHeight="false" outlineLevel="0" collapsed="false">
      <c r="A265" s="38" t="n">
        <f aca="false">A264+$B$7/1000</f>
        <v>95.1245000000006</v>
      </c>
      <c r="B265" s="39" t="n">
        <v>16.5589</v>
      </c>
      <c r="C265" s="40" t="n">
        <v>-49.8285</v>
      </c>
      <c r="D265" s="39" t="n">
        <f aca="false">10*LOG(1/$B$10)+B265-C265</f>
        <v>61.6161874528034</v>
      </c>
      <c r="E265" s="39" t="n">
        <f aca="false">10*LOG(1/$B$10)+$B$11-C265</f>
        <v>32.0572874528034</v>
      </c>
      <c r="F265" s="39"/>
    </row>
    <row r="266" customFormat="false" ht="12.75" hidden="false" customHeight="false" outlineLevel="0" collapsed="false">
      <c r="A266" s="38" t="n">
        <f aca="false">A265+$B$7/1000</f>
        <v>95.1250000000006</v>
      </c>
      <c r="B266" s="39" t="n">
        <v>14.5285</v>
      </c>
      <c r="C266" s="40" t="n">
        <v>-49.7782</v>
      </c>
      <c r="D266" s="39" t="n">
        <f aca="false">10*LOG(1/$B$10)+B266-C266</f>
        <v>59.5354874528034</v>
      </c>
      <c r="E266" s="39" t="n">
        <f aca="false">10*LOG(1/$B$10)+$B$11-C266</f>
        <v>32.0069874528034</v>
      </c>
      <c r="F266" s="39"/>
    </row>
    <row r="267" customFormat="false" ht="12.75" hidden="false" customHeight="false" outlineLevel="0" collapsed="false">
      <c r="A267" s="38" t="n">
        <f aca="false">A266+$B$7/1000</f>
        <v>95.1255000000006</v>
      </c>
      <c r="B267" s="39" t="n">
        <v>17.7626</v>
      </c>
      <c r="C267" s="40" t="n">
        <v>-49.7148</v>
      </c>
      <c r="D267" s="39" t="n">
        <f aca="false">10*LOG(1/$B$10)+B267-C267</f>
        <v>62.7061874528034</v>
      </c>
      <c r="E267" s="39" t="n">
        <f aca="false">10*LOG(1/$B$10)+$B$11-C267</f>
        <v>31.9435874528034</v>
      </c>
      <c r="F267" s="39"/>
    </row>
    <row r="268" customFormat="false" ht="12.75" hidden="false" customHeight="false" outlineLevel="0" collapsed="false">
      <c r="A268" s="38" t="n">
        <f aca="false">A267+$B$7/1000</f>
        <v>95.1260000000006</v>
      </c>
      <c r="B268" s="39" t="n">
        <v>18.0363</v>
      </c>
      <c r="C268" s="40" t="n">
        <v>-49.6514</v>
      </c>
      <c r="D268" s="39" t="n">
        <f aca="false">10*LOG(1/$B$10)+B268-C268</f>
        <v>62.9164874528034</v>
      </c>
      <c r="E268" s="39" t="n">
        <f aca="false">10*LOG(1/$B$10)+$B$11-C268</f>
        <v>31.8801874528034</v>
      </c>
      <c r="F268" s="39"/>
    </row>
    <row r="269" customFormat="false" ht="12.75" hidden="false" customHeight="false" outlineLevel="0" collapsed="false">
      <c r="A269" s="38" t="n">
        <f aca="false">A268+$B$7/1000</f>
        <v>95.1265000000006</v>
      </c>
      <c r="B269" s="39" t="n">
        <v>13.4736</v>
      </c>
      <c r="C269" s="40" t="n">
        <v>-49.5964</v>
      </c>
      <c r="D269" s="39" t="n">
        <f aca="false">10*LOG(1/$B$10)+B269-C269</f>
        <v>58.2987874528034</v>
      </c>
      <c r="E269" s="39" t="n">
        <f aca="false">10*LOG(1/$B$10)+$B$11-C269</f>
        <v>31.8251874528034</v>
      </c>
      <c r="F269" s="39"/>
    </row>
    <row r="270" customFormat="false" ht="12.75" hidden="false" customHeight="false" outlineLevel="0" collapsed="false">
      <c r="A270" s="38" t="n">
        <f aca="false">A269+$B$7/1000</f>
        <v>95.1270000000006</v>
      </c>
      <c r="B270" s="39" t="n">
        <v>13.6335</v>
      </c>
      <c r="C270" s="40" t="n">
        <v>-49.5414</v>
      </c>
      <c r="D270" s="39" t="n">
        <f aca="false">10*LOG(1/$B$10)+B270-C270</f>
        <v>58.4036874528034</v>
      </c>
      <c r="E270" s="39" t="n">
        <f aca="false">10*LOG(1/$B$10)+$B$11-C270</f>
        <v>31.7701874528034</v>
      </c>
      <c r="F270" s="39"/>
    </row>
    <row r="271" customFormat="false" ht="12.75" hidden="false" customHeight="false" outlineLevel="0" collapsed="false">
      <c r="A271" s="38" t="n">
        <f aca="false">A270+$B$7/1000</f>
        <v>95.1275000000006</v>
      </c>
      <c r="B271" s="39" t="n">
        <v>13.04</v>
      </c>
      <c r="C271" s="40" t="n">
        <v>-49.4706</v>
      </c>
      <c r="D271" s="39" t="n">
        <f aca="false">10*LOG(1/$B$10)+B271-C271</f>
        <v>57.7393874528034</v>
      </c>
      <c r="E271" s="39" t="n">
        <f aca="false">10*LOG(1/$B$10)+$B$11-C271</f>
        <v>31.6993874528034</v>
      </c>
      <c r="F271" s="39"/>
    </row>
    <row r="272" customFormat="false" ht="12.75" hidden="false" customHeight="false" outlineLevel="0" collapsed="false">
      <c r="A272" s="38" t="n">
        <f aca="false">A271+$B$7/1000</f>
        <v>95.1280000000006</v>
      </c>
      <c r="B272" s="39" t="n">
        <v>15.9796</v>
      </c>
      <c r="C272" s="40" t="n">
        <v>-49.3998</v>
      </c>
      <c r="D272" s="39" t="n">
        <f aca="false">10*LOG(1/$B$10)+B272-C272</f>
        <v>60.6081874528034</v>
      </c>
      <c r="E272" s="39" t="n">
        <f aca="false">10*LOG(1/$B$10)+$B$11-C272</f>
        <v>31.6285874528034</v>
      </c>
      <c r="F272" s="39"/>
    </row>
    <row r="273" customFormat="false" ht="12.75" hidden="false" customHeight="false" outlineLevel="0" collapsed="false">
      <c r="A273" s="38" t="n">
        <f aca="false">A272+$B$7/1000</f>
        <v>95.1285000000006</v>
      </c>
      <c r="B273" s="39" t="n">
        <v>16.3028</v>
      </c>
      <c r="C273" s="40" t="n">
        <v>-49.3647</v>
      </c>
      <c r="D273" s="39" t="n">
        <f aca="false">10*LOG(1/$B$10)+B273-C273</f>
        <v>60.8962874528034</v>
      </c>
      <c r="E273" s="39" t="n">
        <f aca="false">10*LOG(1/$B$10)+$B$11-C273</f>
        <v>31.5934874528034</v>
      </c>
      <c r="F273" s="39"/>
    </row>
    <row r="274" customFormat="false" ht="12.75" hidden="false" customHeight="false" outlineLevel="0" collapsed="false">
      <c r="A274" s="38" t="n">
        <f aca="false">A273+$B$7/1000</f>
        <v>95.1290000000006</v>
      </c>
      <c r="B274" s="39" t="n">
        <v>11.7791</v>
      </c>
      <c r="C274" s="40" t="n">
        <v>-49.3296</v>
      </c>
      <c r="D274" s="39" t="n">
        <f aca="false">10*LOG(1/$B$10)+B274-C274</f>
        <v>56.3374874528034</v>
      </c>
      <c r="E274" s="39" t="n">
        <f aca="false">10*LOG(1/$B$10)+$B$11-C274</f>
        <v>31.5583874528034</v>
      </c>
      <c r="F274" s="39"/>
    </row>
    <row r="275" customFormat="false" ht="12.75" hidden="false" customHeight="false" outlineLevel="0" collapsed="false">
      <c r="A275" s="38" t="n">
        <f aca="false">A274+$B$7/1000</f>
        <v>95.1295000000006</v>
      </c>
      <c r="B275" s="39" t="n">
        <v>16.3335</v>
      </c>
      <c r="C275" s="40" t="n">
        <v>-49.2622</v>
      </c>
      <c r="D275" s="39" t="n">
        <f aca="false">10*LOG(1/$B$10)+B275-C275</f>
        <v>60.8244874528034</v>
      </c>
      <c r="E275" s="39" t="n">
        <f aca="false">10*LOG(1/$B$10)+$B$11-C275</f>
        <v>31.4909874528034</v>
      </c>
      <c r="F275" s="39"/>
    </row>
    <row r="276" customFormat="false" ht="12.75" hidden="false" customHeight="false" outlineLevel="0" collapsed="false">
      <c r="A276" s="38" t="n">
        <f aca="false">A275+$B$7/1000</f>
        <v>95.1300000000006</v>
      </c>
      <c r="B276" s="39" t="n">
        <v>13.1192</v>
      </c>
      <c r="C276" s="40" t="n">
        <v>-49.1949</v>
      </c>
      <c r="D276" s="39" t="n">
        <f aca="false">10*LOG(1/$B$10)+B276-C276</f>
        <v>57.5428874528034</v>
      </c>
      <c r="E276" s="39" t="n">
        <f aca="false">10*LOG(1/$B$10)+$B$11-C276</f>
        <v>31.4236874528034</v>
      </c>
      <c r="F276" s="39"/>
    </row>
    <row r="277" customFormat="false" ht="12.75" hidden="false" customHeight="false" outlineLevel="0" collapsed="false">
      <c r="A277" s="38" t="n">
        <f aca="false">A276+$B$7/1000</f>
        <v>95.1305000000006</v>
      </c>
      <c r="B277" s="39" t="n">
        <v>9.59957</v>
      </c>
      <c r="C277" s="40" t="n">
        <v>-49.1428</v>
      </c>
      <c r="D277" s="39" t="n">
        <f aca="false">10*LOG(1/$B$10)+B277-C277</f>
        <v>53.9711574528034</v>
      </c>
      <c r="E277" s="39" t="n">
        <f aca="false">10*LOG(1/$B$10)+$B$11-C277</f>
        <v>31.3715874528034</v>
      </c>
      <c r="F277" s="39"/>
    </row>
    <row r="278" customFormat="false" ht="12.75" hidden="false" customHeight="false" outlineLevel="0" collapsed="false">
      <c r="A278" s="38" t="n">
        <f aca="false">A277+$B$7/1000</f>
        <v>95.1310000000006</v>
      </c>
      <c r="B278" s="39" t="n">
        <v>19.108</v>
      </c>
      <c r="C278" s="40" t="n">
        <v>-49.0908</v>
      </c>
      <c r="D278" s="39" t="n">
        <f aca="false">10*LOG(1/$B$10)+B278-C278</f>
        <v>63.4275874528034</v>
      </c>
      <c r="E278" s="39" t="n">
        <f aca="false">10*LOG(1/$B$10)+$B$11-C278</f>
        <v>31.3195874528034</v>
      </c>
      <c r="F278" s="39"/>
    </row>
    <row r="279" customFormat="false" ht="12.75" hidden="false" customHeight="false" outlineLevel="0" collapsed="false">
      <c r="A279" s="38" t="n">
        <f aca="false">A278+$B$7/1000</f>
        <v>95.1315000000006</v>
      </c>
      <c r="B279" s="39" t="n">
        <v>9.83153</v>
      </c>
      <c r="C279" s="40" t="n">
        <v>-49.0228</v>
      </c>
      <c r="D279" s="39" t="n">
        <f aca="false">10*LOG(1/$B$10)+B279-C279</f>
        <v>54.0831174528034</v>
      </c>
      <c r="E279" s="39" t="n">
        <f aca="false">10*LOG(1/$B$10)+$B$11-C279</f>
        <v>31.2515874528034</v>
      </c>
      <c r="F279" s="39"/>
    </row>
    <row r="280" customFormat="false" ht="12.75" hidden="false" customHeight="false" outlineLevel="0" collapsed="false">
      <c r="A280" s="38" t="n">
        <f aca="false">A279+$B$7/1000</f>
        <v>95.1320000000006</v>
      </c>
      <c r="B280" s="39" t="n">
        <v>13.646</v>
      </c>
      <c r="C280" s="40" t="n">
        <v>-48.9548</v>
      </c>
      <c r="D280" s="39" t="n">
        <f aca="false">10*LOG(1/$B$10)+B280-C280</f>
        <v>57.8295874528034</v>
      </c>
      <c r="E280" s="39" t="n">
        <f aca="false">10*LOG(1/$B$10)+$B$11-C280</f>
        <v>31.1835874528034</v>
      </c>
      <c r="F280" s="39"/>
    </row>
    <row r="281" customFormat="false" ht="12.75" hidden="false" customHeight="false" outlineLevel="0" collapsed="false">
      <c r="A281" s="38" t="n">
        <f aca="false">A280+$B$7/1000</f>
        <v>95.1325000000006</v>
      </c>
      <c r="B281" s="39" t="n">
        <v>12.2384</v>
      </c>
      <c r="C281" s="40" t="n">
        <v>-48.9001</v>
      </c>
      <c r="D281" s="39" t="n">
        <f aca="false">10*LOG(1/$B$10)+B281-C281</f>
        <v>56.3672874528034</v>
      </c>
      <c r="E281" s="39" t="n">
        <f aca="false">10*LOG(1/$B$10)+$B$11-C281</f>
        <v>31.1288874528034</v>
      </c>
      <c r="F281" s="39"/>
    </row>
    <row r="282" customFormat="false" ht="12.75" hidden="false" customHeight="false" outlineLevel="0" collapsed="false">
      <c r="A282" s="38" t="n">
        <f aca="false">A281+$B$7/1000</f>
        <v>95.1330000000006</v>
      </c>
      <c r="B282" s="39" t="n">
        <v>10.7869</v>
      </c>
      <c r="C282" s="40" t="n">
        <v>-48.8454</v>
      </c>
      <c r="D282" s="39" t="n">
        <f aca="false">10*LOG(1/$B$10)+B282-C282</f>
        <v>54.8610874528034</v>
      </c>
      <c r="E282" s="39" t="n">
        <f aca="false">10*LOG(1/$B$10)+$B$11-C282</f>
        <v>31.0741874528034</v>
      </c>
      <c r="F282" s="39"/>
    </row>
    <row r="283" customFormat="false" ht="12.75" hidden="false" customHeight="false" outlineLevel="0" collapsed="false">
      <c r="A283" s="38" t="n">
        <f aca="false">A282+$B$7/1000</f>
        <v>95.1335000000006</v>
      </c>
      <c r="B283" s="39" t="n">
        <v>12.1985</v>
      </c>
      <c r="C283" s="40" t="n">
        <v>-48.7879</v>
      </c>
      <c r="D283" s="39" t="n">
        <f aca="false">10*LOG(1/$B$10)+B283-C283</f>
        <v>56.2151874528034</v>
      </c>
      <c r="E283" s="39" t="n">
        <f aca="false">10*LOG(1/$B$10)+$B$11-C283</f>
        <v>31.0166874528034</v>
      </c>
      <c r="F283" s="39"/>
    </row>
    <row r="284" customFormat="false" ht="12.75" hidden="false" customHeight="false" outlineLevel="0" collapsed="false">
      <c r="A284" s="38" t="n">
        <f aca="false">A283+$B$7/1000</f>
        <v>95.1340000000006</v>
      </c>
      <c r="B284" s="39" t="n">
        <v>15.88</v>
      </c>
      <c r="C284" s="40" t="n">
        <v>-48.7305</v>
      </c>
      <c r="D284" s="39" t="n">
        <f aca="false">10*LOG(1/$B$10)+B284-C284</f>
        <v>59.8392874528034</v>
      </c>
      <c r="E284" s="39" t="n">
        <f aca="false">10*LOG(1/$B$10)+$B$11-C284</f>
        <v>30.9592874528034</v>
      </c>
      <c r="F284" s="39"/>
    </row>
    <row r="285" customFormat="false" ht="12.75" hidden="false" customHeight="false" outlineLevel="0" collapsed="false">
      <c r="A285" s="38" t="n">
        <f aca="false">A284+$B$7/1000</f>
        <v>95.1345000000006</v>
      </c>
      <c r="B285" s="39" t="n">
        <v>18.3328</v>
      </c>
      <c r="C285" s="40" t="n">
        <v>-48.6678</v>
      </c>
      <c r="D285" s="39" t="n">
        <f aca="false">10*LOG(1/$B$10)+B285-C285</f>
        <v>62.2293874528034</v>
      </c>
      <c r="E285" s="39" t="n">
        <f aca="false">10*LOG(1/$B$10)+$B$11-C285</f>
        <v>30.8965874528034</v>
      </c>
      <c r="F285" s="39"/>
    </row>
    <row r="286" customFormat="false" ht="12.75" hidden="false" customHeight="false" outlineLevel="0" collapsed="false">
      <c r="A286" s="38" t="n">
        <f aca="false">A285+$B$7/1000</f>
        <v>95.1350000000006</v>
      </c>
      <c r="B286" s="39" t="n">
        <v>11.0301</v>
      </c>
      <c r="C286" s="40" t="n">
        <v>-48.6052</v>
      </c>
      <c r="D286" s="39" t="n">
        <f aca="false">10*LOG(1/$B$10)+B286-C286</f>
        <v>54.8640874528034</v>
      </c>
      <c r="E286" s="39" t="n">
        <f aca="false">10*LOG(1/$B$10)+$B$11-C286</f>
        <v>30.8339874528034</v>
      </c>
      <c r="F286" s="39"/>
    </row>
    <row r="287" customFormat="false" ht="12.75" hidden="false" customHeight="false" outlineLevel="0" collapsed="false">
      <c r="A287" s="38" t="n">
        <f aca="false">A286+$B$7/1000</f>
        <v>95.1355000000007</v>
      </c>
      <c r="B287" s="39" t="n">
        <v>13.1503</v>
      </c>
      <c r="C287" s="40" t="n">
        <v>-48.5577</v>
      </c>
      <c r="D287" s="39" t="n">
        <f aca="false">10*LOG(1/$B$10)+B287-C287</f>
        <v>56.9367874528034</v>
      </c>
      <c r="E287" s="39" t="n">
        <f aca="false">10*LOG(1/$B$10)+$B$11-C287</f>
        <v>30.7864874528034</v>
      </c>
      <c r="F287" s="39"/>
    </row>
    <row r="288" customFormat="false" ht="12.75" hidden="false" customHeight="false" outlineLevel="0" collapsed="false">
      <c r="A288" s="38" t="n">
        <f aca="false">A287+$B$7/1000</f>
        <v>95.1360000000007</v>
      </c>
      <c r="B288" s="39" t="n">
        <v>13.6354</v>
      </c>
      <c r="C288" s="40" t="n">
        <v>-48.5103</v>
      </c>
      <c r="D288" s="39" t="n">
        <f aca="false">10*LOG(1/$B$10)+B288-C288</f>
        <v>57.3744874528034</v>
      </c>
      <c r="E288" s="39" t="n">
        <f aca="false">10*LOG(1/$B$10)+$B$11-C288</f>
        <v>30.7390874528034</v>
      </c>
      <c r="F288" s="39"/>
    </row>
    <row r="289" customFormat="false" ht="12.75" hidden="false" customHeight="false" outlineLevel="0" collapsed="false">
      <c r="A289" s="38" t="n">
        <f aca="false">A288+$B$7/1000</f>
        <v>95.1365000000007</v>
      </c>
      <c r="B289" s="39" t="n">
        <v>7.41082</v>
      </c>
      <c r="C289" s="40" t="n">
        <v>-48.443</v>
      </c>
      <c r="D289" s="39" t="n">
        <f aca="false">10*LOG(1/$B$10)+B289-C289</f>
        <v>51.0826074528034</v>
      </c>
      <c r="E289" s="39" t="n">
        <f aca="false">10*LOG(1/$B$10)+$B$11-C289</f>
        <v>30.6717874528034</v>
      </c>
      <c r="F289" s="39"/>
    </row>
    <row r="290" customFormat="false" ht="12.75" hidden="false" customHeight="false" outlineLevel="0" collapsed="false">
      <c r="A290" s="38" t="n">
        <f aca="false">A289+$B$7/1000</f>
        <v>95.1370000000007</v>
      </c>
      <c r="B290" s="39" t="n">
        <v>8.79726</v>
      </c>
      <c r="C290" s="40" t="n">
        <v>-48.3756</v>
      </c>
      <c r="D290" s="39" t="n">
        <f aca="false">10*LOG(1/$B$10)+B290-C290</f>
        <v>52.4016474528034</v>
      </c>
      <c r="E290" s="39" t="n">
        <f aca="false">10*LOG(1/$B$10)+$B$11-C290</f>
        <v>30.6043874528034</v>
      </c>
      <c r="F290" s="39"/>
    </row>
    <row r="291" customFormat="false" ht="12.75" hidden="false" customHeight="false" outlineLevel="0" collapsed="false">
      <c r="A291" s="38" t="n">
        <f aca="false">A290+$B$7/1000</f>
        <v>95.1375000000007</v>
      </c>
      <c r="B291" s="39" t="n">
        <v>10.0839</v>
      </c>
      <c r="C291" s="40" t="n">
        <v>-48.3335</v>
      </c>
      <c r="D291" s="39" t="n">
        <f aca="false">10*LOG(1/$B$10)+B291-C291</f>
        <v>53.6461874528034</v>
      </c>
      <c r="E291" s="39" t="n">
        <f aca="false">10*LOG(1/$B$10)+$B$11-C291</f>
        <v>30.5622874528034</v>
      </c>
      <c r="F291" s="39"/>
    </row>
    <row r="292" customFormat="false" ht="12.75" hidden="false" customHeight="false" outlineLevel="0" collapsed="false">
      <c r="A292" s="38" t="n">
        <f aca="false">A291+$B$7/1000</f>
        <v>95.1380000000007</v>
      </c>
      <c r="B292" s="39" t="n">
        <v>4.60637</v>
      </c>
      <c r="C292" s="40" t="n">
        <v>-48.2913</v>
      </c>
      <c r="D292" s="39" t="n">
        <f aca="false">10*LOG(1/$B$10)+B292-C292</f>
        <v>48.1264574528034</v>
      </c>
      <c r="E292" s="39" t="n">
        <f aca="false">10*LOG(1/$B$10)+$B$11-C292</f>
        <v>30.5200874528034</v>
      </c>
      <c r="F292" s="39"/>
    </row>
    <row r="293" customFormat="false" ht="12.75" hidden="false" customHeight="false" outlineLevel="0" collapsed="false">
      <c r="A293" s="38" t="n">
        <f aca="false">A292+$B$7/1000</f>
        <v>95.1385000000007</v>
      </c>
      <c r="B293" s="39" t="n">
        <v>13.5387</v>
      </c>
      <c r="C293" s="40" t="n">
        <v>-48.2298</v>
      </c>
      <c r="D293" s="39" t="n">
        <f aca="false">10*LOG(1/$B$10)+B293-C293</f>
        <v>56.9972874528034</v>
      </c>
      <c r="E293" s="39" t="n">
        <f aca="false">10*LOG(1/$B$10)+$B$11-C293</f>
        <v>30.4585874528034</v>
      </c>
      <c r="F293" s="39"/>
    </row>
    <row r="294" customFormat="false" ht="12.75" hidden="false" customHeight="false" outlineLevel="0" collapsed="false">
      <c r="A294" s="38" t="n">
        <f aca="false">A293+$B$7/1000</f>
        <v>95.1390000000007</v>
      </c>
      <c r="B294" s="39" t="n">
        <v>8.19451</v>
      </c>
      <c r="C294" s="40" t="n">
        <v>-48.1683</v>
      </c>
      <c r="D294" s="39" t="n">
        <f aca="false">10*LOG(1/$B$10)+B294-C294</f>
        <v>51.5915974528034</v>
      </c>
      <c r="E294" s="39" t="n">
        <f aca="false">10*LOG(1/$B$10)+$B$11-C294</f>
        <v>30.3970874528034</v>
      </c>
      <c r="F294" s="39"/>
    </row>
    <row r="295" customFormat="false" ht="12.75" hidden="false" customHeight="false" outlineLevel="0" collapsed="false">
      <c r="A295" s="38" t="n">
        <f aca="false">A294+$B$7/1000</f>
        <v>95.1395000000007</v>
      </c>
      <c r="B295" s="39" t="n">
        <v>6.62629</v>
      </c>
      <c r="C295" s="40" t="n">
        <v>-48.1164</v>
      </c>
      <c r="D295" s="39" t="n">
        <f aca="false">10*LOG(1/$B$10)+B295-C295</f>
        <v>49.9714774528034</v>
      </c>
      <c r="E295" s="39" t="n">
        <f aca="false">10*LOG(1/$B$10)+$B$11-C295</f>
        <v>30.3451874528034</v>
      </c>
      <c r="F295" s="39"/>
    </row>
    <row r="296" customFormat="false" ht="12.75" hidden="false" customHeight="false" outlineLevel="0" collapsed="false">
      <c r="A296" s="38" t="n">
        <f aca="false">A295+$B$7/1000</f>
        <v>95.1400000000007</v>
      </c>
      <c r="B296" s="39" t="n">
        <v>8.19305</v>
      </c>
      <c r="C296" s="40" t="n">
        <v>-48.0645</v>
      </c>
      <c r="D296" s="39" t="n">
        <f aca="false">10*LOG(1/$B$10)+B296-C296</f>
        <v>51.4863374528034</v>
      </c>
      <c r="E296" s="39" t="n">
        <f aca="false">10*LOG(1/$B$10)+$B$11-C296</f>
        <v>30.2932874528034</v>
      </c>
      <c r="F296" s="39"/>
    </row>
    <row r="297" customFormat="false" ht="12.75" hidden="false" customHeight="false" outlineLevel="0" collapsed="false">
      <c r="A297" s="38" t="n">
        <f aca="false">A296+$B$7/1000</f>
        <v>95.1405000000007</v>
      </c>
      <c r="B297" s="39" t="n">
        <v>10.7703</v>
      </c>
      <c r="C297" s="40" t="n">
        <v>-47.9988</v>
      </c>
      <c r="D297" s="39" t="n">
        <f aca="false">10*LOG(1/$B$10)+B297-C297</f>
        <v>53.9978874528034</v>
      </c>
      <c r="E297" s="39" t="n">
        <f aca="false">10*LOG(1/$B$10)+$B$11-C297</f>
        <v>30.2275874528034</v>
      </c>
      <c r="F297" s="39"/>
    </row>
    <row r="298" customFormat="false" ht="12.75" hidden="false" customHeight="false" outlineLevel="0" collapsed="false">
      <c r="A298" s="38" t="n">
        <f aca="false">A297+$B$7/1000</f>
        <v>95.1410000000007</v>
      </c>
      <c r="B298" s="39" t="n">
        <v>11.8907</v>
      </c>
      <c r="C298" s="40" t="n">
        <v>-47.933</v>
      </c>
      <c r="D298" s="39" t="n">
        <f aca="false">10*LOG(1/$B$10)+B298-C298</f>
        <v>55.0524874528034</v>
      </c>
      <c r="E298" s="39" t="n">
        <f aca="false">10*LOG(1/$B$10)+$B$11-C298</f>
        <v>30.1617874528034</v>
      </c>
      <c r="F298" s="39"/>
    </row>
    <row r="299" customFormat="false" ht="12.75" hidden="false" customHeight="false" outlineLevel="0" collapsed="false">
      <c r="A299" s="38" t="n">
        <f aca="false">A298+$B$7/1000</f>
        <v>95.1415000000007</v>
      </c>
      <c r="B299" s="39" t="n">
        <v>13.2445</v>
      </c>
      <c r="C299" s="40" t="n">
        <v>-47.873</v>
      </c>
      <c r="D299" s="39" t="n">
        <f aca="false">10*LOG(1/$B$10)+B299-C299</f>
        <v>56.3462874528034</v>
      </c>
      <c r="E299" s="39" t="n">
        <f aca="false">10*LOG(1/$B$10)+$B$11-C299</f>
        <v>30.1017874528034</v>
      </c>
      <c r="F299" s="39"/>
    </row>
    <row r="300" customFormat="false" ht="12.75" hidden="false" customHeight="false" outlineLevel="0" collapsed="false">
      <c r="A300" s="38" t="n">
        <f aca="false">A299+$B$7/1000</f>
        <v>95.1420000000007</v>
      </c>
      <c r="B300" s="39" t="n">
        <v>6.51722</v>
      </c>
      <c r="C300" s="40" t="n">
        <v>-47.813</v>
      </c>
      <c r="D300" s="39" t="n">
        <f aca="false">10*LOG(1/$B$10)+B300-C300</f>
        <v>49.5590074528034</v>
      </c>
      <c r="E300" s="39" t="n">
        <f aca="false">10*LOG(1/$B$10)+$B$11-C300</f>
        <v>30.0417874528034</v>
      </c>
      <c r="F300" s="39"/>
    </row>
    <row r="301" customFormat="false" ht="12.75" hidden="false" customHeight="false" outlineLevel="0" collapsed="false">
      <c r="A301" s="38" t="n">
        <f aca="false">A300+$B$7/1000</f>
        <v>95.1425000000007</v>
      </c>
      <c r="B301" s="39" t="n">
        <v>9.68884</v>
      </c>
      <c r="C301" s="40" t="n">
        <v>-47.7638</v>
      </c>
      <c r="D301" s="39" t="n">
        <f aca="false">10*LOG(1/$B$10)+B301-C301</f>
        <v>52.6814274528034</v>
      </c>
      <c r="E301" s="39" t="n">
        <f aca="false">10*LOG(1/$B$10)+$B$11-C301</f>
        <v>29.9925874528034</v>
      </c>
      <c r="F301" s="39"/>
    </row>
    <row r="302" customFormat="false" ht="12.75" hidden="false" customHeight="false" outlineLevel="0" collapsed="false">
      <c r="A302" s="38" t="n">
        <f aca="false">A301+$B$7/1000</f>
        <v>95.1430000000007</v>
      </c>
      <c r="B302" s="39" t="n">
        <v>7.87762</v>
      </c>
      <c r="C302" s="40" t="n">
        <v>-47.7146</v>
      </c>
      <c r="D302" s="39" t="n">
        <f aca="false">10*LOG(1/$B$10)+B302-C302</f>
        <v>50.8210074528034</v>
      </c>
      <c r="E302" s="39" t="n">
        <f aca="false">10*LOG(1/$B$10)+$B$11-C302</f>
        <v>29.9433874528034</v>
      </c>
      <c r="F302" s="39"/>
    </row>
    <row r="303" customFormat="false" ht="12.75" hidden="false" customHeight="false" outlineLevel="0" collapsed="false">
      <c r="A303" s="38" t="n">
        <f aca="false">A302+$B$7/1000</f>
        <v>95.1435000000007</v>
      </c>
      <c r="B303" s="39" t="n">
        <v>11.8767</v>
      </c>
      <c r="C303" s="40" t="n">
        <v>-47.6532</v>
      </c>
      <c r="D303" s="39" t="n">
        <f aca="false">10*LOG(1/$B$10)+B303-C303</f>
        <v>54.7586874528034</v>
      </c>
      <c r="E303" s="39" t="n">
        <f aca="false">10*LOG(1/$B$10)+$B$11-C303</f>
        <v>29.8819874528034</v>
      </c>
      <c r="F303" s="39"/>
    </row>
    <row r="304" customFormat="false" ht="12.75" hidden="false" customHeight="false" outlineLevel="0" collapsed="false">
      <c r="A304" s="38" t="n">
        <f aca="false">A303+$B$7/1000</f>
        <v>95.1440000000007</v>
      </c>
      <c r="B304" s="39" t="n">
        <v>7.2139</v>
      </c>
      <c r="C304" s="40" t="n">
        <v>-47.5919</v>
      </c>
      <c r="D304" s="39" t="n">
        <f aca="false">10*LOG(1/$B$10)+B304-C304</f>
        <v>50.0345874528034</v>
      </c>
      <c r="E304" s="39" t="n">
        <f aca="false">10*LOG(1/$B$10)+$B$11-C304</f>
        <v>29.8206874528034</v>
      </c>
      <c r="F304" s="39"/>
    </row>
    <row r="305" customFormat="false" ht="12.75" hidden="false" customHeight="false" outlineLevel="0" collapsed="false">
      <c r="A305" s="38" t="n">
        <f aca="false">A304+$B$7/1000</f>
        <v>95.1445000000007</v>
      </c>
      <c r="B305" s="39" t="n">
        <v>8.15428</v>
      </c>
      <c r="C305" s="40" t="n">
        <v>-47.5394</v>
      </c>
      <c r="D305" s="39" t="n">
        <f aca="false">10*LOG(1/$B$10)+B305-C305</f>
        <v>50.9224674528034</v>
      </c>
      <c r="E305" s="39" t="n">
        <f aca="false">10*LOG(1/$B$10)+$B$11-C305</f>
        <v>29.7681874528034</v>
      </c>
      <c r="F305" s="39"/>
    </row>
    <row r="306" customFormat="false" ht="12.75" hidden="false" customHeight="false" outlineLevel="0" collapsed="false">
      <c r="A306" s="38" t="n">
        <f aca="false">A305+$B$7/1000</f>
        <v>95.1450000000007</v>
      </c>
      <c r="B306" s="39" t="n">
        <v>10.0667</v>
      </c>
      <c r="C306" s="40" t="n">
        <v>-47.487</v>
      </c>
      <c r="D306" s="39" t="n">
        <f aca="false">10*LOG(1/$B$10)+B306-C306</f>
        <v>52.7824874528034</v>
      </c>
      <c r="E306" s="39" t="n">
        <f aca="false">10*LOG(1/$B$10)+$B$11-C306</f>
        <v>29.7157874528034</v>
      </c>
      <c r="F306" s="39"/>
    </row>
    <row r="307" customFormat="false" ht="12.75" hidden="false" customHeight="false" outlineLevel="0" collapsed="false">
      <c r="A307" s="38" t="n">
        <f aca="false">A306+$B$7/1000</f>
        <v>95.1455000000007</v>
      </c>
      <c r="B307" s="39" t="n">
        <v>4.66893</v>
      </c>
      <c r="C307" s="40" t="n">
        <v>-47.4226</v>
      </c>
      <c r="D307" s="39" t="n">
        <f aca="false">10*LOG(1/$B$10)+B307-C307</f>
        <v>47.3203174528034</v>
      </c>
      <c r="E307" s="39" t="n">
        <f aca="false">10*LOG(1/$B$10)+$B$11-C307</f>
        <v>29.6513874528034</v>
      </c>
      <c r="F307" s="39"/>
    </row>
    <row r="308" customFormat="false" ht="12.75" hidden="false" customHeight="false" outlineLevel="0" collapsed="false">
      <c r="A308" s="38" t="n">
        <f aca="false">A307+$B$7/1000</f>
        <v>95.1460000000007</v>
      </c>
      <c r="B308" s="39" t="n">
        <v>8.42729</v>
      </c>
      <c r="C308" s="40" t="n">
        <v>-47.3581</v>
      </c>
      <c r="D308" s="39" t="n">
        <f aca="false">10*LOG(1/$B$10)+B308-C308</f>
        <v>51.0141774528034</v>
      </c>
      <c r="E308" s="39" t="n">
        <f aca="false">10*LOG(1/$B$10)+$B$11-C308</f>
        <v>29.5868874528034</v>
      </c>
      <c r="F308" s="39"/>
    </row>
    <row r="309" customFormat="false" ht="12.75" hidden="false" customHeight="false" outlineLevel="0" collapsed="false">
      <c r="A309" s="38" t="n">
        <f aca="false">A308+$B$7/1000</f>
        <v>95.1465000000007</v>
      </c>
      <c r="B309" s="39" t="n">
        <v>8.79586</v>
      </c>
      <c r="C309" s="40" t="n">
        <v>-47.3115</v>
      </c>
      <c r="D309" s="39" t="n">
        <f aca="false">10*LOG(1/$B$10)+B309-C309</f>
        <v>51.3361474528034</v>
      </c>
      <c r="E309" s="39" t="n">
        <f aca="false">10*LOG(1/$B$10)+$B$11-C309</f>
        <v>29.5402874528034</v>
      </c>
      <c r="F309" s="39"/>
    </row>
    <row r="310" customFormat="false" ht="12.75" hidden="false" customHeight="false" outlineLevel="0" collapsed="false">
      <c r="A310" s="38" t="n">
        <f aca="false">A309+$B$7/1000</f>
        <v>95.1470000000007</v>
      </c>
      <c r="B310" s="39" t="n">
        <v>6.31759</v>
      </c>
      <c r="C310" s="40" t="n">
        <v>-47.2648</v>
      </c>
      <c r="D310" s="39" t="n">
        <f aca="false">10*LOG(1/$B$10)+B310-C310</f>
        <v>48.8111774528034</v>
      </c>
      <c r="E310" s="39" t="n">
        <f aca="false">10*LOG(1/$B$10)+$B$11-C310</f>
        <v>29.4935874528034</v>
      </c>
      <c r="F310" s="39"/>
    </row>
    <row r="311" customFormat="false" ht="12.75" hidden="false" customHeight="false" outlineLevel="0" collapsed="false">
      <c r="A311" s="38" t="n">
        <f aca="false">A310+$B$7/1000</f>
        <v>95.1475000000007</v>
      </c>
      <c r="B311" s="39" t="n">
        <v>13.3463</v>
      </c>
      <c r="C311" s="40" t="n">
        <v>-47.2066</v>
      </c>
      <c r="D311" s="39" t="n">
        <f aca="false">10*LOG(1/$B$10)+B311-C311</f>
        <v>55.7816874528034</v>
      </c>
      <c r="E311" s="39" t="n">
        <f aca="false">10*LOG(1/$B$10)+$B$11-C311</f>
        <v>29.4353874528034</v>
      </c>
      <c r="F311" s="39"/>
    </row>
    <row r="312" customFormat="false" ht="12.75" hidden="false" customHeight="false" outlineLevel="0" collapsed="false">
      <c r="A312" s="38" t="n">
        <f aca="false">A311+$B$7/1000</f>
        <v>95.1480000000007</v>
      </c>
      <c r="B312" s="39" t="n">
        <v>10.5518</v>
      </c>
      <c r="C312" s="40" t="n">
        <v>-47.1484</v>
      </c>
      <c r="D312" s="39" t="n">
        <f aca="false">10*LOG(1/$B$10)+B312-C312</f>
        <v>52.9289874528034</v>
      </c>
      <c r="E312" s="39" t="n">
        <f aca="false">10*LOG(1/$B$10)+$B$11-C312</f>
        <v>29.3771874528034</v>
      </c>
      <c r="F312" s="39"/>
    </row>
    <row r="313" customFormat="false" ht="12.75" hidden="false" customHeight="false" outlineLevel="0" collapsed="false">
      <c r="A313" s="38" t="n">
        <f aca="false">A312+$B$7/1000</f>
        <v>95.1485000000007</v>
      </c>
      <c r="B313" s="39" t="n">
        <v>9.87689</v>
      </c>
      <c r="C313" s="40" t="n">
        <v>-47.1045</v>
      </c>
      <c r="D313" s="39" t="n">
        <f aca="false">10*LOG(1/$B$10)+B313-C313</f>
        <v>52.2101774528034</v>
      </c>
      <c r="E313" s="39" t="n">
        <f aca="false">10*LOG(1/$B$10)+$B$11-C313</f>
        <v>29.3332874528034</v>
      </c>
      <c r="F313" s="39"/>
    </row>
    <row r="314" customFormat="false" ht="12.75" hidden="false" customHeight="false" outlineLevel="0" collapsed="false">
      <c r="A314" s="38" t="n">
        <f aca="false">A313+$B$7/1000</f>
        <v>95.1490000000007</v>
      </c>
      <c r="B314" s="39" t="n">
        <v>8.5556</v>
      </c>
      <c r="C314" s="40" t="n">
        <v>-47.0605</v>
      </c>
      <c r="D314" s="39" t="n">
        <f aca="false">10*LOG(1/$B$10)+B314-C314</f>
        <v>50.8448874528034</v>
      </c>
      <c r="E314" s="39" t="n">
        <f aca="false">10*LOG(1/$B$10)+$B$11-C314</f>
        <v>29.2892874528034</v>
      </c>
      <c r="F314" s="39"/>
    </row>
    <row r="315" customFormat="false" ht="12.75" hidden="false" customHeight="false" outlineLevel="0" collapsed="false">
      <c r="A315" s="38" t="n">
        <f aca="false">A314+$B$7/1000</f>
        <v>95.1495000000007</v>
      </c>
      <c r="B315" s="39" t="n">
        <v>5.74588</v>
      </c>
      <c r="C315" s="40" t="n">
        <v>-46.9907</v>
      </c>
      <c r="D315" s="39" t="n">
        <f aca="false">10*LOG(1/$B$10)+B315-C315</f>
        <v>47.9653674528034</v>
      </c>
      <c r="E315" s="39" t="n">
        <f aca="false">10*LOG(1/$B$10)+$B$11-C315</f>
        <v>29.2194874528034</v>
      </c>
      <c r="F315" s="39"/>
    </row>
    <row r="316" customFormat="false" ht="12.75" hidden="false" customHeight="false" outlineLevel="0" collapsed="false">
      <c r="A316" s="38" t="n">
        <f aca="false">A315+$B$7/1000</f>
        <v>95.1500000000007</v>
      </c>
      <c r="B316" s="39" t="n">
        <v>2.90078</v>
      </c>
      <c r="C316" s="40" t="n">
        <v>-46.921</v>
      </c>
      <c r="D316" s="39" t="n">
        <f aca="false">10*LOG(1/$B$10)+B316-C316</f>
        <v>45.0505674528034</v>
      </c>
      <c r="E316" s="39" t="n">
        <f aca="false">10*LOG(1/$B$10)+$B$11-C316</f>
        <v>29.1497874528034</v>
      </c>
      <c r="F316" s="39"/>
    </row>
    <row r="317" customFormat="false" ht="12.75" hidden="false" customHeight="false" outlineLevel="0" collapsed="false">
      <c r="A317" s="38" t="n">
        <f aca="false">A316+$B$7/1000</f>
        <v>95.1505000000007</v>
      </c>
      <c r="B317" s="39" t="n">
        <v>3.93367</v>
      </c>
      <c r="C317" s="40" t="n">
        <v>-46.8858</v>
      </c>
      <c r="D317" s="39" t="n">
        <f aca="false">10*LOG(1/$B$10)+B317-C317</f>
        <v>46.0482574528034</v>
      </c>
      <c r="E317" s="39" t="n">
        <f aca="false">10*LOG(1/$B$10)+$B$11-C317</f>
        <v>29.1145874528034</v>
      </c>
      <c r="F317" s="39"/>
    </row>
    <row r="318" customFormat="false" ht="12.75" hidden="false" customHeight="false" outlineLevel="0" collapsed="false">
      <c r="A318" s="38" t="n">
        <f aca="false">A317+$B$7/1000</f>
        <v>95.1510000000007</v>
      </c>
      <c r="B318" s="39" t="n">
        <v>4.53419</v>
      </c>
      <c r="C318" s="40" t="n">
        <v>-46.8505</v>
      </c>
      <c r="D318" s="39" t="n">
        <f aca="false">10*LOG(1/$B$10)+B318-C318</f>
        <v>46.6134774528034</v>
      </c>
      <c r="E318" s="39" t="n">
        <f aca="false">10*LOG(1/$B$10)+$B$11-C318</f>
        <v>29.0792874528034</v>
      </c>
      <c r="F318" s="39"/>
    </row>
    <row r="319" customFormat="false" ht="12.75" hidden="false" customHeight="false" outlineLevel="0" collapsed="false">
      <c r="A319" s="38" t="n">
        <f aca="false">A318+$B$7/1000</f>
        <v>95.1515000000007</v>
      </c>
      <c r="B319" s="39" t="n">
        <v>1.35505</v>
      </c>
      <c r="C319" s="40" t="n">
        <v>-46.777</v>
      </c>
      <c r="D319" s="39" t="n">
        <f aca="false">10*LOG(1/$B$10)+B319-C319</f>
        <v>43.3608374528034</v>
      </c>
      <c r="E319" s="39" t="n">
        <f aca="false">10*LOG(1/$B$10)+$B$11-C319</f>
        <v>29.0057874528034</v>
      </c>
      <c r="F319" s="39"/>
    </row>
    <row r="320" customFormat="false" ht="12.75" hidden="false" customHeight="false" outlineLevel="0" collapsed="false">
      <c r="A320" s="38" t="n">
        <f aca="false">A319+$B$7/1000</f>
        <v>95.1520000000007</v>
      </c>
      <c r="B320" s="39" t="n">
        <v>6.62651</v>
      </c>
      <c r="C320" s="40" t="n">
        <v>-46.7035</v>
      </c>
      <c r="D320" s="39" t="n">
        <f aca="false">10*LOG(1/$B$10)+B320-C320</f>
        <v>48.5587974528034</v>
      </c>
      <c r="E320" s="39" t="n">
        <f aca="false">10*LOG(1/$B$10)+$B$11-C320</f>
        <v>28.9322874528034</v>
      </c>
      <c r="F320" s="39"/>
    </row>
    <row r="321" customFormat="false" ht="12.75" hidden="false" customHeight="false" outlineLevel="0" collapsed="false">
      <c r="A321" s="38" t="n">
        <f aca="false">A320+$B$7/1000</f>
        <v>95.1525000000007</v>
      </c>
      <c r="B321" s="39" t="n">
        <v>1.96635</v>
      </c>
      <c r="C321" s="40" t="n">
        <v>-46.646</v>
      </c>
      <c r="D321" s="39" t="n">
        <f aca="false">10*LOG(1/$B$10)+B321-C321</f>
        <v>43.8411374528034</v>
      </c>
      <c r="E321" s="39" t="n">
        <f aca="false">10*LOG(1/$B$10)+$B$11-C321</f>
        <v>28.8747874528034</v>
      </c>
      <c r="F321" s="39"/>
    </row>
    <row r="322" customFormat="false" ht="12.75" hidden="false" customHeight="false" outlineLevel="0" collapsed="false">
      <c r="A322" s="38" t="n">
        <f aca="false">A321+$B$7/1000</f>
        <v>95.1530000000007</v>
      </c>
      <c r="B322" s="39" t="n">
        <v>4.90323</v>
      </c>
      <c r="C322" s="40" t="n">
        <v>-46.5884</v>
      </c>
      <c r="D322" s="39" t="n">
        <f aca="false">10*LOG(1/$B$10)+B322-C322</f>
        <v>46.7204174528034</v>
      </c>
      <c r="E322" s="39" t="n">
        <f aca="false">10*LOG(1/$B$10)+$B$11-C322</f>
        <v>28.8171874528034</v>
      </c>
      <c r="F322" s="39"/>
    </row>
    <row r="323" customFormat="false" ht="12.75" hidden="false" customHeight="false" outlineLevel="0" collapsed="false">
      <c r="A323" s="38" t="n">
        <f aca="false">A322+$B$7/1000</f>
        <v>95.1535000000007</v>
      </c>
      <c r="B323" s="39" t="n">
        <v>10.6281</v>
      </c>
      <c r="C323" s="40" t="n">
        <v>-46.5384</v>
      </c>
      <c r="D323" s="39" t="n">
        <f aca="false">10*LOG(1/$B$10)+B323-C323</f>
        <v>52.3952874528034</v>
      </c>
      <c r="E323" s="39" t="n">
        <f aca="false">10*LOG(1/$B$10)+$B$11-C323</f>
        <v>28.7671874528034</v>
      </c>
      <c r="F323" s="39"/>
    </row>
    <row r="324" customFormat="false" ht="12.75" hidden="false" customHeight="false" outlineLevel="0" collapsed="false">
      <c r="A324" s="38" t="n">
        <f aca="false">A323+$B$7/1000</f>
        <v>95.1540000000007</v>
      </c>
      <c r="B324" s="39" t="n">
        <v>-3.62383</v>
      </c>
      <c r="C324" s="40" t="n">
        <v>-46.4883</v>
      </c>
      <c r="D324" s="39" t="n">
        <f aca="false">10*LOG(1/$B$10)+B324-C324</f>
        <v>38.0932574528034</v>
      </c>
      <c r="E324" s="39" t="n">
        <f aca="false">10*LOG(1/$B$10)+$B$11-C324</f>
        <v>28.7170874528034</v>
      </c>
      <c r="F324" s="39"/>
    </row>
    <row r="325" customFormat="false" ht="12.75" hidden="false" customHeight="false" outlineLevel="0" collapsed="false">
      <c r="A325" s="38" t="n">
        <f aca="false">A324+$B$7/1000</f>
        <v>95.1545000000007</v>
      </c>
      <c r="B325" s="39" t="n">
        <v>5.06551</v>
      </c>
      <c r="C325" s="40" t="n">
        <v>-46.4264</v>
      </c>
      <c r="D325" s="39" t="n">
        <f aca="false">10*LOG(1/$B$10)+B325-C325</f>
        <v>46.7206974528034</v>
      </c>
      <c r="E325" s="39" t="n">
        <f aca="false">10*LOG(1/$B$10)+$B$11-C325</f>
        <v>28.6551874528034</v>
      </c>
      <c r="F325" s="39"/>
    </row>
    <row r="326" customFormat="false" ht="12.75" hidden="false" customHeight="false" outlineLevel="0" collapsed="false">
      <c r="A326" s="38" t="n">
        <f aca="false">A325+$B$7/1000</f>
        <v>95.1550000000007</v>
      </c>
      <c r="B326" s="39" t="n">
        <v>-1.77753</v>
      </c>
      <c r="C326" s="40" t="n">
        <v>-46.3644</v>
      </c>
      <c r="D326" s="39" t="n">
        <f aca="false">10*LOG(1/$B$10)+B326-C326</f>
        <v>39.8156574528034</v>
      </c>
      <c r="E326" s="39" t="n">
        <f aca="false">10*LOG(1/$B$10)+$B$11-C326</f>
        <v>28.5931874528034</v>
      </c>
      <c r="F326" s="39"/>
    </row>
    <row r="327" customFormat="false" ht="12.75" hidden="false" customHeight="false" outlineLevel="0" collapsed="false">
      <c r="A327" s="38" t="n">
        <f aca="false">A326+$B$7/1000</f>
        <v>95.1555000000007</v>
      </c>
      <c r="B327" s="39" t="n">
        <v>1.7193</v>
      </c>
      <c r="C327" s="40" t="n">
        <v>-46.325</v>
      </c>
      <c r="D327" s="39" t="n">
        <f aca="false">10*LOG(1/$B$10)+B327-C327</f>
        <v>43.2730874528034</v>
      </c>
      <c r="E327" s="39" t="n">
        <f aca="false">10*LOG(1/$B$10)+$B$11-C327</f>
        <v>28.5537874528034</v>
      </c>
      <c r="F327" s="39"/>
    </row>
    <row r="328" customFormat="false" ht="12.75" hidden="false" customHeight="false" outlineLevel="0" collapsed="false">
      <c r="A328" s="38" t="n">
        <f aca="false">A327+$B$7/1000</f>
        <v>95.1560000000007</v>
      </c>
      <c r="B328" s="39" t="n">
        <v>3.28282</v>
      </c>
      <c r="C328" s="40" t="n">
        <v>-46.2855</v>
      </c>
      <c r="D328" s="39" t="n">
        <f aca="false">10*LOG(1/$B$10)+B328-C328</f>
        <v>44.7971074528034</v>
      </c>
      <c r="E328" s="39" t="n">
        <f aca="false">10*LOG(1/$B$10)+$B$11-C328</f>
        <v>28.5142874528034</v>
      </c>
      <c r="F328" s="39"/>
    </row>
    <row r="329" customFormat="false" ht="12.75" hidden="false" customHeight="false" outlineLevel="0" collapsed="false">
      <c r="A329" s="38" t="n">
        <f aca="false">A328+$B$7/1000</f>
        <v>95.1565000000008</v>
      </c>
      <c r="B329" s="39" t="n">
        <v>-0.0266876</v>
      </c>
      <c r="C329" s="40" t="n">
        <v>-46.2204</v>
      </c>
      <c r="D329" s="39" t="n">
        <f aca="false">10*LOG(1/$B$10)+B329-C329</f>
        <v>41.4224998528034</v>
      </c>
      <c r="E329" s="39" t="n">
        <f aca="false">10*LOG(1/$B$10)+$B$11-C329</f>
        <v>28.4491874528034</v>
      </c>
      <c r="F329" s="39"/>
    </row>
    <row r="330" customFormat="false" ht="12.75" hidden="false" customHeight="false" outlineLevel="0" collapsed="false">
      <c r="A330" s="38" t="n">
        <f aca="false">A329+$B$7/1000</f>
        <v>95.1570000000008</v>
      </c>
      <c r="B330" s="39" t="n">
        <v>3.57211</v>
      </c>
      <c r="C330" s="40" t="n">
        <v>-46.1552</v>
      </c>
      <c r="D330" s="39" t="n">
        <f aca="false">10*LOG(1/$B$10)+B330-C330</f>
        <v>44.9560974528034</v>
      </c>
      <c r="E330" s="39" t="n">
        <f aca="false">10*LOG(1/$B$10)+$B$11-C330</f>
        <v>28.3839874528034</v>
      </c>
      <c r="F330" s="39"/>
    </row>
    <row r="331" customFormat="false" ht="12.75" hidden="false" customHeight="false" outlineLevel="0" collapsed="false">
      <c r="A331" s="38" t="n">
        <f aca="false">A330+$B$7/1000</f>
        <v>95.1575000000008</v>
      </c>
      <c r="B331" s="39" t="n">
        <v>1.31874</v>
      </c>
      <c r="C331" s="40" t="n">
        <v>-46.1122</v>
      </c>
      <c r="D331" s="39" t="n">
        <f aca="false">10*LOG(1/$B$10)+B331-C331</f>
        <v>42.6597274528034</v>
      </c>
      <c r="E331" s="39" t="n">
        <f aca="false">10*LOG(1/$B$10)+$B$11-C331</f>
        <v>28.3409874528034</v>
      </c>
      <c r="F331" s="39"/>
    </row>
    <row r="332" customFormat="false" ht="12.75" hidden="false" customHeight="false" outlineLevel="0" collapsed="false">
      <c r="A332" s="38" t="n">
        <f aca="false">A331+$B$7/1000</f>
        <v>95.1580000000008</v>
      </c>
      <c r="B332" s="39" t="n">
        <v>0.790428</v>
      </c>
      <c r="C332" s="40" t="n">
        <v>-46.0691</v>
      </c>
      <c r="D332" s="39" t="n">
        <f aca="false">10*LOG(1/$B$10)+B332-C332</f>
        <v>42.0883154528034</v>
      </c>
      <c r="E332" s="39" t="n">
        <f aca="false">10*LOG(1/$B$10)+$B$11-C332</f>
        <v>28.2978874528034</v>
      </c>
      <c r="F332" s="39"/>
    </row>
    <row r="333" customFormat="false" ht="12.75" hidden="false" customHeight="false" outlineLevel="0" collapsed="false">
      <c r="A333" s="38" t="n">
        <f aca="false">A332+$B$7/1000</f>
        <v>95.1585000000008</v>
      </c>
      <c r="B333" s="39" t="n">
        <v>-0.621124</v>
      </c>
      <c r="C333" s="40" t="n">
        <v>-46.003</v>
      </c>
      <c r="D333" s="39" t="n">
        <f aca="false">10*LOG(1/$B$10)+B333-C333</f>
        <v>40.6106634528034</v>
      </c>
      <c r="E333" s="39" t="n">
        <f aca="false">10*LOG(1/$B$10)+$B$11-C333</f>
        <v>28.2317874528034</v>
      </c>
      <c r="F333" s="39"/>
    </row>
    <row r="334" customFormat="false" ht="12.75" hidden="false" customHeight="false" outlineLevel="0" collapsed="false">
      <c r="A334" s="38" t="n">
        <f aca="false">A333+$B$7/1000</f>
        <v>95.1590000000008</v>
      </c>
      <c r="B334" s="39" t="n">
        <v>1.48328</v>
      </c>
      <c r="C334" s="40" t="n">
        <v>-45.9369</v>
      </c>
      <c r="D334" s="39" t="n">
        <f aca="false">10*LOG(1/$B$10)+B334-C334</f>
        <v>42.6489674528034</v>
      </c>
      <c r="E334" s="39" t="n">
        <f aca="false">10*LOG(1/$B$10)+$B$11-C334</f>
        <v>28.1656874528034</v>
      </c>
      <c r="F334" s="39"/>
    </row>
    <row r="335" customFormat="false" ht="12.75" hidden="false" customHeight="false" outlineLevel="0" collapsed="false">
      <c r="A335" s="38" t="n">
        <f aca="false">A334+$B$7/1000</f>
        <v>95.1595000000008</v>
      </c>
      <c r="B335" s="39" t="n">
        <v>-2.49781</v>
      </c>
      <c r="C335" s="40" t="n">
        <v>-45.894</v>
      </c>
      <c r="D335" s="39" t="n">
        <f aca="false">10*LOG(1/$B$10)+B335-C335</f>
        <v>38.6249774528034</v>
      </c>
      <c r="E335" s="39" t="n">
        <f aca="false">10*LOG(1/$B$10)+$B$11-C335</f>
        <v>28.1227874528034</v>
      </c>
      <c r="F335" s="39"/>
    </row>
    <row r="336" customFormat="false" ht="12.75" hidden="false" customHeight="false" outlineLevel="0" collapsed="false">
      <c r="A336" s="38" t="n">
        <f aca="false">A335+$B$7/1000</f>
        <v>95.1600000000008</v>
      </c>
      <c r="B336" s="39" t="n">
        <v>-0.19149</v>
      </c>
      <c r="C336" s="40" t="n">
        <v>-45.851</v>
      </c>
      <c r="D336" s="39" t="n">
        <f aca="false">10*LOG(1/$B$10)+B336-C336</f>
        <v>40.8882974528034</v>
      </c>
      <c r="E336" s="39" t="n">
        <f aca="false">10*LOG(1/$B$10)+$B$11-C336</f>
        <v>28.0797874528034</v>
      </c>
      <c r="F336" s="39"/>
    </row>
    <row r="337" customFormat="false" ht="12.75" hidden="false" customHeight="false" outlineLevel="0" collapsed="false">
      <c r="A337" s="38" t="n">
        <f aca="false">A336+$B$7/1000</f>
        <v>95.1605000000008</v>
      </c>
      <c r="B337" s="39" t="n">
        <v>-3.11088</v>
      </c>
      <c r="C337" s="40" t="n">
        <v>-45.7862</v>
      </c>
      <c r="D337" s="39" t="n">
        <f aca="false">10*LOG(1/$B$10)+B337-C337</f>
        <v>37.9041074528034</v>
      </c>
      <c r="E337" s="39" t="n">
        <f aca="false">10*LOG(1/$B$10)+$B$11-C337</f>
        <v>28.0149874528034</v>
      </c>
      <c r="F337" s="39"/>
    </row>
    <row r="338" customFormat="false" ht="12.75" hidden="false" customHeight="false" outlineLevel="0" collapsed="false">
      <c r="A338" s="38" t="n">
        <f aca="false">A337+$B$7/1000</f>
        <v>95.1610000000008</v>
      </c>
      <c r="B338" s="39" t="n">
        <v>-0.199699</v>
      </c>
      <c r="C338" s="40" t="n">
        <v>-45.7213</v>
      </c>
      <c r="D338" s="39" t="n">
        <f aca="false">10*LOG(1/$B$10)+B338-C338</f>
        <v>40.7503884528034</v>
      </c>
      <c r="E338" s="39" t="n">
        <f aca="false">10*LOG(1/$B$10)+$B$11-C338</f>
        <v>27.9500874528034</v>
      </c>
      <c r="F338" s="39"/>
    </row>
    <row r="339" customFormat="false" ht="12.75" hidden="false" customHeight="false" outlineLevel="0" collapsed="false">
      <c r="A339" s="38" t="n">
        <f aca="false">A338+$B$7/1000</f>
        <v>95.1615000000008</v>
      </c>
      <c r="B339" s="39" t="n">
        <v>-2.29862</v>
      </c>
      <c r="C339" s="40" t="n">
        <v>-45.6644</v>
      </c>
      <c r="D339" s="39" t="n">
        <f aca="false">10*LOG(1/$B$10)+B339-C339</f>
        <v>38.5945674528034</v>
      </c>
      <c r="E339" s="39" t="n">
        <f aca="false">10*LOG(1/$B$10)+$B$11-C339</f>
        <v>27.8931874528034</v>
      </c>
      <c r="F339" s="39"/>
    </row>
    <row r="340" customFormat="false" ht="12.75" hidden="false" customHeight="false" outlineLevel="0" collapsed="false">
      <c r="A340" s="38" t="n">
        <f aca="false">A339+$B$7/1000</f>
        <v>95.1620000000008</v>
      </c>
      <c r="B340" s="39" t="n">
        <v>-0.879486</v>
      </c>
      <c r="C340" s="40" t="n">
        <v>-45.6075</v>
      </c>
      <c r="D340" s="39" t="n">
        <f aca="false">10*LOG(1/$B$10)+B340-C340</f>
        <v>39.9568014528034</v>
      </c>
      <c r="E340" s="39" t="n">
        <f aca="false">10*LOG(1/$B$10)+$B$11-C340</f>
        <v>27.8362874528034</v>
      </c>
      <c r="F340" s="39"/>
    </row>
    <row r="341" customFormat="false" ht="12.75" hidden="false" customHeight="false" outlineLevel="0" collapsed="false">
      <c r="A341" s="38" t="n">
        <f aca="false">A340+$B$7/1000</f>
        <v>95.1625000000008</v>
      </c>
      <c r="B341" s="39" t="n">
        <v>1.94932</v>
      </c>
      <c r="C341" s="40" t="n">
        <v>-45.559</v>
      </c>
      <c r="D341" s="39" t="n">
        <f aca="false">10*LOG(1/$B$10)+B341-C341</f>
        <v>42.7371074528034</v>
      </c>
      <c r="E341" s="39" t="n">
        <f aca="false">10*LOG(1/$B$10)+$B$11-C341</f>
        <v>27.7877874528034</v>
      </c>
      <c r="F341" s="39"/>
    </row>
    <row r="342" customFormat="false" ht="12.75" hidden="false" customHeight="false" outlineLevel="0" collapsed="false">
      <c r="A342" s="38" t="n">
        <f aca="false">A341+$B$7/1000</f>
        <v>95.1630000000008</v>
      </c>
      <c r="B342" s="39" t="n">
        <v>8.08266</v>
      </c>
      <c r="C342" s="40" t="n">
        <v>-45.5106</v>
      </c>
      <c r="D342" s="39" t="n">
        <f aca="false">10*LOG(1/$B$10)+B342-C342</f>
        <v>48.8220474528034</v>
      </c>
      <c r="E342" s="39" t="n">
        <f aca="false">10*LOG(1/$B$10)+$B$11-C342</f>
        <v>27.7393874528034</v>
      </c>
      <c r="F342" s="39"/>
    </row>
    <row r="343" customFormat="false" ht="12.75" hidden="false" customHeight="false" outlineLevel="0" collapsed="false">
      <c r="A343" s="38" t="n">
        <f aca="false">A342+$B$7/1000</f>
        <v>95.1635000000008</v>
      </c>
      <c r="B343" s="39" t="n">
        <v>-0.456627</v>
      </c>
      <c r="C343" s="40" t="n">
        <v>-45.4521</v>
      </c>
      <c r="D343" s="39" t="n">
        <f aca="false">10*LOG(1/$B$10)+B343-C343</f>
        <v>40.2242604528034</v>
      </c>
      <c r="E343" s="39" t="n">
        <f aca="false">10*LOG(1/$B$10)+$B$11-C343</f>
        <v>27.6808874528034</v>
      </c>
      <c r="F343" s="39"/>
    </row>
    <row r="344" customFormat="false" ht="12.75" hidden="false" customHeight="false" outlineLevel="0" collapsed="false">
      <c r="A344" s="38" t="n">
        <f aca="false">A343+$B$7/1000</f>
        <v>95.1640000000008</v>
      </c>
      <c r="B344" s="39" t="n">
        <v>2.50868</v>
      </c>
      <c r="C344" s="40" t="n">
        <v>-45.3937</v>
      </c>
      <c r="D344" s="39" t="n">
        <f aca="false">10*LOG(1/$B$10)+B344-C344</f>
        <v>43.1311674528034</v>
      </c>
      <c r="E344" s="39" t="n">
        <f aca="false">10*LOG(1/$B$10)+$B$11-C344</f>
        <v>27.6224874528034</v>
      </c>
      <c r="F344" s="39"/>
    </row>
    <row r="345" customFormat="false" ht="12.75" hidden="false" customHeight="false" outlineLevel="0" collapsed="false">
      <c r="A345" s="38" t="n">
        <f aca="false">A344+$B$7/1000</f>
        <v>95.1645000000008</v>
      </c>
      <c r="B345" s="39" t="n">
        <v>-1.09982</v>
      </c>
      <c r="C345" s="40" t="n">
        <v>-45.3451</v>
      </c>
      <c r="D345" s="39" t="n">
        <f aca="false">10*LOG(1/$B$10)+B345-C345</f>
        <v>39.4740674528034</v>
      </c>
      <c r="E345" s="39" t="n">
        <f aca="false">10*LOG(1/$B$10)+$B$11-C345</f>
        <v>27.5738874528034</v>
      </c>
      <c r="F345" s="39"/>
    </row>
    <row r="346" customFormat="false" ht="12.75" hidden="false" customHeight="false" outlineLevel="0" collapsed="false">
      <c r="A346" s="38" t="n">
        <f aca="false">A345+$B$7/1000</f>
        <v>95.1650000000008</v>
      </c>
      <c r="B346" s="39" t="n">
        <v>3.59839</v>
      </c>
      <c r="C346" s="40" t="n">
        <v>-45.2965</v>
      </c>
      <c r="D346" s="39" t="n">
        <f aca="false">10*LOG(1/$B$10)+B346-C346</f>
        <v>44.1236774528034</v>
      </c>
      <c r="E346" s="39" t="n">
        <f aca="false">10*LOG(1/$B$10)+$B$11-C346</f>
        <v>27.5252874528034</v>
      </c>
      <c r="F346" s="39"/>
    </row>
    <row r="347" customFormat="false" ht="12.75" hidden="false" customHeight="false" outlineLevel="0" collapsed="false">
      <c r="A347" s="38" t="n">
        <f aca="false">A346+$B$7/1000</f>
        <v>95.1655000000008</v>
      </c>
      <c r="B347" s="39" t="n">
        <v>1.53719</v>
      </c>
      <c r="C347" s="40" t="n">
        <v>-45.2364</v>
      </c>
      <c r="D347" s="39" t="n">
        <f aca="false">10*LOG(1/$B$10)+B347-C347</f>
        <v>42.0023774528034</v>
      </c>
      <c r="E347" s="39" t="n">
        <f aca="false">10*LOG(1/$B$10)+$B$11-C347</f>
        <v>27.4651874528034</v>
      </c>
      <c r="F347" s="39"/>
    </row>
    <row r="348" customFormat="false" ht="12.75" hidden="false" customHeight="false" outlineLevel="0" collapsed="false">
      <c r="A348" s="38" t="n">
        <f aca="false">A347+$B$7/1000</f>
        <v>95.1660000000008</v>
      </c>
      <c r="B348" s="39" t="n">
        <v>-5.74795</v>
      </c>
      <c r="C348" s="40" t="n">
        <v>-45.1763</v>
      </c>
      <c r="D348" s="39" t="n">
        <f aca="false">10*LOG(1/$B$10)+B348-C348</f>
        <v>34.6571374528034</v>
      </c>
      <c r="E348" s="39" t="n">
        <f aca="false">10*LOG(1/$B$10)+$B$11-C348</f>
        <v>27.4050874528034</v>
      </c>
      <c r="F348" s="39"/>
    </row>
    <row r="349" customFormat="false" ht="12.75" hidden="false" customHeight="false" outlineLevel="0" collapsed="false">
      <c r="A349" s="38" t="n">
        <f aca="false">A348+$B$7/1000</f>
        <v>95.1665000000008</v>
      </c>
      <c r="B349" s="39" t="n">
        <v>-2.91149</v>
      </c>
      <c r="C349" s="40" t="n">
        <v>-45.132</v>
      </c>
      <c r="D349" s="39" t="n">
        <f aca="false">10*LOG(1/$B$10)+B349-C349</f>
        <v>37.4492974528034</v>
      </c>
      <c r="E349" s="39" t="n">
        <f aca="false">10*LOG(1/$B$10)+$B$11-C349</f>
        <v>27.3607874528034</v>
      </c>
      <c r="F349" s="39"/>
    </row>
    <row r="350" customFormat="false" ht="12.75" hidden="false" customHeight="false" outlineLevel="0" collapsed="false">
      <c r="A350" s="38" t="n">
        <f aca="false">A349+$B$7/1000</f>
        <v>95.1670000000008</v>
      </c>
      <c r="B350" s="39" t="n">
        <v>-3.11659</v>
      </c>
      <c r="C350" s="40" t="n">
        <v>-45.0877</v>
      </c>
      <c r="D350" s="39" t="n">
        <f aca="false">10*LOG(1/$B$10)+B350-C350</f>
        <v>37.1998974528034</v>
      </c>
      <c r="E350" s="39" t="n">
        <f aca="false">10*LOG(1/$B$10)+$B$11-C350</f>
        <v>27.3164874528034</v>
      </c>
      <c r="F350" s="39"/>
    </row>
    <row r="351" customFormat="false" ht="12.75" hidden="false" customHeight="false" outlineLevel="0" collapsed="false">
      <c r="A351" s="38" t="n">
        <f aca="false">A350+$B$7/1000</f>
        <v>95.1675000000008</v>
      </c>
      <c r="B351" s="39" t="n">
        <v>2.76423</v>
      </c>
      <c r="C351" s="40" t="n">
        <v>-45.0213</v>
      </c>
      <c r="D351" s="39" t="n">
        <f aca="false">10*LOG(1/$B$10)+B351-C351</f>
        <v>43.0143174528034</v>
      </c>
      <c r="E351" s="39" t="n">
        <f aca="false">10*LOG(1/$B$10)+$B$11-C351</f>
        <v>27.2500874528034</v>
      </c>
      <c r="F351" s="39"/>
    </row>
    <row r="352" customFormat="false" ht="12.75" hidden="false" customHeight="false" outlineLevel="0" collapsed="false">
      <c r="A352" s="38" t="n">
        <f aca="false">A351+$B$7/1000</f>
        <v>95.1680000000008</v>
      </c>
      <c r="B352" s="39" t="n">
        <v>-0.156265</v>
      </c>
      <c r="C352" s="40" t="n">
        <v>-44.9549</v>
      </c>
      <c r="D352" s="39" t="n">
        <f aca="false">10*LOG(1/$B$10)+B352-C352</f>
        <v>40.0274224528034</v>
      </c>
      <c r="E352" s="39" t="n">
        <f aca="false">10*LOG(1/$B$10)+$B$11-C352</f>
        <v>27.1836874528034</v>
      </c>
      <c r="F352" s="39"/>
    </row>
    <row r="353" customFormat="false" ht="12.75" hidden="false" customHeight="false" outlineLevel="0" collapsed="false">
      <c r="A353" s="38" t="n">
        <f aca="false">A352+$B$7/1000</f>
        <v>95.1685000000008</v>
      </c>
      <c r="B353" s="39" t="n">
        <v>-5.30737</v>
      </c>
      <c r="C353" s="40" t="n">
        <v>-44.9187</v>
      </c>
      <c r="D353" s="39" t="n">
        <f aca="false">10*LOG(1/$B$10)+B353-C353</f>
        <v>34.8401174528034</v>
      </c>
      <c r="E353" s="39" t="n">
        <f aca="false">10*LOG(1/$B$10)+$B$11-C353</f>
        <v>27.1474874528034</v>
      </c>
      <c r="F353" s="39"/>
    </row>
    <row r="354" customFormat="false" ht="12.75" hidden="false" customHeight="false" outlineLevel="0" collapsed="false">
      <c r="A354" s="38" t="n">
        <f aca="false">A353+$B$7/1000</f>
        <v>95.1690000000008</v>
      </c>
      <c r="B354" s="39" t="n">
        <v>0.28875</v>
      </c>
      <c r="C354" s="40" t="n">
        <v>-44.8826</v>
      </c>
      <c r="D354" s="39" t="n">
        <f aca="false">10*LOG(1/$B$10)+B354-C354</f>
        <v>40.4001374528034</v>
      </c>
      <c r="E354" s="39" t="n">
        <f aca="false">10*LOG(1/$B$10)+$B$11-C354</f>
        <v>27.1113874528034</v>
      </c>
      <c r="F354" s="39"/>
    </row>
    <row r="355" customFormat="false" ht="12.75" hidden="false" customHeight="false" outlineLevel="0" collapsed="false">
      <c r="A355" s="38" t="n">
        <f aca="false">A354+$B$7/1000</f>
        <v>95.1695000000008</v>
      </c>
      <c r="B355" s="39" t="n">
        <v>9.02142</v>
      </c>
      <c r="C355" s="40" t="n">
        <v>-44.8142</v>
      </c>
      <c r="D355" s="39" t="n">
        <f aca="false">10*LOG(1/$B$10)+B355-C355</f>
        <v>49.0644074528034</v>
      </c>
      <c r="E355" s="39" t="n">
        <f aca="false">10*LOG(1/$B$10)+$B$11-C355</f>
        <v>27.0429874528034</v>
      </c>
      <c r="F355" s="39"/>
    </row>
    <row r="356" customFormat="false" ht="12.75" hidden="false" customHeight="false" outlineLevel="0" collapsed="false">
      <c r="A356" s="38" t="n">
        <f aca="false">A355+$B$7/1000</f>
        <v>95.1700000000008</v>
      </c>
      <c r="B356" s="39" t="n">
        <v>-6.98508</v>
      </c>
      <c r="C356" s="40" t="n">
        <v>-44.7458</v>
      </c>
      <c r="D356" s="39" t="n">
        <f aca="false">10*LOG(1/$B$10)+B356-C356</f>
        <v>32.9895074528034</v>
      </c>
      <c r="E356" s="39" t="n">
        <f aca="false">10*LOG(1/$B$10)+$B$11-C356</f>
        <v>26.9745874528034</v>
      </c>
      <c r="F356" s="39"/>
    </row>
    <row r="357" customFormat="false" ht="12.75" hidden="false" customHeight="false" outlineLevel="0" collapsed="false">
      <c r="A357" s="38" t="n">
        <f aca="false">A356+$B$7/1000</f>
        <v>95.1705000000008</v>
      </c>
      <c r="B357" s="39" t="n">
        <v>0.827713</v>
      </c>
      <c r="C357" s="40" t="n">
        <v>-44.707</v>
      </c>
      <c r="D357" s="39" t="n">
        <f aca="false">10*LOG(1/$B$10)+B357-C357</f>
        <v>40.7635004528034</v>
      </c>
      <c r="E357" s="39" t="n">
        <f aca="false">10*LOG(1/$B$10)+$B$11-C357</f>
        <v>26.9357874528034</v>
      </c>
      <c r="F357" s="39"/>
    </row>
    <row r="358" customFormat="false" ht="12.75" hidden="false" customHeight="false" outlineLevel="0" collapsed="false">
      <c r="A358" s="38" t="n">
        <f aca="false">A357+$B$7/1000</f>
        <v>95.1710000000008</v>
      </c>
      <c r="B358" s="39" t="n">
        <v>0.114044</v>
      </c>
      <c r="C358" s="40" t="n">
        <v>-44.6683</v>
      </c>
      <c r="D358" s="39" t="n">
        <f aca="false">10*LOG(1/$B$10)+B358-C358</f>
        <v>40.0111314528034</v>
      </c>
      <c r="E358" s="39" t="n">
        <f aca="false">10*LOG(1/$B$10)+$B$11-C358</f>
        <v>26.8970874528034</v>
      </c>
      <c r="F358" s="39"/>
    </row>
    <row r="359" customFormat="false" ht="12.75" hidden="false" customHeight="false" outlineLevel="0" collapsed="false">
      <c r="A359" s="38" t="n">
        <f aca="false">A358+$B$7/1000</f>
        <v>95.1715000000008</v>
      </c>
      <c r="B359" s="39" t="n">
        <v>3.81962</v>
      </c>
      <c r="C359" s="40" t="n">
        <v>-44.6023</v>
      </c>
      <c r="D359" s="39" t="n">
        <f aca="false">10*LOG(1/$B$10)+B359-C359</f>
        <v>43.6507074528034</v>
      </c>
      <c r="E359" s="39" t="n">
        <f aca="false">10*LOG(1/$B$10)+$B$11-C359</f>
        <v>26.8310874528034</v>
      </c>
      <c r="F359" s="39"/>
    </row>
    <row r="360" customFormat="false" ht="12.75" hidden="false" customHeight="false" outlineLevel="0" collapsed="false">
      <c r="A360" s="38" t="n">
        <f aca="false">A359+$B$7/1000</f>
        <v>95.1720000000008</v>
      </c>
      <c r="B360" s="39" t="n">
        <v>4.2874</v>
      </c>
      <c r="C360" s="40" t="n">
        <v>-44.5364</v>
      </c>
      <c r="D360" s="39" t="n">
        <f aca="false">10*LOG(1/$B$10)+B360-C360</f>
        <v>44.0525874528034</v>
      </c>
      <c r="E360" s="39" t="n">
        <f aca="false">10*LOG(1/$B$10)+$B$11-C360</f>
        <v>26.7651874528034</v>
      </c>
      <c r="F360" s="39"/>
    </row>
    <row r="361" customFormat="false" ht="12.75" hidden="false" customHeight="false" outlineLevel="0" collapsed="false">
      <c r="A361" s="38" t="n">
        <f aca="false">A360+$B$7/1000</f>
        <v>95.1725000000008</v>
      </c>
      <c r="B361" s="39" t="n">
        <v>-4.50137</v>
      </c>
      <c r="C361" s="40" t="n">
        <v>-44.482</v>
      </c>
      <c r="D361" s="39" t="n">
        <f aca="false">10*LOG(1/$B$10)+B361-C361</f>
        <v>35.2094174528034</v>
      </c>
      <c r="E361" s="39" t="n">
        <f aca="false">10*LOG(1/$B$10)+$B$11-C361</f>
        <v>26.7107874528034</v>
      </c>
      <c r="F361" s="39"/>
    </row>
    <row r="362" customFormat="false" ht="12.75" hidden="false" customHeight="false" outlineLevel="0" collapsed="false">
      <c r="A362" s="38" t="n">
        <f aca="false">A361+$B$7/1000</f>
        <v>95.1730000000008</v>
      </c>
      <c r="B362" s="39" t="n">
        <v>1.57947</v>
      </c>
      <c r="C362" s="40" t="n">
        <v>-44.4276</v>
      </c>
      <c r="D362" s="39" t="n">
        <f aca="false">10*LOG(1/$B$10)+B362-C362</f>
        <v>41.2358574528034</v>
      </c>
      <c r="E362" s="39" t="n">
        <f aca="false">10*LOG(1/$B$10)+$B$11-C362</f>
        <v>26.6563874528034</v>
      </c>
      <c r="F362" s="39"/>
    </row>
    <row r="363" customFormat="false" ht="12.75" hidden="false" customHeight="false" outlineLevel="0" collapsed="false">
      <c r="A363" s="38" t="n">
        <f aca="false">A362+$B$7/1000</f>
        <v>95.1735000000008</v>
      </c>
      <c r="B363" s="39" t="n">
        <v>-2.91266</v>
      </c>
      <c r="C363" s="40" t="n">
        <v>-44.3766</v>
      </c>
      <c r="D363" s="39" t="n">
        <f aca="false">10*LOG(1/$B$10)+B363-C363</f>
        <v>36.6927274528034</v>
      </c>
      <c r="E363" s="39" t="n">
        <f aca="false">10*LOG(1/$B$10)+$B$11-C363</f>
        <v>26.6053874528034</v>
      </c>
      <c r="F363" s="39"/>
    </row>
    <row r="364" customFormat="false" ht="12.75" hidden="false" customHeight="false" outlineLevel="0" collapsed="false">
      <c r="A364" s="38" t="n">
        <f aca="false">A363+$B$7/1000</f>
        <v>95.1740000000008</v>
      </c>
      <c r="B364" s="39" t="n">
        <v>-6.80567</v>
      </c>
      <c r="C364" s="40" t="n">
        <v>-44.3256</v>
      </c>
      <c r="D364" s="39" t="n">
        <f aca="false">10*LOG(1/$B$10)+B364-C364</f>
        <v>32.7487174528034</v>
      </c>
      <c r="E364" s="39" t="n">
        <f aca="false">10*LOG(1/$B$10)+$B$11-C364</f>
        <v>26.5543874528034</v>
      </c>
      <c r="F364" s="39"/>
    </row>
    <row r="365" customFormat="false" ht="12.75" hidden="false" customHeight="false" outlineLevel="0" collapsed="false">
      <c r="A365" s="38" t="n">
        <f aca="false">A364+$B$7/1000</f>
        <v>95.1745000000008</v>
      </c>
      <c r="B365" s="39" t="n">
        <v>-6.79543</v>
      </c>
      <c r="C365" s="40" t="n">
        <v>-44.2669</v>
      </c>
      <c r="D365" s="39" t="n">
        <f aca="false">10*LOG(1/$B$10)+B365-C365</f>
        <v>32.7002574528034</v>
      </c>
      <c r="E365" s="39" t="n">
        <f aca="false">10*LOG(1/$B$10)+$B$11-C365</f>
        <v>26.4956874528034</v>
      </c>
      <c r="F365" s="39"/>
    </row>
    <row r="366" customFormat="false" ht="12.75" hidden="false" customHeight="false" outlineLevel="0" collapsed="false">
      <c r="A366" s="38" t="n">
        <f aca="false">A365+$B$7/1000</f>
        <v>95.1750000000008</v>
      </c>
      <c r="B366" s="39" t="n">
        <v>-6.69737</v>
      </c>
      <c r="C366" s="40" t="n">
        <v>-44.2082</v>
      </c>
      <c r="D366" s="39" t="n">
        <f aca="false">10*LOG(1/$B$10)+B366-C366</f>
        <v>32.7396174528034</v>
      </c>
      <c r="E366" s="39" t="n">
        <f aca="false">10*LOG(1/$B$10)+$B$11-C366</f>
        <v>26.4369874528034</v>
      </c>
      <c r="F366" s="39"/>
    </row>
    <row r="367" customFormat="false" ht="12.75" hidden="false" customHeight="false" outlineLevel="0" collapsed="false">
      <c r="A367" s="38" t="n">
        <f aca="false">A366+$B$7/1000</f>
        <v>95.1755000000008</v>
      </c>
      <c r="B367" s="39" t="n">
        <v>-5.66698</v>
      </c>
      <c r="C367" s="40" t="n">
        <v>-44.16</v>
      </c>
      <c r="D367" s="39" t="n">
        <f aca="false">10*LOG(1/$B$10)+B367-C367</f>
        <v>33.7218074528034</v>
      </c>
      <c r="E367" s="39" t="n">
        <f aca="false">10*LOG(1/$B$10)+$B$11-C367</f>
        <v>26.3887874528034</v>
      </c>
      <c r="F367" s="39"/>
    </row>
    <row r="368" customFormat="false" ht="12.75" hidden="false" customHeight="false" outlineLevel="0" collapsed="false">
      <c r="A368" s="38" t="n">
        <f aca="false">A367+$B$7/1000</f>
        <v>95.1760000000008</v>
      </c>
      <c r="B368" s="39" t="n">
        <v>-5.28063</v>
      </c>
      <c r="C368" s="40" t="n">
        <v>-44.1118</v>
      </c>
      <c r="D368" s="39" t="n">
        <f aca="false">10*LOG(1/$B$10)+B368-C368</f>
        <v>34.0599574528034</v>
      </c>
      <c r="E368" s="39" t="n">
        <f aca="false">10*LOG(1/$B$10)+$B$11-C368</f>
        <v>26.3405874528034</v>
      </c>
      <c r="F368" s="39"/>
    </row>
    <row r="369" customFormat="false" ht="12.75" hidden="false" customHeight="false" outlineLevel="0" collapsed="false">
      <c r="A369" s="38" t="n">
        <f aca="false">A368+$B$7/1000</f>
        <v>95.1765000000008</v>
      </c>
      <c r="B369" s="39" t="n">
        <v>-6.30093</v>
      </c>
      <c r="C369" s="40" t="n">
        <v>-44.0587</v>
      </c>
      <c r="D369" s="39" t="n">
        <f aca="false">10*LOG(1/$B$10)+B369-C369</f>
        <v>32.9865574528034</v>
      </c>
      <c r="E369" s="39" t="n">
        <f aca="false">10*LOG(1/$B$10)+$B$11-C369</f>
        <v>26.2874874528034</v>
      </c>
      <c r="F369" s="39"/>
    </row>
    <row r="370" customFormat="false" ht="12.75" hidden="false" customHeight="false" outlineLevel="0" collapsed="false">
      <c r="A370" s="38" t="n">
        <f aca="false">A369+$B$7/1000</f>
        <v>95.1770000000009</v>
      </c>
      <c r="B370" s="39" t="n">
        <v>-6.89425</v>
      </c>
      <c r="C370" s="40" t="n">
        <v>-44.0055</v>
      </c>
      <c r="D370" s="39" t="n">
        <f aca="false">10*LOG(1/$B$10)+B370-C370</f>
        <v>32.3400374528034</v>
      </c>
      <c r="E370" s="39" t="n">
        <f aca="false">10*LOG(1/$B$10)+$B$11-C370</f>
        <v>26.2342874528034</v>
      </c>
      <c r="F370" s="39"/>
    </row>
    <row r="371" customFormat="false" ht="12.75" hidden="false" customHeight="false" outlineLevel="0" collapsed="false">
      <c r="A371" s="38" t="n">
        <f aca="false">A370+$B$7/1000</f>
        <v>95.1775000000009</v>
      </c>
      <c r="B371" s="39" t="n">
        <v>-1.98168</v>
      </c>
      <c r="C371" s="40" t="n">
        <v>-43.958</v>
      </c>
      <c r="D371" s="39" t="n">
        <f aca="false">10*LOG(1/$B$10)+B371-C371</f>
        <v>37.2051074528034</v>
      </c>
      <c r="E371" s="39" t="n">
        <f aca="false">10*LOG(1/$B$10)+$B$11-C371</f>
        <v>26.1867874528034</v>
      </c>
      <c r="F371" s="39"/>
    </row>
    <row r="372" customFormat="false" ht="12.75" hidden="false" customHeight="false" outlineLevel="0" collapsed="false">
      <c r="A372" s="38" t="n">
        <f aca="false">A371+$B$7/1000</f>
        <v>95.1780000000009</v>
      </c>
      <c r="B372" s="39" t="n">
        <v>-3.97102</v>
      </c>
      <c r="C372" s="40" t="n">
        <v>-43.9104</v>
      </c>
      <c r="D372" s="39" t="n">
        <f aca="false">10*LOG(1/$B$10)+B372-C372</f>
        <v>35.1681674528034</v>
      </c>
      <c r="E372" s="39" t="n">
        <f aca="false">10*LOG(1/$B$10)+$B$11-C372</f>
        <v>26.1391874528034</v>
      </c>
      <c r="F372" s="39"/>
    </row>
    <row r="373" customFormat="false" ht="12.75" hidden="false" customHeight="false" outlineLevel="0" collapsed="false">
      <c r="A373" s="38" t="n">
        <f aca="false">A372+$B$7/1000</f>
        <v>95.1785000000009</v>
      </c>
      <c r="B373" s="39" t="n">
        <v>-5.90326</v>
      </c>
      <c r="C373" s="40" t="n">
        <v>-43.848</v>
      </c>
      <c r="D373" s="39" t="n">
        <f aca="false">10*LOG(1/$B$10)+B373-C373</f>
        <v>33.1735274528034</v>
      </c>
      <c r="E373" s="39" t="n">
        <f aca="false">10*LOG(1/$B$10)+$B$11-C373</f>
        <v>26.0767874528034</v>
      </c>
      <c r="F373" s="39"/>
    </row>
    <row r="374" customFormat="false" ht="12.75" hidden="false" customHeight="false" outlineLevel="0" collapsed="false">
      <c r="A374" s="38" t="n">
        <f aca="false">A373+$B$7/1000</f>
        <v>95.1790000000009</v>
      </c>
      <c r="B374" s="39" t="n">
        <v>-8.4326</v>
      </c>
      <c r="C374" s="40" t="n">
        <v>-43.7856</v>
      </c>
      <c r="D374" s="39" t="n">
        <f aca="false">10*LOG(1/$B$10)+B374-C374</f>
        <v>30.5817874528034</v>
      </c>
      <c r="E374" s="39" t="n">
        <f aca="false">10*LOG(1/$B$10)+$B$11-C374</f>
        <v>26.0143874528034</v>
      </c>
      <c r="F374" s="39"/>
    </row>
    <row r="375" customFormat="false" ht="12.75" hidden="false" customHeight="false" outlineLevel="0" collapsed="false">
      <c r="A375" s="38" t="n">
        <f aca="false">A374+$B$7/1000</f>
        <v>95.1795000000009</v>
      </c>
      <c r="B375" s="39" t="n">
        <v>-8.3774</v>
      </c>
      <c r="C375" s="40" t="n">
        <v>-43.7466</v>
      </c>
      <c r="D375" s="39" t="n">
        <f aca="false">10*LOG(1/$B$10)+B375-C375</f>
        <v>30.5979874528034</v>
      </c>
      <c r="E375" s="39" t="n">
        <f aca="false">10*LOG(1/$B$10)+$B$11-C375</f>
        <v>25.9753874528034</v>
      </c>
      <c r="F375" s="39"/>
    </row>
    <row r="376" customFormat="false" ht="12.75" hidden="false" customHeight="false" outlineLevel="0" collapsed="false">
      <c r="A376" s="38" t="n">
        <f aca="false">A375+$B$7/1000</f>
        <v>95.1800000000009</v>
      </c>
      <c r="B376" s="39" t="n">
        <v>-2.47227</v>
      </c>
      <c r="C376" s="40" t="n">
        <v>-43.7077</v>
      </c>
      <c r="D376" s="39" t="n">
        <f aca="false">10*LOG(1/$B$10)+B376-C376</f>
        <v>36.4642174528034</v>
      </c>
      <c r="E376" s="39" t="n">
        <f aca="false">10*LOG(1/$B$10)+$B$11-C376</f>
        <v>25.9364874528034</v>
      </c>
      <c r="F376" s="39"/>
    </row>
    <row r="377" customFormat="false" ht="12.75" hidden="false" customHeight="false" outlineLevel="0" collapsed="false">
      <c r="A377" s="38" t="n">
        <f aca="false">A376+$B$7/1000</f>
        <v>95.1805000000009</v>
      </c>
      <c r="B377" s="39" t="n">
        <v>-7.01476</v>
      </c>
      <c r="C377" s="40" t="n">
        <v>-43.6436</v>
      </c>
      <c r="D377" s="39" t="n">
        <f aca="false">10*LOG(1/$B$10)+B377-C377</f>
        <v>31.8576274528034</v>
      </c>
      <c r="E377" s="39" t="n">
        <f aca="false">10*LOG(1/$B$10)+$B$11-C377</f>
        <v>25.8723874528034</v>
      </c>
      <c r="F377" s="39"/>
    </row>
    <row r="378" customFormat="false" ht="12.75" hidden="false" customHeight="false" outlineLevel="0" collapsed="false">
      <c r="A378" s="38" t="n">
        <f aca="false">A377+$B$7/1000</f>
        <v>95.1810000000009</v>
      </c>
      <c r="B378" s="39" t="n">
        <v>-6.77795</v>
      </c>
      <c r="C378" s="40" t="n">
        <v>-43.5796</v>
      </c>
      <c r="D378" s="39" t="n">
        <f aca="false">10*LOG(1/$B$10)+B378-C378</f>
        <v>32.0304374528034</v>
      </c>
      <c r="E378" s="39" t="n">
        <f aca="false">10*LOG(1/$B$10)+$B$11-C378</f>
        <v>25.8083874528034</v>
      </c>
      <c r="F378" s="39"/>
    </row>
    <row r="379" customFormat="false" ht="12.75" hidden="false" customHeight="false" outlineLevel="0" collapsed="false">
      <c r="A379" s="38" t="n">
        <f aca="false">A378+$B$7/1000</f>
        <v>95.1815000000009</v>
      </c>
      <c r="B379" s="39" t="n">
        <v>-9.19788</v>
      </c>
      <c r="C379" s="40" t="n">
        <v>-43.5222</v>
      </c>
      <c r="D379" s="39" t="n">
        <f aca="false">10*LOG(1/$B$10)+B379-C379</f>
        <v>29.5531074528034</v>
      </c>
      <c r="E379" s="39" t="n">
        <f aca="false">10*LOG(1/$B$10)+$B$11-C379</f>
        <v>25.7509874528034</v>
      </c>
      <c r="F379" s="39"/>
    </row>
    <row r="380" customFormat="false" ht="12.75" hidden="false" customHeight="false" outlineLevel="0" collapsed="false">
      <c r="A380" s="38" t="n">
        <f aca="false">A379+$B$7/1000</f>
        <v>95.1820000000009</v>
      </c>
      <c r="B380" s="39" t="n">
        <v>-2.7476</v>
      </c>
      <c r="C380" s="40" t="n">
        <v>-43.4648</v>
      </c>
      <c r="D380" s="39" t="n">
        <f aca="false">10*LOG(1/$B$10)+B380-C380</f>
        <v>35.9459874528034</v>
      </c>
      <c r="E380" s="39" t="n">
        <f aca="false">10*LOG(1/$B$10)+$B$11-C380</f>
        <v>25.6935874528034</v>
      </c>
      <c r="F380" s="39"/>
    </row>
    <row r="381" customFormat="false" ht="12.75" hidden="false" customHeight="false" outlineLevel="0" collapsed="false">
      <c r="A381" s="38" t="n">
        <f aca="false">A380+$B$7/1000</f>
        <v>95.1825000000009</v>
      </c>
      <c r="B381" s="39" t="n">
        <v>-8.5177</v>
      </c>
      <c r="C381" s="40" t="n">
        <v>-43.42</v>
      </c>
      <c r="D381" s="39" t="n">
        <f aca="false">10*LOG(1/$B$10)+B381-C381</f>
        <v>30.1310874528034</v>
      </c>
      <c r="E381" s="39" t="n">
        <f aca="false">10*LOG(1/$B$10)+$B$11-C381</f>
        <v>25.6487874528034</v>
      </c>
      <c r="F381" s="39"/>
    </row>
    <row r="382" customFormat="false" ht="12.75" hidden="false" customHeight="false" outlineLevel="0" collapsed="false">
      <c r="A382" s="38" t="n">
        <f aca="false">A381+$B$7/1000</f>
        <v>95.1830000000009</v>
      </c>
      <c r="B382" s="39" t="n">
        <v>-7.46477</v>
      </c>
      <c r="C382" s="40" t="n">
        <v>-43.3751</v>
      </c>
      <c r="D382" s="39" t="n">
        <f aca="false">10*LOG(1/$B$10)+B382-C382</f>
        <v>31.1391174528034</v>
      </c>
      <c r="E382" s="39" t="n">
        <f aca="false">10*LOG(1/$B$10)+$B$11-C382</f>
        <v>25.6038874528034</v>
      </c>
      <c r="F382" s="39"/>
    </row>
    <row r="383" customFormat="false" ht="12.75" hidden="false" customHeight="false" outlineLevel="0" collapsed="false">
      <c r="A383" s="38" t="n">
        <f aca="false">A382+$B$7/1000</f>
        <v>95.1835000000009</v>
      </c>
      <c r="B383" s="39" t="n">
        <v>-2.93869</v>
      </c>
      <c r="C383" s="40" t="n">
        <v>-43.3147</v>
      </c>
      <c r="D383" s="39" t="n">
        <f aca="false">10*LOG(1/$B$10)+B383-C383</f>
        <v>35.6047974528034</v>
      </c>
      <c r="E383" s="39" t="n">
        <f aca="false">10*LOG(1/$B$10)+$B$11-C383</f>
        <v>25.5434874528034</v>
      </c>
      <c r="F383" s="39"/>
    </row>
    <row r="384" customFormat="false" ht="12.75" hidden="false" customHeight="false" outlineLevel="0" collapsed="false">
      <c r="A384" s="38" t="n">
        <f aca="false">A383+$B$7/1000</f>
        <v>95.1840000000009</v>
      </c>
      <c r="B384" s="39" t="n">
        <v>-7.40093</v>
      </c>
      <c r="C384" s="40" t="n">
        <v>-43.2544</v>
      </c>
      <c r="D384" s="39" t="n">
        <f aca="false">10*LOG(1/$B$10)+B384-C384</f>
        <v>31.0822574528034</v>
      </c>
      <c r="E384" s="39" t="n">
        <f aca="false">10*LOG(1/$B$10)+$B$11-C384</f>
        <v>25.4831874528034</v>
      </c>
      <c r="F384" s="39"/>
    </row>
    <row r="385" customFormat="false" ht="12.75" hidden="false" customHeight="false" outlineLevel="0" collapsed="false">
      <c r="A385" s="38" t="n">
        <f aca="false">A384+$B$7/1000</f>
        <v>95.1845000000009</v>
      </c>
      <c r="B385" s="39" t="n">
        <v>-2.68968</v>
      </c>
      <c r="C385" s="40" t="n">
        <v>-43.2118</v>
      </c>
      <c r="D385" s="39" t="n">
        <f aca="false">10*LOG(1/$B$10)+B385-C385</f>
        <v>35.7509074528034</v>
      </c>
      <c r="E385" s="39" t="n">
        <f aca="false">10*LOG(1/$B$10)+$B$11-C385</f>
        <v>25.4405874528034</v>
      </c>
      <c r="F385" s="39"/>
    </row>
    <row r="386" customFormat="false" ht="12.75" hidden="false" customHeight="false" outlineLevel="0" collapsed="false">
      <c r="A386" s="38" t="n">
        <f aca="false">A385+$B$7/1000</f>
        <v>95.1850000000009</v>
      </c>
      <c r="B386" s="39" t="n">
        <v>-9.08131</v>
      </c>
      <c r="C386" s="40" t="n">
        <v>-43.1692</v>
      </c>
      <c r="D386" s="39" t="n">
        <f aca="false">10*LOG(1/$B$10)+B386-C386</f>
        <v>29.3166774528034</v>
      </c>
      <c r="E386" s="39" t="n">
        <f aca="false">10*LOG(1/$B$10)+$B$11-C386</f>
        <v>25.3979874528034</v>
      </c>
      <c r="F386" s="39"/>
    </row>
    <row r="387" customFormat="false" ht="12.75" hidden="false" customHeight="false" outlineLevel="0" collapsed="false">
      <c r="A387" s="38" t="n">
        <f aca="false">A386+$B$7/1000</f>
        <v>95.1855000000009</v>
      </c>
      <c r="B387" s="39" t="n">
        <v>-2.74435</v>
      </c>
      <c r="C387" s="40" t="n">
        <v>-43.1116</v>
      </c>
      <c r="D387" s="39" t="n">
        <f aca="false">10*LOG(1/$B$10)+B387-C387</f>
        <v>35.5960374528034</v>
      </c>
      <c r="E387" s="39" t="n">
        <f aca="false">10*LOG(1/$B$10)+$B$11-C387</f>
        <v>25.3403874528034</v>
      </c>
      <c r="F387" s="39"/>
    </row>
    <row r="388" customFormat="false" ht="12.75" hidden="false" customHeight="false" outlineLevel="0" collapsed="false">
      <c r="A388" s="38" t="n">
        <f aca="false">A387+$B$7/1000</f>
        <v>95.1860000000009</v>
      </c>
      <c r="B388" s="39" t="n">
        <v>-8.26572</v>
      </c>
      <c r="C388" s="40" t="n">
        <v>-43.0541</v>
      </c>
      <c r="D388" s="39" t="n">
        <f aca="false">10*LOG(1/$B$10)+B388-C388</f>
        <v>30.0171674528034</v>
      </c>
      <c r="E388" s="39" t="n">
        <f aca="false">10*LOG(1/$B$10)+$B$11-C388</f>
        <v>25.2828874528034</v>
      </c>
      <c r="F388" s="39"/>
    </row>
    <row r="389" customFormat="false" ht="12.75" hidden="false" customHeight="false" outlineLevel="0" collapsed="false">
      <c r="A389" s="38" t="n">
        <f aca="false">A388+$B$7/1000</f>
        <v>95.1865000000009</v>
      </c>
      <c r="B389" s="39" t="n">
        <v>-7.7795</v>
      </c>
      <c r="C389" s="40" t="n">
        <v>-43.0091</v>
      </c>
      <c r="D389" s="39" t="n">
        <f aca="false">10*LOG(1/$B$10)+B389-C389</f>
        <v>30.4583874528034</v>
      </c>
      <c r="E389" s="39" t="n">
        <f aca="false">10*LOG(1/$B$10)+$B$11-C389</f>
        <v>25.2378874528034</v>
      </c>
      <c r="F389" s="39"/>
    </row>
    <row r="390" customFormat="false" ht="12.75" hidden="false" customHeight="false" outlineLevel="0" collapsed="false">
      <c r="A390" s="38" t="n">
        <f aca="false">A389+$B$7/1000</f>
        <v>95.1870000000009</v>
      </c>
      <c r="B390" s="39" t="n">
        <v>-8.76331</v>
      </c>
      <c r="C390" s="40" t="n">
        <v>-42.9641</v>
      </c>
      <c r="D390" s="39" t="n">
        <f aca="false">10*LOG(1/$B$10)+B390-C390</f>
        <v>29.4295774528034</v>
      </c>
      <c r="E390" s="39" t="n">
        <f aca="false">10*LOG(1/$B$10)+$B$11-C390</f>
        <v>25.1928874528034</v>
      </c>
      <c r="F390" s="39"/>
    </row>
    <row r="391" customFormat="false" ht="12.75" hidden="false" customHeight="false" outlineLevel="0" collapsed="false">
      <c r="A391" s="38" t="n">
        <f aca="false">A390+$B$7/1000</f>
        <v>95.1875000000009</v>
      </c>
      <c r="B391" s="39" t="n">
        <v>-8.29094</v>
      </c>
      <c r="C391" s="40" t="n">
        <v>-42.904</v>
      </c>
      <c r="D391" s="39" t="n">
        <f aca="false">10*LOG(1/$B$10)+B391-C391</f>
        <v>29.8418474528034</v>
      </c>
      <c r="E391" s="39" t="n">
        <f aca="false">10*LOG(1/$B$10)+$B$11-C391</f>
        <v>25.1327874528034</v>
      </c>
      <c r="F391" s="39"/>
    </row>
    <row r="392" customFormat="false" ht="12.75" hidden="false" customHeight="false" outlineLevel="0" collapsed="false">
      <c r="A392" s="38" t="n">
        <f aca="false">A391+$B$7/1000</f>
        <v>95.1880000000009</v>
      </c>
      <c r="B392" s="39" t="n">
        <v>-9.21513</v>
      </c>
      <c r="C392" s="40" t="n">
        <v>-42.8439</v>
      </c>
      <c r="D392" s="39" t="n">
        <f aca="false">10*LOG(1/$B$10)+B392-C392</f>
        <v>28.8575574528034</v>
      </c>
      <c r="E392" s="39" t="n">
        <f aca="false">10*LOG(1/$B$10)+$B$11-C392</f>
        <v>25.0726874528034</v>
      </c>
      <c r="F392" s="39"/>
    </row>
    <row r="393" customFormat="false" ht="12.75" hidden="false" customHeight="false" outlineLevel="0" collapsed="false">
      <c r="A393" s="38" t="n">
        <f aca="false">A392+$B$7/1000</f>
        <v>95.1885000000009</v>
      </c>
      <c r="B393" s="39" t="n">
        <v>-8.89273</v>
      </c>
      <c r="C393" s="40" t="n">
        <v>-42.8019</v>
      </c>
      <c r="D393" s="39" t="n">
        <f aca="false">10*LOG(1/$B$10)+B393-C393</f>
        <v>29.1379574528034</v>
      </c>
      <c r="E393" s="39" t="n">
        <f aca="false">10*LOG(1/$B$10)+$B$11-C393</f>
        <v>25.0306874528034</v>
      </c>
      <c r="F393" s="39"/>
    </row>
    <row r="394" customFormat="false" ht="12.75" hidden="false" customHeight="false" outlineLevel="0" collapsed="false">
      <c r="A394" s="38" t="n">
        <f aca="false">A393+$B$7/1000</f>
        <v>95.1890000000009</v>
      </c>
      <c r="B394" s="39" t="n">
        <v>-11.5223</v>
      </c>
      <c r="C394" s="40" t="n">
        <v>-42.7598</v>
      </c>
      <c r="D394" s="39" t="n">
        <f aca="false">10*LOG(1/$B$10)+B394-C394</f>
        <v>26.4662874528034</v>
      </c>
      <c r="E394" s="39" t="n">
        <f aca="false">10*LOG(1/$B$10)+$B$11-C394</f>
        <v>24.9885874528034</v>
      </c>
      <c r="F394" s="39"/>
    </row>
    <row r="395" customFormat="false" ht="12.75" hidden="false" customHeight="false" outlineLevel="0" collapsed="false">
      <c r="A395" s="38" t="n">
        <f aca="false">A394+$B$7/1000</f>
        <v>95.1895000000009</v>
      </c>
      <c r="B395" s="39" t="n">
        <v>-9.84636</v>
      </c>
      <c r="C395" s="40" t="n">
        <v>-42.6955</v>
      </c>
      <c r="D395" s="39" t="n">
        <f aca="false">10*LOG(1/$B$10)+B395-C395</f>
        <v>28.0779274528034</v>
      </c>
      <c r="E395" s="39" t="n">
        <f aca="false">10*LOG(1/$B$10)+$B$11-C395</f>
        <v>24.9242874528034</v>
      </c>
      <c r="F395" s="39"/>
    </row>
    <row r="396" customFormat="false" ht="12.75" hidden="false" customHeight="false" outlineLevel="0" collapsed="false">
      <c r="A396" s="38" t="n">
        <f aca="false">A395+$B$7/1000</f>
        <v>95.1900000000009</v>
      </c>
      <c r="B396" s="39" t="n">
        <v>-6.70551</v>
      </c>
      <c r="C396" s="40" t="n">
        <v>-42.6312</v>
      </c>
      <c r="D396" s="39" t="n">
        <f aca="false">10*LOG(1/$B$10)+B396-C396</f>
        <v>31.1544774528034</v>
      </c>
      <c r="E396" s="39" t="n">
        <f aca="false">10*LOG(1/$B$10)+$B$11-C396</f>
        <v>24.8599874528034</v>
      </c>
      <c r="F396" s="39"/>
    </row>
    <row r="397" customFormat="false" ht="12.75" hidden="false" customHeight="false" outlineLevel="0" collapsed="false">
      <c r="A397" s="38" t="n">
        <f aca="false">A396+$B$7/1000</f>
        <v>95.1905000000009</v>
      </c>
      <c r="B397" s="39" t="n">
        <v>-9.91521</v>
      </c>
      <c r="C397" s="40" t="n">
        <v>-42.5982</v>
      </c>
      <c r="D397" s="39" t="n">
        <f aca="false">10*LOG(1/$B$10)+B397-C397</f>
        <v>27.9117774528034</v>
      </c>
      <c r="E397" s="39" t="n">
        <f aca="false">10*LOG(1/$B$10)+$B$11-C397</f>
        <v>24.8269874528034</v>
      </c>
      <c r="F397" s="39"/>
    </row>
    <row r="398" customFormat="false" ht="12.75" hidden="false" customHeight="false" outlineLevel="0" collapsed="false">
      <c r="A398" s="38" t="n">
        <f aca="false">A397+$B$7/1000</f>
        <v>95.1910000000009</v>
      </c>
      <c r="B398" s="39" t="n">
        <v>-10.8306</v>
      </c>
      <c r="C398" s="40" t="n">
        <v>-42.5652</v>
      </c>
      <c r="D398" s="39" t="n">
        <f aca="false">10*LOG(1/$B$10)+B398-C398</f>
        <v>26.9633874528034</v>
      </c>
      <c r="E398" s="39" t="n">
        <f aca="false">10*LOG(1/$B$10)+$B$11-C398</f>
        <v>24.7939874528034</v>
      </c>
      <c r="F398" s="39"/>
    </row>
    <row r="399" customFormat="false" ht="12.75" hidden="false" customHeight="false" outlineLevel="0" collapsed="false">
      <c r="A399" s="38" t="n">
        <f aca="false">A398+$B$7/1000</f>
        <v>95.1915000000009</v>
      </c>
      <c r="B399" s="39" t="n">
        <v>-10.4235</v>
      </c>
      <c r="C399" s="40" t="n">
        <v>-42.5</v>
      </c>
      <c r="D399" s="39" t="n">
        <f aca="false">10*LOG(1/$B$10)+B399-C399</f>
        <v>27.3052874528034</v>
      </c>
      <c r="E399" s="39" t="n">
        <f aca="false">10*LOG(1/$B$10)+$B$11-C399</f>
        <v>24.7287874528034</v>
      </c>
      <c r="F399" s="39"/>
    </row>
    <row r="400" customFormat="false" ht="12.75" hidden="false" customHeight="false" outlineLevel="0" collapsed="false">
      <c r="A400" s="38" t="n">
        <f aca="false">A399+$B$7/1000</f>
        <v>95.1920000000009</v>
      </c>
      <c r="B400" s="39" t="n">
        <v>0.791489</v>
      </c>
      <c r="C400" s="40" t="n">
        <v>-42.4348</v>
      </c>
      <c r="D400" s="39" t="n">
        <f aca="false">10*LOG(1/$B$10)+B400-C400</f>
        <v>38.4550764528034</v>
      </c>
      <c r="E400" s="39" t="n">
        <f aca="false">10*LOG(1/$B$10)+$B$11-C400</f>
        <v>24.6635874528034</v>
      </c>
      <c r="F400" s="39"/>
    </row>
    <row r="401" customFormat="false" ht="12.75" hidden="false" customHeight="false" outlineLevel="0" collapsed="false">
      <c r="A401" s="38" t="n">
        <f aca="false">A400+$B$7/1000</f>
        <v>95.1925000000009</v>
      </c>
      <c r="B401" s="39" t="n">
        <v>-9.0437</v>
      </c>
      <c r="C401" s="40" t="n">
        <v>-42.3788</v>
      </c>
      <c r="D401" s="39" t="n">
        <f aca="false">10*LOG(1/$B$10)+B401-C401</f>
        <v>28.5638874528034</v>
      </c>
      <c r="E401" s="39" t="n">
        <f aca="false">10*LOG(1/$B$10)+$B$11-C401</f>
        <v>24.6075874528034</v>
      </c>
      <c r="F401" s="39"/>
    </row>
    <row r="402" customFormat="false" ht="12.75" hidden="false" customHeight="false" outlineLevel="0" collapsed="false">
      <c r="A402" s="38" t="n">
        <f aca="false">A401+$B$7/1000</f>
        <v>95.1930000000009</v>
      </c>
      <c r="B402" s="39" t="n">
        <v>-9.63818</v>
      </c>
      <c r="C402" s="40" t="n">
        <v>-42.3228</v>
      </c>
      <c r="D402" s="39" t="n">
        <f aca="false">10*LOG(1/$B$10)+B402-C402</f>
        <v>27.9134074528034</v>
      </c>
      <c r="E402" s="39" t="n">
        <f aca="false">10*LOG(1/$B$10)+$B$11-C402</f>
        <v>24.5515874528034</v>
      </c>
      <c r="F402" s="39"/>
    </row>
    <row r="403" customFormat="false" ht="12.75" hidden="false" customHeight="false" outlineLevel="0" collapsed="false">
      <c r="A403" s="38" t="n">
        <f aca="false">A402+$B$7/1000</f>
        <v>95.1935000000009</v>
      </c>
      <c r="B403" s="39" t="n">
        <v>-9.75501</v>
      </c>
      <c r="C403" s="40" t="n">
        <v>-42.2798</v>
      </c>
      <c r="D403" s="39" t="n">
        <f aca="false">10*LOG(1/$B$10)+B403-C403</f>
        <v>27.7535774528034</v>
      </c>
      <c r="E403" s="39" t="n">
        <f aca="false">10*LOG(1/$B$10)+$B$11-C403</f>
        <v>24.5085874528034</v>
      </c>
      <c r="F403" s="39"/>
    </row>
    <row r="404" customFormat="false" ht="12.75" hidden="false" customHeight="false" outlineLevel="0" collapsed="false">
      <c r="A404" s="38" t="n">
        <f aca="false">A403+$B$7/1000</f>
        <v>95.1940000000009</v>
      </c>
      <c r="B404" s="39" t="n">
        <v>-5.17143</v>
      </c>
      <c r="C404" s="40" t="n">
        <v>-42.2368</v>
      </c>
      <c r="D404" s="39" t="n">
        <f aca="false">10*LOG(1/$B$10)+B404-C404</f>
        <v>32.2941574528034</v>
      </c>
      <c r="E404" s="39" t="n">
        <f aca="false">10*LOG(1/$B$10)+$B$11-C404</f>
        <v>24.4655874528034</v>
      </c>
      <c r="F404" s="39"/>
    </row>
    <row r="405" customFormat="false" ht="12.75" hidden="false" customHeight="false" outlineLevel="0" collapsed="false">
      <c r="A405" s="38" t="n">
        <f aca="false">A404+$B$7/1000</f>
        <v>95.1945000000009</v>
      </c>
      <c r="B405" s="39" t="n">
        <v>-8.70087</v>
      </c>
      <c r="C405" s="40" t="n">
        <v>-42.1742</v>
      </c>
      <c r="D405" s="39" t="n">
        <f aca="false">10*LOG(1/$B$10)+B405-C405</f>
        <v>28.7021174528034</v>
      </c>
      <c r="E405" s="39" t="n">
        <f aca="false">10*LOG(1/$B$10)+$B$11-C405</f>
        <v>24.4029874528034</v>
      </c>
      <c r="F405" s="39"/>
    </row>
    <row r="406" customFormat="false" ht="12.75" hidden="false" customHeight="false" outlineLevel="0" collapsed="false">
      <c r="A406" s="38" t="n">
        <f aca="false">A405+$B$7/1000</f>
        <v>95.1950000000009</v>
      </c>
      <c r="B406" s="39" t="n">
        <v>-10.6459</v>
      </c>
      <c r="C406" s="40" t="n">
        <v>-42.1116</v>
      </c>
      <c r="D406" s="39" t="n">
        <f aca="false">10*LOG(1/$B$10)+B406-C406</f>
        <v>26.6944874528034</v>
      </c>
      <c r="E406" s="39" t="n">
        <f aca="false">10*LOG(1/$B$10)+$B$11-C406</f>
        <v>24.3403874528034</v>
      </c>
      <c r="F406" s="39"/>
    </row>
    <row r="407" customFormat="false" ht="12.75" hidden="false" customHeight="false" outlineLevel="0" collapsed="false">
      <c r="A407" s="38" t="n">
        <f aca="false">A406+$B$7/1000</f>
        <v>95.1955000000009</v>
      </c>
      <c r="B407" s="39" t="n">
        <v>-10.7312</v>
      </c>
      <c r="C407" s="40" t="n">
        <v>-42.0705</v>
      </c>
      <c r="D407" s="39" t="n">
        <f aca="false">10*LOG(1/$B$10)+B407-C407</f>
        <v>26.5680874528034</v>
      </c>
      <c r="E407" s="39" t="n">
        <f aca="false">10*LOG(1/$B$10)+$B$11-C407</f>
        <v>24.2992874528034</v>
      </c>
      <c r="F407" s="39"/>
    </row>
    <row r="408" customFormat="false" ht="12.75" hidden="false" customHeight="false" outlineLevel="0" collapsed="false">
      <c r="A408" s="38" t="n">
        <f aca="false">A407+$B$7/1000</f>
        <v>95.1960000000009</v>
      </c>
      <c r="B408" s="39" t="n">
        <v>-9.08057</v>
      </c>
      <c r="C408" s="40" t="n">
        <v>-42.0294</v>
      </c>
      <c r="D408" s="39" t="n">
        <f aca="false">10*LOG(1/$B$10)+B408-C408</f>
        <v>28.1776174528034</v>
      </c>
      <c r="E408" s="39" t="n">
        <f aca="false">10*LOG(1/$B$10)+$B$11-C408</f>
        <v>24.2581874528034</v>
      </c>
      <c r="F408" s="39"/>
    </row>
    <row r="409" customFormat="false" ht="12.75" hidden="false" customHeight="false" outlineLevel="0" collapsed="false">
      <c r="A409" s="38" t="n">
        <f aca="false">A408+$B$7/1000</f>
        <v>95.1965000000009</v>
      </c>
      <c r="B409" s="39" t="n">
        <v>-7.44265</v>
      </c>
      <c r="C409" s="40" t="n">
        <v>-41.9702</v>
      </c>
      <c r="D409" s="39" t="n">
        <f aca="false">10*LOG(1/$B$10)+B409-C409</f>
        <v>29.7563374528034</v>
      </c>
      <c r="E409" s="39" t="n">
        <f aca="false">10*LOG(1/$B$10)+$B$11-C409</f>
        <v>24.1989874528034</v>
      </c>
      <c r="F409" s="39"/>
    </row>
    <row r="410" customFormat="false" ht="12.75" hidden="false" customHeight="false" outlineLevel="0" collapsed="false">
      <c r="A410" s="38" t="n">
        <f aca="false">A409+$B$7/1000</f>
        <v>95.1970000000009</v>
      </c>
      <c r="B410" s="39" t="n">
        <v>-9.15779</v>
      </c>
      <c r="C410" s="40" t="n">
        <v>-41.911</v>
      </c>
      <c r="D410" s="39" t="n">
        <f aca="false">10*LOG(1/$B$10)+B410-C410</f>
        <v>27.9819974528034</v>
      </c>
      <c r="E410" s="39" t="n">
        <f aca="false">10*LOG(1/$B$10)+$B$11-C410</f>
        <v>24.1397874528034</v>
      </c>
      <c r="F410" s="39"/>
    </row>
    <row r="411" customFormat="false" ht="12.75" hidden="false" customHeight="false" outlineLevel="0" collapsed="false">
      <c r="A411" s="38" t="n">
        <f aca="false">A410+$B$7/1000</f>
        <v>95.1975000000009</v>
      </c>
      <c r="B411" s="39" t="n">
        <v>-9.5614</v>
      </c>
      <c r="C411" s="40" t="n">
        <v>-41.8714</v>
      </c>
      <c r="D411" s="39" t="n">
        <f aca="false">10*LOG(1/$B$10)+B411-C411</f>
        <v>27.5387874528034</v>
      </c>
      <c r="E411" s="39" t="n">
        <f aca="false">10*LOG(1/$B$10)+$B$11-C411</f>
        <v>24.1001874528034</v>
      </c>
      <c r="F411" s="39"/>
    </row>
    <row r="412" customFormat="false" ht="12.75" hidden="false" customHeight="false" outlineLevel="0" collapsed="false">
      <c r="A412" s="38" t="n">
        <f aca="false">A411+$B$7/1000</f>
        <v>95.198000000001</v>
      </c>
      <c r="B412" s="39" t="n">
        <v>-9.36422</v>
      </c>
      <c r="C412" s="40" t="n">
        <v>-41.8318</v>
      </c>
      <c r="D412" s="39" t="n">
        <f aca="false">10*LOG(1/$B$10)+B412-C412</f>
        <v>27.6963674528034</v>
      </c>
      <c r="E412" s="39" t="n">
        <f aca="false">10*LOG(1/$B$10)+$B$11-C412</f>
        <v>24.0605874528034</v>
      </c>
      <c r="F412" s="39"/>
    </row>
    <row r="413" customFormat="false" ht="12.75" hidden="false" customHeight="false" outlineLevel="0" collapsed="false">
      <c r="A413" s="38" t="n">
        <f aca="false">A412+$B$7/1000</f>
        <v>95.198500000001</v>
      </c>
      <c r="B413" s="39" t="n">
        <v>-9.48555</v>
      </c>
      <c r="C413" s="40" t="n">
        <v>-41.771</v>
      </c>
      <c r="D413" s="39" t="n">
        <f aca="false">10*LOG(1/$B$10)+B413-C413</f>
        <v>27.5142374528034</v>
      </c>
      <c r="E413" s="39" t="n">
        <f aca="false">10*LOG(1/$B$10)+$B$11-C413</f>
        <v>23.9997874528034</v>
      </c>
      <c r="F413" s="39"/>
    </row>
    <row r="414" customFormat="false" ht="12.75" hidden="false" customHeight="false" outlineLevel="0" collapsed="false">
      <c r="A414" s="38" t="n">
        <f aca="false">A413+$B$7/1000</f>
        <v>95.199000000001</v>
      </c>
      <c r="B414" s="39" t="n">
        <v>-6.47396</v>
      </c>
      <c r="C414" s="40" t="n">
        <v>-41.7102</v>
      </c>
      <c r="D414" s="39" t="n">
        <f aca="false">10*LOG(1/$B$10)+B414-C414</f>
        <v>30.4650274528034</v>
      </c>
      <c r="E414" s="39" t="n">
        <f aca="false">10*LOG(1/$B$10)+$B$11-C414</f>
        <v>23.9389874528034</v>
      </c>
      <c r="F414" s="39"/>
    </row>
    <row r="415" customFormat="false" ht="12.75" hidden="false" customHeight="false" outlineLevel="0" collapsed="false">
      <c r="A415" s="38" t="n">
        <f aca="false">A414+$B$7/1000</f>
        <v>95.199500000001</v>
      </c>
      <c r="B415" s="39" t="n">
        <v>-8.92221</v>
      </c>
      <c r="C415" s="40" t="n">
        <v>-41.6698</v>
      </c>
      <c r="D415" s="39" t="n">
        <f aca="false">10*LOG(1/$B$10)+B415-C415</f>
        <v>27.9763774528034</v>
      </c>
      <c r="E415" s="39" t="n">
        <f aca="false">10*LOG(1/$B$10)+$B$11-C415</f>
        <v>23.8985874528034</v>
      </c>
      <c r="F415" s="39"/>
    </row>
    <row r="416" customFormat="false" ht="12.75" hidden="false" customHeight="false" outlineLevel="0" collapsed="false">
      <c r="A416" s="38" t="n">
        <f aca="false">A415+$B$7/1000</f>
        <v>95.200000000001</v>
      </c>
      <c r="B416" s="39" t="n">
        <v>-10.2702</v>
      </c>
      <c r="C416" s="40" t="n">
        <v>-41.6294</v>
      </c>
      <c r="D416" s="39" t="n">
        <f aca="false">10*LOG(1/$B$10)+B416-C416</f>
        <v>26.5879874528034</v>
      </c>
      <c r="E416" s="39" t="n">
        <f aca="false">10*LOG(1/$B$10)+$B$11-C416</f>
        <v>23.8581874528034</v>
      </c>
      <c r="F416" s="39"/>
    </row>
    <row r="417" customFormat="false" ht="12.75" hidden="false" customHeight="false" outlineLevel="0" collapsed="false">
      <c r="A417" s="38" t="n">
        <f aca="false">A416+$B$7/1000</f>
        <v>95.200500000001</v>
      </c>
      <c r="B417" s="39" t="n">
        <v>-8.55214</v>
      </c>
      <c r="C417" s="40" t="n">
        <v>-41.5668</v>
      </c>
      <c r="D417" s="39" t="n">
        <f aca="false">10*LOG(1/$B$10)+B417-C417</f>
        <v>28.2434474528034</v>
      </c>
      <c r="E417" s="39" t="n">
        <f aca="false">10*LOG(1/$B$10)+$B$11-C417</f>
        <v>23.7955874528034</v>
      </c>
      <c r="F417" s="39"/>
    </row>
    <row r="418" customFormat="false" ht="12.75" hidden="false" customHeight="false" outlineLevel="0" collapsed="false">
      <c r="A418" s="38" t="n">
        <f aca="false">A417+$B$7/1000</f>
        <v>95.201000000001</v>
      </c>
      <c r="B418" s="39" t="n">
        <v>-9.35966</v>
      </c>
      <c r="C418" s="40" t="n">
        <v>-41.5042</v>
      </c>
      <c r="D418" s="39" t="n">
        <f aca="false">10*LOG(1/$B$10)+B418-C418</f>
        <v>27.3733274528034</v>
      </c>
      <c r="E418" s="39" t="n">
        <f aca="false">10*LOG(1/$B$10)+$B$11-C418</f>
        <v>23.7329874528034</v>
      </c>
      <c r="F418" s="39"/>
    </row>
    <row r="419" customFormat="false" ht="12.75" hidden="false" customHeight="false" outlineLevel="0" collapsed="false">
      <c r="A419" s="38" t="n">
        <f aca="false">A418+$B$7/1000</f>
        <v>95.201500000001</v>
      </c>
      <c r="B419" s="39" t="n">
        <v>-9.47101</v>
      </c>
      <c r="C419" s="40" t="n">
        <v>-41.4711</v>
      </c>
      <c r="D419" s="39" t="n">
        <f aca="false">10*LOG(1/$B$10)+B419-C419</f>
        <v>27.2288774528034</v>
      </c>
      <c r="E419" s="39" t="n">
        <f aca="false">10*LOG(1/$B$10)+$B$11-C419</f>
        <v>23.6998874528034</v>
      </c>
      <c r="F419" s="39"/>
    </row>
    <row r="420" customFormat="false" ht="12.75" hidden="false" customHeight="false" outlineLevel="0" collapsed="false">
      <c r="A420" s="38" t="n">
        <f aca="false">A419+$B$7/1000</f>
        <v>95.202000000001</v>
      </c>
      <c r="B420" s="39" t="n">
        <v>-11.9605</v>
      </c>
      <c r="C420" s="40" t="n">
        <v>-41.438</v>
      </c>
      <c r="D420" s="39" t="n">
        <f aca="false">10*LOG(1/$B$10)+B420-C420</f>
        <v>24.7062874528034</v>
      </c>
      <c r="E420" s="39" t="n">
        <f aca="false">10*LOG(1/$B$10)+$B$11-C420</f>
        <v>23.6667874528034</v>
      </c>
      <c r="F420" s="39"/>
    </row>
    <row r="421" customFormat="false" ht="12.75" hidden="false" customHeight="false" outlineLevel="0" collapsed="false">
      <c r="A421" s="38" t="n">
        <f aca="false">A420+$B$7/1000</f>
        <v>95.202500000001</v>
      </c>
      <c r="B421" s="39" t="n">
        <v>-10.3399</v>
      </c>
      <c r="C421" s="40" t="n">
        <v>-41.3714</v>
      </c>
      <c r="D421" s="39" t="n">
        <f aca="false">10*LOG(1/$B$10)+B421-C421</f>
        <v>26.2602874528034</v>
      </c>
      <c r="E421" s="39" t="n">
        <f aca="false">10*LOG(1/$B$10)+$B$11-C421</f>
        <v>23.6001874528034</v>
      </c>
      <c r="F421" s="39"/>
    </row>
    <row r="422" customFormat="false" ht="12.75" hidden="false" customHeight="false" outlineLevel="0" collapsed="false">
      <c r="A422" s="38" t="n">
        <f aca="false">A421+$B$7/1000</f>
        <v>95.203000000001</v>
      </c>
      <c r="B422" s="39" t="n">
        <v>-9.69884</v>
      </c>
      <c r="C422" s="40" t="n">
        <v>-41.3049</v>
      </c>
      <c r="D422" s="39" t="n">
        <f aca="false">10*LOG(1/$B$10)+B422-C422</f>
        <v>26.8348474528034</v>
      </c>
      <c r="E422" s="39" t="n">
        <f aca="false">10*LOG(1/$B$10)+$B$11-C422</f>
        <v>23.5336874528034</v>
      </c>
      <c r="F422" s="39"/>
    </row>
    <row r="423" customFormat="false" ht="12.75" hidden="false" customHeight="false" outlineLevel="0" collapsed="false">
      <c r="A423" s="38" t="n">
        <f aca="false">A422+$B$7/1000</f>
        <v>95.203500000001</v>
      </c>
      <c r="B423" s="39" t="n">
        <v>-9.83752</v>
      </c>
      <c r="C423" s="40" t="n">
        <v>-41.2471</v>
      </c>
      <c r="D423" s="39" t="n">
        <f aca="false">10*LOG(1/$B$10)+B423-C423</f>
        <v>26.6383674528034</v>
      </c>
      <c r="E423" s="39" t="n">
        <f aca="false">10*LOG(1/$B$10)+$B$11-C423</f>
        <v>23.4758874528034</v>
      </c>
      <c r="F423" s="39"/>
    </row>
    <row r="424" customFormat="false" ht="12.75" hidden="false" customHeight="false" outlineLevel="0" collapsed="false">
      <c r="A424" s="38" t="n">
        <f aca="false">A423+$B$7/1000</f>
        <v>95.204000000001</v>
      </c>
      <c r="B424" s="39" t="n">
        <v>-11.3019</v>
      </c>
      <c r="C424" s="40" t="n">
        <v>-41.1893</v>
      </c>
      <c r="D424" s="39" t="n">
        <f aca="false">10*LOG(1/$B$10)+B424-C424</f>
        <v>25.1161874528034</v>
      </c>
      <c r="E424" s="39" t="n">
        <f aca="false">10*LOG(1/$B$10)+$B$11-C424</f>
        <v>23.4180874528034</v>
      </c>
      <c r="F424" s="39"/>
    </row>
    <row r="425" customFormat="false" ht="12.75" hidden="false" customHeight="false" outlineLevel="0" collapsed="false">
      <c r="A425" s="38" t="n">
        <f aca="false">A424+$B$7/1000</f>
        <v>95.204500000001</v>
      </c>
      <c r="B425" s="39" t="n">
        <v>-9.87609</v>
      </c>
      <c r="C425" s="40" t="n">
        <v>-41.1463</v>
      </c>
      <c r="D425" s="39" t="n">
        <f aca="false">10*LOG(1/$B$10)+B425-C425</f>
        <v>26.4989974528034</v>
      </c>
      <c r="E425" s="39" t="n">
        <f aca="false">10*LOG(1/$B$10)+$B$11-C425</f>
        <v>23.3750874528034</v>
      </c>
      <c r="F425" s="39"/>
    </row>
    <row r="426" customFormat="false" ht="12.75" hidden="false" customHeight="false" outlineLevel="0" collapsed="false">
      <c r="A426" s="38" t="n">
        <f aca="false">A425+$B$7/1000</f>
        <v>95.205000000001</v>
      </c>
      <c r="B426" s="39" t="n">
        <v>-9.61598</v>
      </c>
      <c r="C426" s="40" t="n">
        <v>-41.1034</v>
      </c>
      <c r="D426" s="39" t="n">
        <f aca="false">10*LOG(1/$B$10)+B426-C426</f>
        <v>26.7162074528034</v>
      </c>
      <c r="E426" s="39" t="n">
        <f aca="false">10*LOG(1/$B$10)+$B$11-C426</f>
        <v>23.3321874528034</v>
      </c>
      <c r="F426" s="39"/>
    </row>
    <row r="427" customFormat="false" ht="12.75" hidden="false" customHeight="false" outlineLevel="0" collapsed="false">
      <c r="A427" s="38" t="n">
        <f aca="false">A426+$B$7/1000</f>
        <v>95.205500000001</v>
      </c>
      <c r="B427" s="39" t="n">
        <v>-9.9559</v>
      </c>
      <c r="C427" s="40" t="n">
        <v>-41.0464</v>
      </c>
      <c r="D427" s="39" t="n">
        <f aca="false">10*LOG(1/$B$10)+B427-C427</f>
        <v>26.3192874528034</v>
      </c>
      <c r="E427" s="39" t="n">
        <f aca="false">10*LOG(1/$B$10)+$B$11-C427</f>
        <v>23.2751874528034</v>
      </c>
      <c r="F427" s="39"/>
    </row>
    <row r="428" customFormat="false" ht="12.75" hidden="false" customHeight="false" outlineLevel="0" collapsed="false">
      <c r="A428" s="38" t="n">
        <f aca="false">A427+$B$7/1000</f>
        <v>95.206000000001</v>
      </c>
      <c r="B428" s="39" t="n">
        <v>-10.8279</v>
      </c>
      <c r="C428" s="40" t="n">
        <v>-40.9894</v>
      </c>
      <c r="D428" s="39" t="n">
        <f aca="false">10*LOG(1/$B$10)+B428-C428</f>
        <v>25.3902874528034</v>
      </c>
      <c r="E428" s="39" t="n">
        <f aca="false">10*LOG(1/$B$10)+$B$11-C428</f>
        <v>23.2181874528034</v>
      </c>
      <c r="F428" s="39"/>
    </row>
    <row r="429" customFormat="false" ht="12.75" hidden="false" customHeight="false" outlineLevel="0" collapsed="false">
      <c r="A429" s="38" t="n">
        <f aca="false">A428+$B$7/1000</f>
        <v>95.206500000001</v>
      </c>
      <c r="B429" s="39" t="n">
        <v>-8.82289</v>
      </c>
      <c r="C429" s="40" t="n">
        <v>-40.95</v>
      </c>
      <c r="D429" s="39" t="n">
        <f aca="false">10*LOG(1/$B$10)+B429-C429</f>
        <v>27.3558974528034</v>
      </c>
      <c r="E429" s="39" t="n">
        <f aca="false">10*LOG(1/$B$10)+$B$11-C429</f>
        <v>23.1787874528034</v>
      </c>
      <c r="F429" s="39"/>
    </row>
    <row r="430" customFormat="false" ht="12.75" hidden="false" customHeight="false" outlineLevel="0" collapsed="false">
      <c r="A430" s="38" t="n">
        <f aca="false">A429+$B$7/1000</f>
        <v>95.207000000001</v>
      </c>
      <c r="B430" s="39" t="n">
        <v>-9.80933</v>
      </c>
      <c r="C430" s="40" t="n">
        <v>-40.9105</v>
      </c>
      <c r="D430" s="39" t="n">
        <f aca="false">10*LOG(1/$B$10)+B430-C430</f>
        <v>26.3299574528034</v>
      </c>
      <c r="E430" s="39" t="n">
        <f aca="false">10*LOG(1/$B$10)+$B$11-C430</f>
        <v>23.1392874528034</v>
      </c>
      <c r="F430" s="39"/>
    </row>
    <row r="431" customFormat="false" ht="12.75" hidden="false" customHeight="false" outlineLevel="0" collapsed="false">
      <c r="A431" s="38" t="n">
        <f aca="false">A430+$B$7/1000</f>
        <v>95.207500000001</v>
      </c>
      <c r="B431" s="39" t="n">
        <v>-12.4739</v>
      </c>
      <c r="C431" s="40" t="n">
        <v>-40.8472</v>
      </c>
      <c r="D431" s="39" t="n">
        <f aca="false">10*LOG(1/$B$10)+B431-C431</f>
        <v>23.6020874528034</v>
      </c>
      <c r="E431" s="39" t="n">
        <f aca="false">10*LOG(1/$B$10)+$B$11-C431</f>
        <v>23.0759874528034</v>
      </c>
      <c r="F431" s="39"/>
    </row>
    <row r="432" customFormat="false" ht="12.75" hidden="false" customHeight="false" outlineLevel="0" collapsed="false">
      <c r="A432" s="38" t="n">
        <f aca="false">A431+$B$7/1000</f>
        <v>95.208000000001</v>
      </c>
      <c r="B432" s="39" t="n">
        <v>-11.4497</v>
      </c>
      <c r="C432" s="40" t="n">
        <v>-40.7838</v>
      </c>
      <c r="D432" s="39" t="n">
        <f aca="false">10*LOG(1/$B$10)+B432-C432</f>
        <v>24.5628874528034</v>
      </c>
      <c r="E432" s="39" t="n">
        <f aca="false">10*LOG(1/$B$10)+$B$11-C432</f>
        <v>23.0125874528034</v>
      </c>
      <c r="F432" s="39"/>
    </row>
    <row r="433" customFormat="false" ht="12.75" hidden="false" customHeight="false" outlineLevel="0" collapsed="false">
      <c r="A433" s="38" t="n">
        <f aca="false">A432+$B$7/1000</f>
        <v>95.208500000001</v>
      </c>
      <c r="B433" s="39" t="n">
        <v>-10.582</v>
      </c>
      <c r="C433" s="40" t="n">
        <v>-40.7472</v>
      </c>
      <c r="D433" s="39" t="n">
        <f aca="false">10*LOG(1/$B$10)+B433-C433</f>
        <v>25.3939874528034</v>
      </c>
      <c r="E433" s="39" t="n">
        <f aca="false">10*LOG(1/$B$10)+$B$11-C433</f>
        <v>22.9759874528034</v>
      </c>
      <c r="F433" s="39"/>
    </row>
    <row r="434" customFormat="false" ht="12.75" hidden="false" customHeight="false" outlineLevel="0" collapsed="false">
      <c r="A434" s="38" t="n">
        <f aca="false">A433+$B$7/1000</f>
        <v>95.209000000001</v>
      </c>
      <c r="B434" s="39" t="n">
        <v>-10.5668</v>
      </c>
      <c r="C434" s="40" t="n">
        <v>-40.7105</v>
      </c>
      <c r="D434" s="39" t="n">
        <f aca="false">10*LOG(1/$B$10)+B434-C434</f>
        <v>25.3724874528034</v>
      </c>
      <c r="E434" s="39" t="n">
        <f aca="false">10*LOG(1/$B$10)+$B$11-C434</f>
        <v>22.9392874528034</v>
      </c>
      <c r="F434" s="39"/>
    </row>
    <row r="435" customFormat="false" ht="12.75" hidden="false" customHeight="false" outlineLevel="0" collapsed="false">
      <c r="A435" s="38" t="n">
        <f aca="false">A434+$B$7/1000</f>
        <v>95.209500000001</v>
      </c>
      <c r="B435" s="39" t="n">
        <v>-9.60555</v>
      </c>
      <c r="C435" s="40" t="n">
        <v>-40.6489</v>
      </c>
      <c r="D435" s="39" t="n">
        <f aca="false">10*LOG(1/$B$10)+B435-C435</f>
        <v>26.2721374528034</v>
      </c>
      <c r="E435" s="39" t="n">
        <f aca="false">10*LOG(1/$B$10)+$B$11-C435</f>
        <v>22.8776874528034</v>
      </c>
      <c r="F435" s="39"/>
    </row>
    <row r="436" customFormat="false" ht="12.75" hidden="false" customHeight="false" outlineLevel="0" collapsed="false">
      <c r="A436" s="38" t="n">
        <f aca="false">A435+$B$7/1000</f>
        <v>95.210000000001</v>
      </c>
      <c r="B436" s="39" t="n">
        <v>-9.62453</v>
      </c>
      <c r="C436" s="40" t="n">
        <v>-40.5872</v>
      </c>
      <c r="D436" s="39" t="n">
        <f aca="false">10*LOG(1/$B$10)+B436-C436</f>
        <v>26.1914574528034</v>
      </c>
      <c r="E436" s="39" t="n">
        <f aca="false">10*LOG(1/$B$10)+$B$11-C436</f>
        <v>22.8159874528034</v>
      </c>
      <c r="F436" s="39"/>
    </row>
    <row r="437" customFormat="false" ht="12.75" hidden="false" customHeight="false" outlineLevel="0" collapsed="false">
      <c r="A437" s="38" t="n">
        <f aca="false">A436+$B$7/1000</f>
        <v>95.210500000001</v>
      </c>
      <c r="B437" s="39" t="n">
        <v>-10.8918</v>
      </c>
      <c r="C437" s="40" t="n">
        <v>-40.5512</v>
      </c>
      <c r="D437" s="39" t="n">
        <f aca="false">10*LOG(1/$B$10)+B437-C437</f>
        <v>24.8881874528034</v>
      </c>
      <c r="E437" s="39" t="n">
        <f aca="false">10*LOG(1/$B$10)+$B$11-C437</f>
        <v>22.7799874528034</v>
      </c>
      <c r="F437" s="39"/>
    </row>
    <row r="438" customFormat="false" ht="12.75" hidden="false" customHeight="false" outlineLevel="0" collapsed="false">
      <c r="A438" s="38" t="n">
        <f aca="false">A437+$B$7/1000</f>
        <v>95.211000000001</v>
      </c>
      <c r="B438" s="39" t="n">
        <v>-9.57691</v>
      </c>
      <c r="C438" s="40" t="n">
        <v>-40.5152</v>
      </c>
      <c r="D438" s="39" t="n">
        <f aca="false">10*LOG(1/$B$10)+B438-C438</f>
        <v>26.1670774528034</v>
      </c>
      <c r="E438" s="39" t="n">
        <f aca="false">10*LOG(1/$B$10)+$B$11-C438</f>
        <v>22.7439874528034</v>
      </c>
      <c r="F438" s="39"/>
    </row>
    <row r="439" customFormat="false" ht="12.75" hidden="false" customHeight="false" outlineLevel="0" collapsed="false">
      <c r="A439" s="38" t="n">
        <f aca="false">A438+$B$7/1000</f>
        <v>95.211500000001</v>
      </c>
      <c r="B439" s="39" t="n">
        <v>-2.99097</v>
      </c>
      <c r="C439" s="40" t="n">
        <v>-40.4521</v>
      </c>
      <c r="D439" s="39" t="n">
        <f aca="false">10*LOG(1/$B$10)+B439-C439</f>
        <v>32.6899174528034</v>
      </c>
      <c r="E439" s="39" t="n">
        <f aca="false">10*LOG(1/$B$10)+$B$11-C439</f>
        <v>22.6808874528034</v>
      </c>
      <c r="F439" s="39"/>
    </row>
    <row r="440" customFormat="false" ht="12.75" hidden="false" customHeight="false" outlineLevel="0" collapsed="false">
      <c r="A440" s="38" t="n">
        <f aca="false">A439+$B$7/1000</f>
        <v>95.212000000001</v>
      </c>
      <c r="B440" s="39" t="n">
        <v>-9.08549</v>
      </c>
      <c r="C440" s="40" t="n">
        <v>-40.3889</v>
      </c>
      <c r="D440" s="39" t="n">
        <f aca="false">10*LOG(1/$B$10)+B440-C440</f>
        <v>26.5321974528034</v>
      </c>
      <c r="E440" s="39" t="n">
        <f aca="false">10*LOG(1/$B$10)+$B$11-C440</f>
        <v>22.6176874528034</v>
      </c>
      <c r="F440" s="39"/>
    </row>
    <row r="441" customFormat="false" ht="12.75" hidden="false" customHeight="false" outlineLevel="0" collapsed="false">
      <c r="A441" s="38" t="n">
        <f aca="false">A440+$B$7/1000</f>
        <v>95.212500000001</v>
      </c>
      <c r="B441" s="39" t="n">
        <v>-10.2198</v>
      </c>
      <c r="C441" s="40" t="n">
        <v>-40.3328</v>
      </c>
      <c r="D441" s="39" t="n">
        <f aca="false">10*LOG(1/$B$10)+B441-C441</f>
        <v>25.3417874528034</v>
      </c>
      <c r="E441" s="39" t="n">
        <f aca="false">10*LOG(1/$B$10)+$B$11-C441</f>
        <v>22.5615874528034</v>
      </c>
      <c r="F441" s="39"/>
    </row>
    <row r="442" customFormat="false" ht="12.75" hidden="false" customHeight="false" outlineLevel="0" collapsed="false">
      <c r="A442" s="38" t="n">
        <f aca="false">A441+$B$7/1000</f>
        <v>95.213000000001</v>
      </c>
      <c r="B442" s="39" t="n">
        <v>-11.881</v>
      </c>
      <c r="C442" s="40" t="n">
        <v>-40.2766</v>
      </c>
      <c r="D442" s="39" t="n">
        <f aca="false">10*LOG(1/$B$10)+B442-C442</f>
        <v>23.6243874528034</v>
      </c>
      <c r="E442" s="39" t="n">
        <f aca="false">10*LOG(1/$B$10)+$B$11-C442</f>
        <v>22.5053874528034</v>
      </c>
      <c r="F442" s="39"/>
    </row>
    <row r="443" customFormat="false" ht="12.75" hidden="false" customHeight="false" outlineLevel="0" collapsed="false">
      <c r="A443" s="38" t="n">
        <f aca="false">A442+$B$7/1000</f>
        <v>95.213500000001</v>
      </c>
      <c r="B443" s="39" t="n">
        <v>-10.3833</v>
      </c>
      <c r="C443" s="40" t="n">
        <v>-40.2334</v>
      </c>
      <c r="D443" s="39" t="n">
        <f aca="false">10*LOG(1/$B$10)+B443-C443</f>
        <v>25.0788874528034</v>
      </c>
      <c r="E443" s="39" t="n">
        <f aca="false">10*LOG(1/$B$10)+$B$11-C443</f>
        <v>22.4621874528034</v>
      </c>
      <c r="F443" s="39"/>
    </row>
    <row r="444" customFormat="false" ht="12.75" hidden="false" customHeight="false" outlineLevel="0" collapsed="false">
      <c r="A444" s="38" t="n">
        <f aca="false">A443+$B$7/1000</f>
        <v>95.214000000001</v>
      </c>
      <c r="B444" s="39" t="n">
        <v>-12.0619</v>
      </c>
      <c r="C444" s="40" t="n">
        <v>-40.1901</v>
      </c>
      <c r="D444" s="39" t="n">
        <f aca="false">10*LOG(1/$B$10)+B444-C444</f>
        <v>23.3569874528034</v>
      </c>
      <c r="E444" s="39" t="n">
        <f aca="false">10*LOG(1/$B$10)+$B$11-C444</f>
        <v>22.4188874528034</v>
      </c>
      <c r="F444" s="39"/>
    </row>
    <row r="445" customFormat="false" ht="12.75" hidden="false" customHeight="false" outlineLevel="0" collapsed="false">
      <c r="A445" s="38" t="n">
        <f aca="false">A444+$B$7/1000</f>
        <v>95.214500000001</v>
      </c>
      <c r="B445" s="39" t="n">
        <v>-10.0402</v>
      </c>
      <c r="C445" s="40" t="n">
        <v>-40.1336</v>
      </c>
      <c r="D445" s="39" t="n">
        <f aca="false">10*LOG(1/$B$10)+B445-C445</f>
        <v>25.3221874528034</v>
      </c>
      <c r="E445" s="39" t="n">
        <f aca="false">10*LOG(1/$B$10)+$B$11-C445</f>
        <v>22.3623874528034</v>
      </c>
      <c r="F445" s="39"/>
    </row>
    <row r="446" customFormat="false" ht="12.75" hidden="false" customHeight="false" outlineLevel="0" collapsed="false">
      <c r="A446" s="38" t="n">
        <f aca="false">A445+$B$7/1000</f>
        <v>95.215000000001</v>
      </c>
      <c r="B446" s="39" t="n">
        <v>-9.89919</v>
      </c>
      <c r="C446" s="40" t="n">
        <v>-40.077</v>
      </c>
      <c r="D446" s="39" t="n">
        <f aca="false">10*LOG(1/$B$10)+B446-C446</f>
        <v>25.4065974528034</v>
      </c>
      <c r="E446" s="39" t="n">
        <f aca="false">10*LOG(1/$B$10)+$B$11-C446</f>
        <v>22.3057874528034</v>
      </c>
      <c r="F446" s="39"/>
    </row>
    <row r="447" customFormat="false" ht="12.75" hidden="false" customHeight="false" outlineLevel="0" collapsed="false">
      <c r="A447" s="38" t="n">
        <f aca="false">A446+$B$7/1000</f>
        <v>95.215500000001</v>
      </c>
      <c r="B447" s="39" t="n">
        <v>-10.4392</v>
      </c>
      <c r="C447" s="40" t="n">
        <v>-40.0341</v>
      </c>
      <c r="D447" s="39" t="n">
        <f aca="false">10*LOG(1/$B$10)+B447-C447</f>
        <v>24.8236874528034</v>
      </c>
      <c r="E447" s="39" t="n">
        <f aca="false">10*LOG(1/$B$10)+$B$11-C447</f>
        <v>22.2628874528034</v>
      </c>
      <c r="F447" s="39"/>
    </row>
    <row r="448" customFormat="false" ht="12.75" hidden="false" customHeight="false" outlineLevel="0" collapsed="false">
      <c r="A448" s="38" t="n">
        <f aca="false">A447+$B$7/1000</f>
        <v>95.216000000001</v>
      </c>
      <c r="B448" s="39" t="n">
        <v>-10.8682</v>
      </c>
      <c r="C448" s="40" t="n">
        <v>-39.9912</v>
      </c>
      <c r="D448" s="39" t="n">
        <f aca="false">10*LOG(1/$B$10)+B448-C448</f>
        <v>24.3517874528034</v>
      </c>
      <c r="E448" s="39" t="n">
        <f aca="false">10*LOG(1/$B$10)+$B$11-C448</f>
        <v>22.2199874528034</v>
      </c>
      <c r="F448" s="39"/>
    </row>
    <row r="449" customFormat="false" ht="12.75" hidden="false" customHeight="false" outlineLevel="0" collapsed="false">
      <c r="A449" s="38" t="n">
        <f aca="false">A448+$B$7/1000</f>
        <v>95.216500000001</v>
      </c>
      <c r="B449" s="39" t="n">
        <v>-12.0403</v>
      </c>
      <c r="C449" s="40" t="n">
        <v>-39.9358</v>
      </c>
      <c r="D449" s="39" t="n">
        <f aca="false">10*LOG(1/$B$10)+B449-C449</f>
        <v>23.1242874528034</v>
      </c>
      <c r="E449" s="39" t="n">
        <f aca="false">10*LOG(1/$B$10)+$B$11-C449</f>
        <v>22.1645874528034</v>
      </c>
      <c r="F449" s="39"/>
    </row>
    <row r="450" customFormat="false" ht="12.75" hidden="false" customHeight="false" outlineLevel="0" collapsed="false">
      <c r="A450" s="38" t="n">
        <f aca="false">A449+$B$7/1000</f>
        <v>95.217000000001</v>
      </c>
      <c r="B450" s="39" t="n">
        <v>-11.0358</v>
      </c>
      <c r="C450" s="40" t="n">
        <v>-39.8804</v>
      </c>
      <c r="D450" s="39" t="n">
        <f aca="false">10*LOG(1/$B$10)+B450-C450</f>
        <v>24.0733874528034</v>
      </c>
      <c r="E450" s="39" t="n">
        <f aca="false">10*LOG(1/$B$10)+$B$11-C450</f>
        <v>22.1091874528034</v>
      </c>
      <c r="F450" s="39"/>
    </row>
    <row r="451" customFormat="false" ht="12.75" hidden="false" customHeight="false" outlineLevel="0" collapsed="false">
      <c r="A451" s="38" t="n">
        <f aca="false">A450+$B$7/1000</f>
        <v>95.217500000001</v>
      </c>
      <c r="B451" s="39" t="n">
        <v>-9.2719</v>
      </c>
      <c r="C451" s="40" t="n">
        <v>-39.84</v>
      </c>
      <c r="D451" s="39" t="n">
        <f aca="false">10*LOG(1/$B$10)+B451-C451</f>
        <v>25.7968874528034</v>
      </c>
      <c r="E451" s="39" t="n">
        <f aca="false">10*LOG(1/$B$10)+$B$11-C451</f>
        <v>22.0687874528034</v>
      </c>
      <c r="F451" s="39"/>
    </row>
    <row r="452" customFormat="false" ht="12.75" hidden="false" customHeight="false" outlineLevel="0" collapsed="false">
      <c r="A452" s="38" t="n">
        <f aca="false">A451+$B$7/1000</f>
        <v>95.218000000001</v>
      </c>
      <c r="B452" s="39" t="n">
        <v>-9.11044</v>
      </c>
      <c r="C452" s="40" t="n">
        <v>-39.7996</v>
      </c>
      <c r="D452" s="39" t="n">
        <f aca="false">10*LOG(1/$B$10)+B452-C452</f>
        <v>25.9179474528034</v>
      </c>
      <c r="E452" s="39" t="n">
        <f aca="false">10*LOG(1/$B$10)+$B$11-C452</f>
        <v>22.0283874528034</v>
      </c>
      <c r="F452" s="39"/>
    </row>
    <row r="453" customFormat="false" ht="12.75" hidden="false" customHeight="false" outlineLevel="0" collapsed="false">
      <c r="A453" s="38" t="n">
        <f aca="false">A452+$B$7/1000</f>
        <v>95.218500000001</v>
      </c>
      <c r="B453" s="39" t="n">
        <v>-10.6894</v>
      </c>
      <c r="C453" s="40" t="n">
        <v>-39.7398</v>
      </c>
      <c r="D453" s="39" t="n">
        <f aca="false">10*LOG(1/$B$10)+B453-C453</f>
        <v>24.2791874528034</v>
      </c>
      <c r="E453" s="39" t="n">
        <f aca="false">10*LOG(1/$B$10)+$B$11-C453</f>
        <v>21.9685874528034</v>
      </c>
      <c r="F453" s="39"/>
    </row>
    <row r="454" customFormat="false" ht="12.75" hidden="false" customHeight="false" outlineLevel="0" collapsed="false">
      <c r="A454" s="38" t="n">
        <f aca="false">A453+$B$7/1000</f>
        <v>95.2190000000011</v>
      </c>
      <c r="B454" s="39" t="n">
        <v>-10.2438</v>
      </c>
      <c r="C454" s="40" t="n">
        <v>-39.68</v>
      </c>
      <c r="D454" s="39" t="n">
        <f aca="false">10*LOG(1/$B$10)+B454-C454</f>
        <v>24.6649874528034</v>
      </c>
      <c r="E454" s="39" t="n">
        <f aca="false">10*LOG(1/$B$10)+$B$11-C454</f>
        <v>21.9087874528034</v>
      </c>
      <c r="F454" s="39"/>
    </row>
    <row r="455" customFormat="false" ht="12.75" hidden="false" customHeight="false" outlineLevel="0" collapsed="false">
      <c r="A455" s="38" t="n">
        <f aca="false">A454+$B$7/1000</f>
        <v>95.2195000000011</v>
      </c>
      <c r="B455" s="39" t="n">
        <v>-11.1648</v>
      </c>
      <c r="C455" s="40" t="n">
        <v>-39.6413</v>
      </c>
      <c r="D455" s="39" t="n">
        <f aca="false">10*LOG(1/$B$10)+B455-C455</f>
        <v>23.7052874528034</v>
      </c>
      <c r="E455" s="39" t="n">
        <f aca="false">10*LOG(1/$B$10)+$B$11-C455</f>
        <v>21.8700874528034</v>
      </c>
      <c r="F455" s="39"/>
    </row>
    <row r="456" customFormat="false" ht="12.75" hidden="false" customHeight="false" outlineLevel="0" collapsed="false">
      <c r="A456" s="38" t="n">
        <f aca="false">A455+$B$7/1000</f>
        <v>95.2200000000011</v>
      </c>
      <c r="B456" s="39" t="n">
        <v>-11.7351</v>
      </c>
      <c r="C456" s="40" t="n">
        <v>-39.6027</v>
      </c>
      <c r="D456" s="39" t="n">
        <f aca="false">10*LOG(1/$B$10)+B456-C456</f>
        <v>23.0963874528034</v>
      </c>
      <c r="E456" s="39" t="n">
        <f aca="false">10*LOG(1/$B$10)+$B$11-C456</f>
        <v>21.8314874528034</v>
      </c>
      <c r="F456" s="39"/>
    </row>
    <row r="457" customFormat="false" ht="12.75" hidden="false" customHeight="false" outlineLevel="0" collapsed="false">
      <c r="A457" s="38" t="n">
        <f aca="false">A456+$B$7/1000</f>
        <v>95.2205000000011</v>
      </c>
      <c r="B457" s="39" t="n">
        <v>-9.30634</v>
      </c>
      <c r="C457" s="40" t="n">
        <v>-39.5418</v>
      </c>
      <c r="D457" s="39" t="n">
        <f aca="false">10*LOG(1/$B$10)+B457-C457</f>
        <v>25.4642474528034</v>
      </c>
      <c r="E457" s="39" t="n">
        <f aca="false">10*LOG(1/$B$10)+$B$11-C457</f>
        <v>21.7705874528034</v>
      </c>
      <c r="F457" s="39"/>
    </row>
    <row r="458" customFormat="false" ht="12.75" hidden="false" customHeight="false" outlineLevel="0" collapsed="false">
      <c r="A458" s="38" t="n">
        <f aca="false">A457+$B$7/1000</f>
        <v>95.2210000000011</v>
      </c>
      <c r="B458" s="39" t="n">
        <v>-10.5474</v>
      </c>
      <c r="C458" s="40" t="n">
        <v>-39.481</v>
      </c>
      <c r="D458" s="39" t="n">
        <f aca="false">10*LOG(1/$B$10)+B458-C458</f>
        <v>24.1623874528034</v>
      </c>
      <c r="E458" s="39" t="n">
        <f aca="false">10*LOG(1/$B$10)+$B$11-C458</f>
        <v>21.7097874528034</v>
      </c>
      <c r="F458" s="39"/>
    </row>
    <row r="459" customFormat="false" ht="12.75" hidden="false" customHeight="false" outlineLevel="0" collapsed="false">
      <c r="A459" s="38" t="n">
        <f aca="false">A458+$B$7/1000</f>
        <v>95.2215000000011</v>
      </c>
      <c r="B459" s="39" t="n">
        <v>-9.47243</v>
      </c>
      <c r="C459" s="40" t="n">
        <v>-39.4474</v>
      </c>
      <c r="D459" s="39" t="n">
        <f aca="false">10*LOG(1/$B$10)+B459-C459</f>
        <v>25.2037574528034</v>
      </c>
      <c r="E459" s="39" t="n">
        <f aca="false">10*LOG(1/$B$10)+$B$11-C459</f>
        <v>21.6761874528034</v>
      </c>
      <c r="F459" s="39"/>
    </row>
    <row r="460" customFormat="false" ht="12.75" hidden="false" customHeight="false" outlineLevel="0" collapsed="false">
      <c r="A460" s="38" t="n">
        <f aca="false">A459+$B$7/1000</f>
        <v>95.2220000000011</v>
      </c>
      <c r="B460" s="39" t="n">
        <v>-11.043</v>
      </c>
      <c r="C460" s="40" t="n">
        <v>-39.4138</v>
      </c>
      <c r="D460" s="39" t="n">
        <f aca="false">10*LOG(1/$B$10)+B460-C460</f>
        <v>23.5995874528034</v>
      </c>
      <c r="E460" s="39" t="n">
        <f aca="false">10*LOG(1/$B$10)+$B$11-C460</f>
        <v>21.6425874528034</v>
      </c>
      <c r="F460" s="39"/>
    </row>
    <row r="461" customFormat="false" ht="12.75" hidden="false" customHeight="false" outlineLevel="0" collapsed="false">
      <c r="A461" s="38" t="n">
        <f aca="false">A460+$B$7/1000</f>
        <v>95.2225000000011</v>
      </c>
      <c r="B461" s="39" t="n">
        <v>-10.3621</v>
      </c>
      <c r="C461" s="40" t="n">
        <v>-39.35</v>
      </c>
      <c r="D461" s="39" t="n">
        <f aca="false">10*LOG(1/$B$10)+B461-C461</f>
        <v>24.2166874528034</v>
      </c>
      <c r="E461" s="39" t="n">
        <f aca="false">10*LOG(1/$B$10)+$B$11-C461</f>
        <v>21.5787874528034</v>
      </c>
      <c r="F461" s="39"/>
    </row>
    <row r="462" customFormat="false" ht="12.75" hidden="false" customHeight="false" outlineLevel="0" collapsed="false">
      <c r="A462" s="38" t="n">
        <f aca="false">A461+$B$7/1000</f>
        <v>95.2230000000011</v>
      </c>
      <c r="B462" s="39" t="n">
        <v>-9.89549</v>
      </c>
      <c r="C462" s="40" t="n">
        <v>-39.2862</v>
      </c>
      <c r="D462" s="39" t="n">
        <f aca="false">10*LOG(1/$B$10)+B462-C462</f>
        <v>24.6194974528034</v>
      </c>
      <c r="E462" s="39" t="n">
        <f aca="false">10*LOG(1/$B$10)+$B$11-C462</f>
        <v>21.5149874528034</v>
      </c>
      <c r="F462" s="39"/>
    </row>
    <row r="463" customFormat="false" ht="12.75" hidden="false" customHeight="false" outlineLevel="0" collapsed="false">
      <c r="A463" s="38" t="n">
        <f aca="false">A462+$B$7/1000</f>
        <v>95.2235000000011</v>
      </c>
      <c r="B463" s="39" t="n">
        <v>-11.2085</v>
      </c>
      <c r="C463" s="40" t="n">
        <v>-39.2315</v>
      </c>
      <c r="D463" s="39" t="n">
        <f aca="false">10*LOG(1/$B$10)+B463-C463</f>
        <v>23.2517874528034</v>
      </c>
      <c r="E463" s="39" t="n">
        <f aca="false">10*LOG(1/$B$10)+$B$11-C463</f>
        <v>21.4602874528034</v>
      </c>
      <c r="F463" s="39"/>
    </row>
    <row r="464" customFormat="false" ht="12.75" hidden="false" customHeight="false" outlineLevel="0" collapsed="false">
      <c r="A464" s="38" t="n">
        <f aca="false">A463+$B$7/1000</f>
        <v>95.2240000000011</v>
      </c>
      <c r="B464" s="39" t="n">
        <v>-11.608</v>
      </c>
      <c r="C464" s="40" t="n">
        <v>-39.1767</v>
      </c>
      <c r="D464" s="39" t="n">
        <f aca="false">10*LOG(1/$B$10)+B464-C464</f>
        <v>22.7974874528034</v>
      </c>
      <c r="E464" s="39" t="n">
        <f aca="false">10*LOG(1/$B$10)+$B$11-C464</f>
        <v>21.4054874528034</v>
      </c>
      <c r="F464" s="39"/>
    </row>
    <row r="465" customFormat="false" ht="12.75" hidden="false" customHeight="false" outlineLevel="0" collapsed="false">
      <c r="A465" s="38" t="n">
        <f aca="false">A464+$B$7/1000</f>
        <v>95.2245000000011</v>
      </c>
      <c r="B465" s="39" t="n">
        <v>-11.2461</v>
      </c>
      <c r="C465" s="40" t="n">
        <v>-39.1334</v>
      </c>
      <c r="D465" s="39" t="n">
        <f aca="false">10*LOG(1/$B$10)+B465-C465</f>
        <v>23.1160874528034</v>
      </c>
      <c r="E465" s="39" t="n">
        <f aca="false">10*LOG(1/$B$10)+$B$11-C465</f>
        <v>21.3621874528034</v>
      </c>
      <c r="F465" s="39"/>
    </row>
    <row r="466" customFormat="false" ht="12.75" hidden="false" customHeight="false" outlineLevel="0" collapsed="false">
      <c r="A466" s="38" t="n">
        <f aca="false">A465+$B$7/1000</f>
        <v>95.2250000000011</v>
      </c>
      <c r="B466" s="39" t="n">
        <v>-10.5827</v>
      </c>
      <c r="C466" s="40" t="n">
        <v>-39.0901</v>
      </c>
      <c r="D466" s="39" t="n">
        <f aca="false">10*LOG(1/$B$10)+B466-C466</f>
        <v>23.7361874528034</v>
      </c>
      <c r="E466" s="39" t="n">
        <f aca="false">10*LOG(1/$B$10)+$B$11-C466</f>
        <v>21.3188874528034</v>
      </c>
      <c r="F466" s="39"/>
    </row>
    <row r="467" customFormat="false" ht="12.75" hidden="false" customHeight="false" outlineLevel="0" collapsed="false">
      <c r="A467" s="38" t="n">
        <f aca="false">A466+$B$7/1000</f>
        <v>95.2255000000011</v>
      </c>
      <c r="B467" s="39" t="n">
        <v>-10.7499</v>
      </c>
      <c r="C467" s="40" t="n">
        <v>-39.0344</v>
      </c>
      <c r="D467" s="39" t="n">
        <f aca="false">10*LOG(1/$B$10)+B467-C467</f>
        <v>23.5132874528034</v>
      </c>
      <c r="E467" s="39" t="n">
        <f aca="false">10*LOG(1/$B$10)+$B$11-C467</f>
        <v>21.2631874528034</v>
      </c>
      <c r="F467" s="39"/>
    </row>
    <row r="468" customFormat="false" ht="12.75" hidden="false" customHeight="false" outlineLevel="0" collapsed="false">
      <c r="A468" s="38" t="n">
        <f aca="false">A467+$B$7/1000</f>
        <v>95.2260000000011</v>
      </c>
      <c r="B468" s="39" t="n">
        <v>-11.398</v>
      </c>
      <c r="C468" s="40" t="n">
        <v>-38.9787</v>
      </c>
      <c r="D468" s="39" t="n">
        <f aca="false">10*LOG(1/$B$10)+B468-C468</f>
        <v>22.8094874528034</v>
      </c>
      <c r="E468" s="39" t="n">
        <f aca="false">10*LOG(1/$B$10)+$B$11-C468</f>
        <v>21.2074874528034</v>
      </c>
      <c r="F468" s="39"/>
    </row>
    <row r="469" customFormat="false" ht="12.75" hidden="false" customHeight="false" outlineLevel="0" collapsed="false">
      <c r="A469" s="38" t="n">
        <f aca="false">A468+$B$7/1000</f>
        <v>95.2265000000011</v>
      </c>
      <c r="B469" s="39" t="n">
        <v>-10.7733</v>
      </c>
      <c r="C469" s="40" t="n">
        <v>-38.9384</v>
      </c>
      <c r="D469" s="39" t="n">
        <f aca="false">10*LOG(1/$B$10)+B469-C469</f>
        <v>23.3938874528034</v>
      </c>
      <c r="E469" s="39" t="n">
        <f aca="false">10*LOG(1/$B$10)+$B$11-C469</f>
        <v>21.1671874528034</v>
      </c>
      <c r="F469" s="39"/>
    </row>
    <row r="470" customFormat="false" ht="12.75" hidden="false" customHeight="false" outlineLevel="0" collapsed="false">
      <c r="A470" s="38" t="n">
        <f aca="false">A469+$B$7/1000</f>
        <v>95.2270000000011</v>
      </c>
      <c r="B470" s="39" t="n">
        <v>-11.4402</v>
      </c>
      <c r="C470" s="40" t="n">
        <v>-38.898</v>
      </c>
      <c r="D470" s="39" t="n">
        <f aca="false">10*LOG(1/$B$10)+B470-C470</f>
        <v>22.6865874528034</v>
      </c>
      <c r="E470" s="39" t="n">
        <f aca="false">10*LOG(1/$B$10)+$B$11-C470</f>
        <v>21.1267874528034</v>
      </c>
      <c r="F470" s="39"/>
    </row>
    <row r="471" customFormat="false" ht="12.75" hidden="false" customHeight="false" outlineLevel="0" collapsed="false">
      <c r="A471" s="38" t="n">
        <f aca="false">A470+$B$7/1000</f>
        <v>95.2275000000011</v>
      </c>
      <c r="B471" s="39" t="n">
        <v>-11.1214</v>
      </c>
      <c r="C471" s="40" t="n">
        <v>-38.8393</v>
      </c>
      <c r="D471" s="39" t="n">
        <f aca="false">10*LOG(1/$B$10)+B471-C471</f>
        <v>22.9466874528034</v>
      </c>
      <c r="E471" s="39" t="n">
        <f aca="false">10*LOG(1/$B$10)+$B$11-C471</f>
        <v>21.0680874528034</v>
      </c>
      <c r="F471" s="39"/>
    </row>
    <row r="472" customFormat="false" ht="12.75" hidden="false" customHeight="false" outlineLevel="0" collapsed="false">
      <c r="A472" s="38" t="n">
        <f aca="false">A471+$B$7/1000</f>
        <v>95.2280000000011</v>
      </c>
      <c r="B472" s="39" t="n">
        <v>-11.2359</v>
      </c>
      <c r="C472" s="40" t="n">
        <v>-38.7807</v>
      </c>
      <c r="D472" s="39" t="n">
        <f aca="false">10*LOG(1/$B$10)+B472-C472</f>
        <v>22.7735874528034</v>
      </c>
      <c r="E472" s="39" t="n">
        <f aca="false">10*LOG(1/$B$10)+$B$11-C472</f>
        <v>21.0094874528034</v>
      </c>
      <c r="F472" s="39"/>
    </row>
    <row r="473" customFormat="false" ht="12.75" hidden="false" customHeight="false" outlineLevel="0" collapsed="false">
      <c r="A473" s="38" t="n">
        <f aca="false">A472+$B$7/1000</f>
        <v>95.2285000000011</v>
      </c>
      <c r="B473" s="39" t="n">
        <v>-11.1235</v>
      </c>
      <c r="C473" s="40" t="n">
        <v>-38.7436</v>
      </c>
      <c r="D473" s="39" t="n">
        <f aca="false">10*LOG(1/$B$10)+B473-C473</f>
        <v>22.8488874528034</v>
      </c>
      <c r="E473" s="39" t="n">
        <f aca="false">10*LOG(1/$B$10)+$B$11-C473</f>
        <v>20.9723874528034</v>
      </c>
      <c r="F473" s="39"/>
    </row>
    <row r="474" customFormat="false" ht="12.75" hidden="false" customHeight="false" outlineLevel="0" collapsed="false">
      <c r="A474" s="38" t="n">
        <f aca="false">A473+$B$7/1000</f>
        <v>95.2290000000011</v>
      </c>
      <c r="B474" s="39" t="n">
        <v>-11.1136</v>
      </c>
      <c r="C474" s="40" t="n">
        <v>-38.7065</v>
      </c>
      <c r="D474" s="39" t="n">
        <f aca="false">10*LOG(1/$B$10)+B474-C474</f>
        <v>22.8216874528034</v>
      </c>
      <c r="E474" s="39" t="n">
        <f aca="false">10*LOG(1/$B$10)+$B$11-C474</f>
        <v>20.9352874528034</v>
      </c>
      <c r="F474" s="39"/>
    </row>
    <row r="475" customFormat="false" ht="12.75" hidden="false" customHeight="false" outlineLevel="0" collapsed="false">
      <c r="A475" s="38" t="n">
        <f aca="false">A474+$B$7/1000</f>
        <v>95.2295000000011</v>
      </c>
      <c r="B475" s="39" t="n">
        <v>-10.8194</v>
      </c>
      <c r="C475" s="40" t="n">
        <v>-38.6471</v>
      </c>
      <c r="D475" s="39" t="n">
        <f aca="false">10*LOG(1/$B$10)+B475-C475</f>
        <v>23.0564874528034</v>
      </c>
      <c r="E475" s="39" t="n">
        <f aca="false">10*LOG(1/$B$10)+$B$11-C475</f>
        <v>20.8758874528034</v>
      </c>
      <c r="F475" s="39"/>
    </row>
    <row r="476" customFormat="false" ht="12.75" hidden="false" customHeight="false" outlineLevel="0" collapsed="false">
      <c r="A476" s="38" t="n">
        <f aca="false">A475+$B$7/1000</f>
        <v>95.2300000000011</v>
      </c>
      <c r="B476" s="39" t="n">
        <v>-10.4324</v>
      </c>
      <c r="C476" s="40" t="n">
        <v>-38.5878</v>
      </c>
      <c r="D476" s="39" t="n">
        <f aca="false">10*LOG(1/$B$10)+B476-C476</f>
        <v>23.3841874528034</v>
      </c>
      <c r="E476" s="39" t="n">
        <f aca="false">10*LOG(1/$B$10)+$B$11-C476</f>
        <v>20.8165874528034</v>
      </c>
      <c r="F476" s="39"/>
    </row>
    <row r="477" customFormat="false" ht="12.75" hidden="false" customHeight="false" outlineLevel="0" collapsed="false">
      <c r="A477" s="38" t="n">
        <f aca="false">A476+$B$7/1000</f>
        <v>95.2305000000011</v>
      </c>
      <c r="B477" s="39" t="n">
        <v>-10.237</v>
      </c>
      <c r="C477" s="40" t="n">
        <v>-38.5501</v>
      </c>
      <c r="D477" s="39" t="n">
        <f aca="false">10*LOG(1/$B$10)+B477-C477</f>
        <v>23.5418874528034</v>
      </c>
      <c r="E477" s="39" t="n">
        <f aca="false">10*LOG(1/$B$10)+$B$11-C477</f>
        <v>20.7788874528034</v>
      </c>
      <c r="F477" s="39"/>
    </row>
    <row r="478" customFormat="false" ht="12.75" hidden="false" customHeight="false" outlineLevel="0" collapsed="false">
      <c r="A478" s="38" t="n">
        <f aca="false">A477+$B$7/1000</f>
        <v>95.2310000000011</v>
      </c>
      <c r="B478" s="39" t="n">
        <v>-11.9046</v>
      </c>
      <c r="C478" s="40" t="n">
        <v>-38.5124</v>
      </c>
      <c r="D478" s="39" t="n">
        <f aca="false">10*LOG(1/$B$10)+B478-C478</f>
        <v>21.8365874528034</v>
      </c>
      <c r="E478" s="39" t="n">
        <f aca="false">10*LOG(1/$B$10)+$B$11-C478</f>
        <v>20.7411874528034</v>
      </c>
      <c r="F478" s="39"/>
    </row>
    <row r="479" customFormat="false" ht="12.75" hidden="false" customHeight="false" outlineLevel="0" collapsed="false">
      <c r="A479" s="38" t="n">
        <f aca="false">A478+$B$7/1000</f>
        <v>95.2315000000011</v>
      </c>
      <c r="B479" s="39" t="n">
        <v>-10.5154</v>
      </c>
      <c r="C479" s="40" t="n">
        <v>-38.4507</v>
      </c>
      <c r="D479" s="39" t="n">
        <f aca="false">10*LOG(1/$B$10)+B479-C479</f>
        <v>23.1640874528034</v>
      </c>
      <c r="E479" s="39" t="n">
        <f aca="false">10*LOG(1/$B$10)+$B$11-C479</f>
        <v>20.6794874528034</v>
      </c>
      <c r="F479" s="39"/>
    </row>
    <row r="480" customFormat="false" ht="12.75" hidden="false" customHeight="false" outlineLevel="0" collapsed="false">
      <c r="A480" s="38" t="n">
        <f aca="false">A479+$B$7/1000</f>
        <v>95.2320000000011</v>
      </c>
      <c r="B480" s="39" t="n">
        <v>-10.143</v>
      </c>
      <c r="C480" s="40" t="n">
        <v>-38.3891</v>
      </c>
      <c r="D480" s="39" t="n">
        <f aca="false">10*LOG(1/$B$10)+B480-C480</f>
        <v>23.4748874528034</v>
      </c>
      <c r="E480" s="39" t="n">
        <f aca="false">10*LOG(1/$B$10)+$B$11-C480</f>
        <v>20.6178874528034</v>
      </c>
      <c r="F480" s="39"/>
    </row>
    <row r="481" customFormat="false" ht="12.75" hidden="false" customHeight="false" outlineLevel="0" collapsed="false">
      <c r="A481" s="38" t="n">
        <f aca="false">A480+$B$7/1000</f>
        <v>95.2325000000011</v>
      </c>
      <c r="B481" s="39" t="n">
        <v>-11.1773</v>
      </c>
      <c r="C481" s="40" t="n">
        <v>-38.3363</v>
      </c>
      <c r="D481" s="39" t="n">
        <f aca="false">10*LOG(1/$B$10)+B481-C481</f>
        <v>22.3877874528034</v>
      </c>
      <c r="E481" s="39" t="n">
        <f aca="false">10*LOG(1/$B$10)+$B$11-C481</f>
        <v>20.5650874528034</v>
      </c>
      <c r="F481" s="39"/>
    </row>
    <row r="482" customFormat="false" ht="12.75" hidden="false" customHeight="false" outlineLevel="0" collapsed="false">
      <c r="A482" s="38" t="n">
        <f aca="false">A481+$B$7/1000</f>
        <v>95.2330000000011</v>
      </c>
      <c r="B482" s="39" t="n">
        <v>-10.4492</v>
      </c>
      <c r="C482" s="40" t="n">
        <v>-38.2836</v>
      </c>
      <c r="D482" s="39" t="n">
        <f aca="false">10*LOG(1/$B$10)+B482-C482</f>
        <v>23.0631874528034</v>
      </c>
      <c r="E482" s="39" t="n">
        <f aca="false">10*LOG(1/$B$10)+$B$11-C482</f>
        <v>20.5123874528034</v>
      </c>
      <c r="F482" s="39"/>
    </row>
    <row r="483" customFormat="false" ht="12.75" hidden="false" customHeight="false" outlineLevel="0" collapsed="false">
      <c r="A483" s="38" t="n">
        <f aca="false">A482+$B$7/1000</f>
        <v>95.2335000000011</v>
      </c>
      <c r="B483" s="39" t="n">
        <v>-11.8311</v>
      </c>
      <c r="C483" s="40" t="n">
        <v>-38.2416</v>
      </c>
      <c r="D483" s="39" t="n">
        <f aca="false">10*LOG(1/$B$10)+B483-C483</f>
        <v>21.6392874528034</v>
      </c>
      <c r="E483" s="39" t="n">
        <f aca="false">10*LOG(1/$B$10)+$B$11-C483</f>
        <v>20.4703874528034</v>
      </c>
      <c r="F483" s="39"/>
    </row>
    <row r="484" customFormat="false" ht="12.75" hidden="false" customHeight="false" outlineLevel="0" collapsed="false">
      <c r="A484" s="38" t="n">
        <f aca="false">A483+$B$7/1000</f>
        <v>95.2340000000011</v>
      </c>
      <c r="B484" s="39" t="n">
        <v>-11.0927</v>
      </c>
      <c r="C484" s="40" t="n">
        <v>-38.1996</v>
      </c>
      <c r="D484" s="39" t="n">
        <f aca="false">10*LOG(1/$B$10)+B484-C484</f>
        <v>22.3356874528034</v>
      </c>
      <c r="E484" s="39" t="n">
        <f aca="false">10*LOG(1/$B$10)+$B$11-C484</f>
        <v>20.4283874528034</v>
      </c>
      <c r="F484" s="39"/>
    </row>
    <row r="485" customFormat="false" ht="12.75" hidden="false" customHeight="false" outlineLevel="0" collapsed="false">
      <c r="A485" s="38" t="n">
        <f aca="false">A484+$B$7/1000</f>
        <v>95.2345000000011</v>
      </c>
      <c r="B485" s="39" t="n">
        <v>-11.4375</v>
      </c>
      <c r="C485" s="40" t="n">
        <v>-38.1439</v>
      </c>
      <c r="D485" s="39" t="n">
        <f aca="false">10*LOG(1/$B$10)+B485-C485</f>
        <v>21.9351874528034</v>
      </c>
      <c r="E485" s="39" t="n">
        <f aca="false">10*LOG(1/$B$10)+$B$11-C485</f>
        <v>20.3726874528034</v>
      </c>
      <c r="F485" s="39"/>
    </row>
    <row r="486" customFormat="false" ht="12.75" hidden="false" customHeight="false" outlineLevel="0" collapsed="false">
      <c r="A486" s="38" t="n">
        <f aca="false">A485+$B$7/1000</f>
        <v>95.2350000000011</v>
      </c>
      <c r="B486" s="39" t="n">
        <v>-10.5093</v>
      </c>
      <c r="C486" s="40" t="n">
        <v>-38.0883</v>
      </c>
      <c r="D486" s="39" t="n">
        <f aca="false">10*LOG(1/$B$10)+B486-C486</f>
        <v>22.8077874528034</v>
      </c>
      <c r="E486" s="39" t="n">
        <f aca="false">10*LOG(1/$B$10)+$B$11-C486</f>
        <v>20.3170874528034</v>
      </c>
      <c r="F486" s="39"/>
    </row>
    <row r="487" customFormat="false" ht="12.75" hidden="false" customHeight="false" outlineLevel="0" collapsed="false">
      <c r="A487" s="38" t="n">
        <f aca="false">A486+$B$7/1000</f>
        <v>95.2355000000011</v>
      </c>
      <c r="B487" s="39" t="n">
        <v>-11.101</v>
      </c>
      <c r="C487" s="40" t="n">
        <v>-38.0454</v>
      </c>
      <c r="D487" s="39" t="n">
        <f aca="false">10*LOG(1/$B$10)+B487-C487</f>
        <v>22.1731874528034</v>
      </c>
      <c r="E487" s="39" t="n">
        <f aca="false">10*LOG(1/$B$10)+$B$11-C487</f>
        <v>20.2741874528034</v>
      </c>
      <c r="F487" s="39"/>
    </row>
    <row r="488" customFormat="false" ht="12.75" hidden="false" customHeight="false" outlineLevel="0" collapsed="false">
      <c r="A488" s="38" t="n">
        <f aca="false">A487+$B$7/1000</f>
        <v>95.2360000000011</v>
      </c>
      <c r="B488" s="39" t="n">
        <v>-12.4293</v>
      </c>
      <c r="C488" s="40" t="n">
        <v>-38.0025</v>
      </c>
      <c r="D488" s="39" t="n">
        <f aca="false">10*LOG(1/$B$10)+B488-C488</f>
        <v>20.8019874528034</v>
      </c>
      <c r="E488" s="39" t="n">
        <f aca="false">10*LOG(1/$B$10)+$B$11-C488</f>
        <v>20.2312874528034</v>
      </c>
      <c r="F488" s="39"/>
    </row>
    <row r="489" customFormat="false" ht="12.75" hidden="false" customHeight="false" outlineLevel="0" collapsed="false">
      <c r="A489" s="38" t="n">
        <f aca="false">A488+$B$7/1000</f>
        <v>95.2365000000011</v>
      </c>
      <c r="B489" s="39" t="n">
        <v>-11.1616</v>
      </c>
      <c r="C489" s="40" t="n">
        <v>-37.948</v>
      </c>
      <c r="D489" s="39" t="n">
        <f aca="false">10*LOG(1/$B$10)+B489-C489</f>
        <v>22.0151874528034</v>
      </c>
      <c r="E489" s="39" t="n">
        <f aca="false">10*LOG(1/$B$10)+$B$11-C489</f>
        <v>20.1767874528034</v>
      </c>
      <c r="F489" s="39"/>
    </row>
    <row r="490" customFormat="false" ht="12.75" hidden="false" customHeight="false" outlineLevel="0" collapsed="false">
      <c r="A490" s="38" t="n">
        <f aca="false">A489+$B$7/1000</f>
        <v>95.2370000000011</v>
      </c>
      <c r="B490" s="39" t="n">
        <v>-10.873</v>
      </c>
      <c r="C490" s="40" t="n">
        <v>-37.8935</v>
      </c>
      <c r="D490" s="39" t="n">
        <f aca="false">10*LOG(1/$B$10)+B490-C490</f>
        <v>22.2492874528034</v>
      </c>
      <c r="E490" s="39" t="n">
        <f aca="false">10*LOG(1/$B$10)+$B$11-C490</f>
        <v>20.1222874528034</v>
      </c>
      <c r="F490" s="39"/>
    </row>
    <row r="491" customFormat="false" ht="12.75" hidden="false" customHeight="false" outlineLevel="0" collapsed="false">
      <c r="A491" s="38" t="n">
        <f aca="false">A490+$B$7/1000</f>
        <v>95.2375000000011</v>
      </c>
      <c r="B491" s="39" t="n">
        <v>-9.46198</v>
      </c>
      <c r="C491" s="40" t="n">
        <v>-37.8573</v>
      </c>
      <c r="D491" s="39" t="n">
        <f aca="false">10*LOG(1/$B$10)+B491-C491</f>
        <v>23.6241074528034</v>
      </c>
      <c r="E491" s="39" t="n">
        <f aca="false">10*LOG(1/$B$10)+$B$11-C491</f>
        <v>20.0860874528034</v>
      </c>
      <c r="F491" s="39"/>
    </row>
    <row r="492" customFormat="false" ht="12.75" hidden="false" customHeight="false" outlineLevel="0" collapsed="false">
      <c r="A492" s="38" t="n">
        <f aca="false">A491+$B$7/1000</f>
        <v>95.2380000000011</v>
      </c>
      <c r="B492" s="39" t="n">
        <v>-10.9917</v>
      </c>
      <c r="C492" s="40" t="n">
        <v>-37.8211</v>
      </c>
      <c r="D492" s="39" t="n">
        <f aca="false">10*LOG(1/$B$10)+B492-C492</f>
        <v>22.0581874528034</v>
      </c>
      <c r="E492" s="39" t="n">
        <f aca="false">10*LOG(1/$B$10)+$B$11-C492</f>
        <v>20.0498874528034</v>
      </c>
      <c r="F492" s="39"/>
    </row>
    <row r="493" customFormat="false" ht="12.75" hidden="false" customHeight="false" outlineLevel="0" collapsed="false">
      <c r="A493" s="38" t="n">
        <f aca="false">A492+$B$7/1000</f>
        <v>95.2385000000011</v>
      </c>
      <c r="B493" s="39" t="n">
        <v>-9.59653</v>
      </c>
      <c r="C493" s="40" t="n">
        <v>-37.7603</v>
      </c>
      <c r="D493" s="39" t="n">
        <f aca="false">10*LOG(1/$B$10)+B493-C493</f>
        <v>23.3925574528034</v>
      </c>
      <c r="E493" s="39" t="n">
        <f aca="false">10*LOG(1/$B$10)+$B$11-C493</f>
        <v>19.9890874528034</v>
      </c>
      <c r="F493" s="39"/>
    </row>
    <row r="494" customFormat="false" ht="12.75" hidden="false" customHeight="false" outlineLevel="0" collapsed="false">
      <c r="A494" s="38" t="n">
        <f aca="false">A493+$B$7/1000</f>
        <v>95.2390000000011</v>
      </c>
      <c r="B494" s="39" t="n">
        <v>-11.1463</v>
      </c>
      <c r="C494" s="40" t="n">
        <v>-37.6996</v>
      </c>
      <c r="D494" s="39" t="n">
        <f aca="false">10*LOG(1/$B$10)+B494-C494</f>
        <v>21.7820874528034</v>
      </c>
      <c r="E494" s="39" t="n">
        <f aca="false">10*LOG(1/$B$10)+$B$11-C494</f>
        <v>19.9283874528034</v>
      </c>
      <c r="F494" s="39"/>
    </row>
    <row r="495" customFormat="false" ht="12.75" hidden="false" customHeight="false" outlineLevel="0" collapsed="false">
      <c r="A495" s="38" t="n">
        <f aca="false">A494+$B$7/1000</f>
        <v>95.2395000000011</v>
      </c>
      <c r="B495" s="39" t="n">
        <v>-10.5136</v>
      </c>
      <c r="C495" s="40" t="n">
        <v>-37.6642</v>
      </c>
      <c r="D495" s="39" t="n">
        <f aca="false">10*LOG(1/$B$10)+B495-C495</f>
        <v>22.3793874528034</v>
      </c>
      <c r="E495" s="39" t="n">
        <f aca="false">10*LOG(1/$B$10)+$B$11-C495</f>
        <v>19.8929874528034</v>
      </c>
      <c r="F495" s="39"/>
    </row>
    <row r="496" customFormat="false" ht="12.75" hidden="false" customHeight="false" outlineLevel="0" collapsed="false">
      <c r="A496" s="38" t="n">
        <f aca="false">A495+$B$7/1000</f>
        <v>95.2400000000012</v>
      </c>
      <c r="B496" s="39" t="n">
        <v>-11.0026</v>
      </c>
      <c r="C496" s="40" t="n">
        <v>-37.6289</v>
      </c>
      <c r="D496" s="39" t="n">
        <f aca="false">10*LOG(1/$B$10)+B496-C496</f>
        <v>21.8550874528034</v>
      </c>
      <c r="E496" s="39" t="n">
        <f aca="false">10*LOG(1/$B$10)+$B$11-C496</f>
        <v>19.8576874528034</v>
      </c>
      <c r="F496" s="39"/>
    </row>
    <row r="497" customFormat="false" ht="12.75" hidden="false" customHeight="false" outlineLevel="0" collapsed="false">
      <c r="A497" s="38" t="n">
        <f aca="false">A496+$B$7/1000</f>
        <v>95.2405000000012</v>
      </c>
      <c r="B497" s="39" t="n">
        <v>-11.3235</v>
      </c>
      <c r="C497" s="40" t="n">
        <v>-37.5682</v>
      </c>
      <c r="D497" s="39" t="n">
        <f aca="false">10*LOG(1/$B$10)+B497-C497</f>
        <v>21.4734874528034</v>
      </c>
      <c r="E497" s="39" t="n">
        <f aca="false">10*LOG(1/$B$10)+$B$11-C497</f>
        <v>19.7969874528034</v>
      </c>
      <c r="F497" s="39"/>
    </row>
    <row r="498" customFormat="false" ht="12.75" hidden="false" customHeight="false" outlineLevel="0" collapsed="false">
      <c r="A498" s="38" t="n">
        <f aca="false">A497+$B$7/1000</f>
        <v>95.2410000000012</v>
      </c>
      <c r="B498" s="39" t="n">
        <v>-10.534</v>
      </c>
      <c r="C498" s="40" t="n">
        <v>-37.5075</v>
      </c>
      <c r="D498" s="39" t="n">
        <f aca="false">10*LOG(1/$B$10)+B498-C498</f>
        <v>22.2022874528034</v>
      </c>
      <c r="E498" s="39" t="n">
        <f aca="false">10*LOG(1/$B$10)+$B$11-C498</f>
        <v>19.7362874528034</v>
      </c>
      <c r="F498" s="39"/>
    </row>
    <row r="499" customFormat="false" ht="12.75" hidden="false" customHeight="false" outlineLevel="0" collapsed="false">
      <c r="A499" s="38" t="n">
        <f aca="false">A498+$B$7/1000</f>
        <v>95.2415000000012</v>
      </c>
      <c r="B499" s="39" t="n">
        <v>-10.7215</v>
      </c>
      <c r="C499" s="40" t="n">
        <v>-37.455</v>
      </c>
      <c r="D499" s="39" t="n">
        <f aca="false">10*LOG(1/$B$10)+B499-C499</f>
        <v>21.9622874528034</v>
      </c>
      <c r="E499" s="39" t="n">
        <f aca="false">10*LOG(1/$B$10)+$B$11-C499</f>
        <v>19.6837874528034</v>
      </c>
      <c r="F499" s="39"/>
    </row>
    <row r="500" customFormat="false" ht="12.75" hidden="false" customHeight="false" outlineLevel="0" collapsed="false">
      <c r="A500" s="38" t="n">
        <f aca="false">A499+$B$7/1000</f>
        <v>95.2420000000012</v>
      </c>
      <c r="B500" s="39" t="n">
        <v>-11.0463</v>
      </c>
      <c r="C500" s="40" t="n">
        <v>-37.4025</v>
      </c>
      <c r="D500" s="39" t="n">
        <f aca="false">10*LOG(1/$B$10)+B500-C500</f>
        <v>21.5849874528034</v>
      </c>
      <c r="E500" s="39" t="n">
        <f aca="false">10*LOG(1/$B$10)+$B$11-C500</f>
        <v>19.6312874528034</v>
      </c>
      <c r="F500" s="39"/>
    </row>
    <row r="501" customFormat="false" ht="12.75" hidden="false" customHeight="false" outlineLevel="0" collapsed="false">
      <c r="A501" s="38" t="n">
        <f aca="false">A500+$B$7/1000</f>
        <v>95.2425000000012</v>
      </c>
      <c r="B501" s="39" t="n">
        <v>-10.2836</v>
      </c>
      <c r="C501" s="40" t="n">
        <v>-37.3603</v>
      </c>
      <c r="D501" s="39" t="n">
        <f aca="false">10*LOG(1/$B$10)+B501-C501</f>
        <v>22.3054874528034</v>
      </c>
      <c r="E501" s="39" t="n">
        <f aca="false">10*LOG(1/$B$10)+$B$11-C501</f>
        <v>19.5890874528034</v>
      </c>
      <c r="F501" s="39"/>
    </row>
    <row r="502" customFormat="false" ht="12.75" hidden="false" customHeight="false" outlineLevel="0" collapsed="false">
      <c r="A502" s="38" t="n">
        <f aca="false">A501+$B$7/1000</f>
        <v>95.2430000000012</v>
      </c>
      <c r="B502" s="39" t="n">
        <v>-11.0306</v>
      </c>
      <c r="C502" s="40" t="n">
        <v>-37.3181</v>
      </c>
      <c r="D502" s="39" t="n">
        <f aca="false">10*LOG(1/$B$10)+B502-C502</f>
        <v>21.5162874528034</v>
      </c>
      <c r="E502" s="39" t="n">
        <f aca="false">10*LOG(1/$B$10)+$B$11-C502</f>
        <v>19.5468874528034</v>
      </c>
      <c r="F502" s="39"/>
    </row>
    <row r="503" customFormat="false" ht="12.75" hidden="false" customHeight="false" outlineLevel="0" collapsed="false">
      <c r="A503" s="38" t="n">
        <f aca="false">A502+$B$7/1000</f>
        <v>95.2435000000012</v>
      </c>
      <c r="B503" s="39" t="n">
        <v>-10.7172</v>
      </c>
      <c r="C503" s="40" t="n">
        <v>-37.263</v>
      </c>
      <c r="D503" s="39" t="n">
        <f aca="false">10*LOG(1/$B$10)+B503-C503</f>
        <v>21.7745874528034</v>
      </c>
      <c r="E503" s="39" t="n">
        <f aca="false">10*LOG(1/$B$10)+$B$11-C503</f>
        <v>19.4917874528034</v>
      </c>
      <c r="F503" s="39"/>
    </row>
    <row r="504" customFormat="false" ht="12.75" hidden="false" customHeight="false" outlineLevel="0" collapsed="false">
      <c r="A504" s="38" t="n">
        <f aca="false">A503+$B$7/1000</f>
        <v>95.2440000000012</v>
      </c>
      <c r="B504" s="39" t="n">
        <v>-11.4367</v>
      </c>
      <c r="C504" s="40" t="n">
        <v>-37.2078</v>
      </c>
      <c r="D504" s="39" t="n">
        <f aca="false">10*LOG(1/$B$10)+B504-C504</f>
        <v>20.9998874528034</v>
      </c>
      <c r="E504" s="39" t="n">
        <f aca="false">10*LOG(1/$B$10)+$B$11-C504</f>
        <v>19.4365874528034</v>
      </c>
      <c r="F504" s="39"/>
    </row>
    <row r="505" customFormat="false" ht="12.75" hidden="false" customHeight="false" outlineLevel="0" collapsed="false">
      <c r="A505" s="38" t="n">
        <f aca="false">A504+$B$7/1000</f>
        <v>95.2445000000012</v>
      </c>
      <c r="B505" s="39" t="n">
        <v>-11.0386</v>
      </c>
      <c r="C505" s="40" t="n">
        <v>-37.1681</v>
      </c>
      <c r="D505" s="39" t="n">
        <f aca="false">10*LOG(1/$B$10)+B505-C505</f>
        <v>21.3582874528034</v>
      </c>
      <c r="E505" s="39" t="n">
        <f aca="false">10*LOG(1/$B$10)+$B$11-C505</f>
        <v>19.3968874528034</v>
      </c>
      <c r="F505" s="39"/>
    </row>
    <row r="506" customFormat="false" ht="12.75" hidden="false" customHeight="false" outlineLevel="0" collapsed="false">
      <c r="A506" s="38" t="n">
        <f aca="false">A505+$B$7/1000</f>
        <v>95.2450000000012</v>
      </c>
      <c r="B506" s="39" t="n">
        <v>-10.8573</v>
      </c>
      <c r="C506" s="40" t="n">
        <v>-37.1283</v>
      </c>
      <c r="D506" s="39" t="n">
        <f aca="false">10*LOG(1/$B$10)+B506-C506</f>
        <v>21.4997874528034</v>
      </c>
      <c r="E506" s="39" t="n">
        <f aca="false">10*LOG(1/$B$10)+$B$11-C506</f>
        <v>19.3570874528034</v>
      </c>
      <c r="F506" s="39"/>
    </row>
    <row r="507" customFormat="false" ht="12.75" hidden="false" customHeight="false" outlineLevel="0" collapsed="false">
      <c r="A507" s="38" t="n">
        <f aca="false">A506+$B$7/1000</f>
        <v>95.2455000000012</v>
      </c>
      <c r="B507" s="39" t="n">
        <v>-11.3202</v>
      </c>
      <c r="C507" s="40" t="n">
        <v>-37.0717</v>
      </c>
      <c r="D507" s="39" t="n">
        <f aca="false">10*LOG(1/$B$10)+B507-C507</f>
        <v>20.9802874528034</v>
      </c>
      <c r="E507" s="39" t="n">
        <f aca="false">10*LOG(1/$B$10)+$B$11-C507</f>
        <v>19.3004874528034</v>
      </c>
      <c r="F507" s="39"/>
    </row>
    <row r="508" customFormat="false" ht="12.75" hidden="false" customHeight="false" outlineLevel="0" collapsed="false">
      <c r="A508" s="38" t="n">
        <f aca="false">A507+$B$7/1000</f>
        <v>95.2460000000012</v>
      </c>
      <c r="B508" s="39" t="n">
        <v>-10.6373</v>
      </c>
      <c r="C508" s="40" t="n">
        <v>-37.0151</v>
      </c>
      <c r="D508" s="39" t="n">
        <f aca="false">10*LOG(1/$B$10)+B508-C508</f>
        <v>21.6065874528034</v>
      </c>
      <c r="E508" s="39" t="n">
        <f aca="false">10*LOG(1/$B$10)+$B$11-C508</f>
        <v>19.2438874528034</v>
      </c>
      <c r="F508" s="39"/>
    </row>
    <row r="509" customFormat="false" ht="12.75" hidden="false" customHeight="false" outlineLevel="0" collapsed="false">
      <c r="A509" s="38" t="n">
        <f aca="false">A508+$B$7/1000</f>
        <v>95.2465000000012</v>
      </c>
      <c r="B509" s="39" t="n">
        <v>-9.69211</v>
      </c>
      <c r="C509" s="40" t="n">
        <v>-36.9764</v>
      </c>
      <c r="D509" s="39" t="n">
        <f aca="false">10*LOG(1/$B$10)+B509-C509</f>
        <v>22.5130774528034</v>
      </c>
      <c r="E509" s="39" t="n">
        <f aca="false">10*LOG(1/$B$10)+$B$11-C509</f>
        <v>19.2051874528034</v>
      </c>
      <c r="F509" s="39"/>
    </row>
    <row r="510" customFormat="false" ht="12.75" hidden="false" customHeight="false" outlineLevel="0" collapsed="false">
      <c r="A510" s="38" t="n">
        <f aca="false">A509+$B$7/1000</f>
        <v>95.2470000000012</v>
      </c>
      <c r="B510" s="39" t="n">
        <v>-12.4962</v>
      </c>
      <c r="C510" s="40" t="n">
        <v>-36.9377</v>
      </c>
      <c r="D510" s="39" t="n">
        <f aca="false">10*LOG(1/$B$10)+B510-C510</f>
        <v>19.6702874528034</v>
      </c>
      <c r="E510" s="39" t="n">
        <f aca="false">10*LOG(1/$B$10)+$B$11-C510</f>
        <v>19.1664874528034</v>
      </c>
      <c r="F510" s="39"/>
    </row>
    <row r="511" customFormat="false" ht="12.75" hidden="false" customHeight="false" outlineLevel="0" collapsed="false">
      <c r="A511" s="38" t="n">
        <f aca="false">A510+$B$7/1000</f>
        <v>95.2475000000012</v>
      </c>
      <c r="B511" s="39" t="n">
        <v>-10.5126</v>
      </c>
      <c r="C511" s="40" t="n">
        <v>-36.8801</v>
      </c>
      <c r="D511" s="39" t="n">
        <f aca="false">10*LOG(1/$B$10)+B511-C511</f>
        <v>21.5962874528034</v>
      </c>
      <c r="E511" s="39" t="n">
        <f aca="false">10*LOG(1/$B$10)+$B$11-C511</f>
        <v>19.1088874528034</v>
      </c>
      <c r="F511" s="39"/>
    </row>
    <row r="512" customFormat="false" ht="12.75" hidden="false" customHeight="false" outlineLevel="0" collapsed="false">
      <c r="A512" s="38" t="n">
        <f aca="false">A511+$B$7/1000</f>
        <v>95.2480000000012</v>
      </c>
      <c r="B512" s="39" t="n">
        <v>-12.0289</v>
      </c>
      <c r="C512" s="40" t="n">
        <v>-36.8224</v>
      </c>
      <c r="D512" s="39" t="n">
        <f aca="false">10*LOG(1/$B$10)+B512-C512</f>
        <v>20.0222874528034</v>
      </c>
      <c r="E512" s="39" t="n">
        <f aca="false">10*LOG(1/$B$10)+$B$11-C512</f>
        <v>19.0511874528034</v>
      </c>
      <c r="F512" s="39"/>
    </row>
    <row r="513" customFormat="false" ht="12.75" hidden="false" customHeight="false" outlineLevel="0" collapsed="false">
      <c r="A513" s="38" t="n">
        <f aca="false">A512+$B$7/1000</f>
        <v>95.2485000000012</v>
      </c>
      <c r="B513" s="39" t="n">
        <v>-9.73316</v>
      </c>
      <c r="C513" s="40" t="n">
        <v>-36.7871</v>
      </c>
      <c r="D513" s="39" t="n">
        <f aca="false">10*LOG(1/$B$10)+B513-C513</f>
        <v>22.2827274528034</v>
      </c>
      <c r="E513" s="39" t="n">
        <f aca="false">10*LOG(1/$B$10)+$B$11-C513</f>
        <v>19.0158874528034</v>
      </c>
      <c r="F513" s="39"/>
    </row>
    <row r="514" customFormat="false" ht="12.75" hidden="false" customHeight="false" outlineLevel="0" collapsed="false">
      <c r="A514" s="38" t="n">
        <f aca="false">A513+$B$7/1000</f>
        <v>95.2490000000012</v>
      </c>
      <c r="B514" s="39" t="n">
        <v>-12.1549</v>
      </c>
      <c r="C514" s="40" t="n">
        <v>-36.7517</v>
      </c>
      <c r="D514" s="39" t="n">
        <f aca="false">10*LOG(1/$B$10)+B514-C514</f>
        <v>19.8255874528034</v>
      </c>
      <c r="E514" s="39" t="n">
        <f aca="false">10*LOG(1/$B$10)+$B$11-C514</f>
        <v>18.9804874528034</v>
      </c>
      <c r="F514" s="39"/>
    </row>
    <row r="515" customFormat="false" ht="12.75" hidden="false" customHeight="false" outlineLevel="0" collapsed="false">
      <c r="A515" s="38" t="n">
        <f aca="false">A514+$B$7/1000</f>
        <v>95.2495000000012</v>
      </c>
      <c r="B515" s="39" t="n">
        <v>-10.0538</v>
      </c>
      <c r="C515" s="40" t="n">
        <v>-36.6921</v>
      </c>
      <c r="D515" s="39" t="n">
        <f aca="false">10*LOG(1/$B$10)+B515-C515</f>
        <v>21.8670874528034</v>
      </c>
      <c r="E515" s="39" t="n">
        <f aca="false">10*LOG(1/$B$10)+$B$11-C515</f>
        <v>18.9208874528034</v>
      </c>
      <c r="F515" s="39"/>
    </row>
    <row r="516" customFormat="false" ht="12.75" hidden="false" customHeight="false" outlineLevel="0" collapsed="false">
      <c r="A516" s="38" t="n">
        <f aca="false">A515+$B$7/1000</f>
        <v>95.2500000000012</v>
      </c>
      <c r="B516" s="39" t="n">
        <v>-9.70295</v>
      </c>
      <c r="C516" s="40" t="n">
        <v>-36.6325</v>
      </c>
      <c r="D516" s="39" t="n">
        <f aca="false">10*LOG(1/$B$10)+B516-C516</f>
        <v>22.1583374528034</v>
      </c>
      <c r="E516" s="39" t="n">
        <f aca="false">10*LOG(1/$B$10)+$B$11-C516</f>
        <v>18.8612874528034</v>
      </c>
      <c r="F516" s="39"/>
    </row>
    <row r="517" customFormat="false" ht="12.75" hidden="false" customHeight="false" outlineLevel="0" collapsed="false">
      <c r="A517" s="38" t="n">
        <f aca="false">A516+$B$7/1000</f>
        <v>95.2505000000012</v>
      </c>
      <c r="B517" s="39" t="n">
        <v>-11.8774</v>
      </c>
      <c r="C517" s="40" t="n">
        <v>-36.5963</v>
      </c>
      <c r="D517" s="39" t="n">
        <f aca="false">10*LOG(1/$B$10)+B517-C517</f>
        <v>19.9476874528034</v>
      </c>
      <c r="E517" s="39" t="n">
        <f aca="false">10*LOG(1/$B$10)+$B$11-C517</f>
        <v>18.8250874528034</v>
      </c>
      <c r="F517" s="39"/>
    </row>
    <row r="518" customFormat="false" ht="12.75" hidden="false" customHeight="false" outlineLevel="0" collapsed="false">
      <c r="A518" s="38" t="n">
        <f aca="false">A517+$B$7/1000</f>
        <v>95.2510000000012</v>
      </c>
      <c r="B518" s="39" t="n">
        <v>-10.6934</v>
      </c>
      <c r="C518" s="40" t="n">
        <v>-36.5602</v>
      </c>
      <c r="D518" s="39" t="n">
        <f aca="false">10*LOG(1/$B$10)+B518-C518</f>
        <v>21.0955874528034</v>
      </c>
      <c r="E518" s="39" t="n">
        <f aca="false">10*LOG(1/$B$10)+$B$11-C518</f>
        <v>18.7889874528034</v>
      </c>
      <c r="F518" s="39"/>
    </row>
    <row r="519" customFormat="false" ht="12.75" hidden="false" customHeight="false" outlineLevel="0" collapsed="false">
      <c r="A519" s="38" t="n">
        <f aca="false">A518+$B$7/1000</f>
        <v>95.2515000000012</v>
      </c>
      <c r="B519" s="39" t="n">
        <v>-10.5532</v>
      </c>
      <c r="C519" s="40" t="n">
        <v>-36.5016</v>
      </c>
      <c r="D519" s="39" t="n">
        <f aca="false">10*LOG(1/$B$10)+B519-C519</f>
        <v>21.1771874528034</v>
      </c>
      <c r="E519" s="39" t="n">
        <f aca="false">10*LOG(1/$B$10)+$B$11-C519</f>
        <v>18.7303874528034</v>
      </c>
      <c r="F519" s="39"/>
    </row>
    <row r="520" customFormat="false" ht="12.75" hidden="false" customHeight="false" outlineLevel="0" collapsed="false">
      <c r="A520" s="38" t="n">
        <f aca="false">A519+$B$7/1000</f>
        <v>95.2520000000012</v>
      </c>
      <c r="B520" s="39" t="n">
        <v>-10.4384</v>
      </c>
      <c r="C520" s="40" t="n">
        <v>-36.4431</v>
      </c>
      <c r="D520" s="39" t="n">
        <f aca="false">10*LOG(1/$B$10)+B520-C520</f>
        <v>21.2334874528034</v>
      </c>
      <c r="E520" s="39" t="n">
        <f aca="false">10*LOG(1/$B$10)+$B$11-C520</f>
        <v>18.6718874528034</v>
      </c>
      <c r="F520" s="39"/>
    </row>
    <row r="521" customFormat="false" ht="12.75" hidden="false" customHeight="false" outlineLevel="0" collapsed="false">
      <c r="A521" s="38" t="n">
        <f aca="false">A520+$B$7/1000</f>
        <v>95.2525000000012</v>
      </c>
      <c r="B521" s="39" t="n">
        <v>-11.9458</v>
      </c>
      <c r="C521" s="40" t="n">
        <v>-36.3907</v>
      </c>
      <c r="D521" s="39" t="n">
        <f aca="false">10*LOG(1/$B$10)+B521-C521</f>
        <v>19.6736874528034</v>
      </c>
      <c r="E521" s="39" t="n">
        <f aca="false">10*LOG(1/$B$10)+$B$11-C521</f>
        <v>18.6194874528034</v>
      </c>
      <c r="F521" s="39"/>
    </row>
    <row r="522" customFormat="false" ht="12.75" hidden="false" customHeight="false" outlineLevel="0" collapsed="false">
      <c r="A522" s="38" t="n">
        <f aca="false">A521+$B$7/1000</f>
        <v>95.2530000000012</v>
      </c>
      <c r="B522" s="39" t="n">
        <v>-10.3293</v>
      </c>
      <c r="C522" s="40" t="n">
        <v>-36.3384</v>
      </c>
      <c r="D522" s="39" t="n">
        <f aca="false">10*LOG(1/$B$10)+B522-C522</f>
        <v>21.2378874528034</v>
      </c>
      <c r="E522" s="39" t="n">
        <f aca="false">10*LOG(1/$B$10)+$B$11-C522</f>
        <v>18.5671874528034</v>
      </c>
      <c r="F522" s="39"/>
    </row>
    <row r="523" customFormat="false" ht="12.75" hidden="false" customHeight="false" outlineLevel="0" collapsed="false">
      <c r="A523" s="38" t="n">
        <f aca="false">A522+$B$7/1000</f>
        <v>95.2535000000012</v>
      </c>
      <c r="B523" s="39" t="n">
        <v>-11.7187</v>
      </c>
      <c r="C523" s="40" t="n">
        <v>-36.2955</v>
      </c>
      <c r="D523" s="39" t="n">
        <f aca="false">10*LOG(1/$B$10)+B523-C523</f>
        <v>19.8055874528034</v>
      </c>
      <c r="E523" s="39" t="n">
        <f aca="false">10*LOG(1/$B$10)+$B$11-C523</f>
        <v>18.5242874528034</v>
      </c>
      <c r="F523" s="39"/>
    </row>
    <row r="524" customFormat="false" ht="12.75" hidden="false" customHeight="false" outlineLevel="0" collapsed="false">
      <c r="A524" s="38" t="n">
        <f aca="false">A523+$B$7/1000</f>
        <v>95.2540000000012</v>
      </c>
      <c r="B524" s="39" t="n">
        <v>-10.8226</v>
      </c>
      <c r="C524" s="40" t="n">
        <v>-36.2526</v>
      </c>
      <c r="D524" s="39" t="n">
        <f aca="false">10*LOG(1/$B$10)+B524-C524</f>
        <v>20.6587874528034</v>
      </c>
      <c r="E524" s="39" t="n">
        <f aca="false">10*LOG(1/$B$10)+$B$11-C524</f>
        <v>18.4813874528034</v>
      </c>
      <c r="F524" s="39"/>
    </row>
    <row r="525" customFormat="false" ht="12.75" hidden="false" customHeight="false" outlineLevel="0" collapsed="false">
      <c r="A525" s="38" t="n">
        <f aca="false">A524+$B$7/1000</f>
        <v>95.2545000000012</v>
      </c>
      <c r="B525" s="39" t="n">
        <v>-10.9168</v>
      </c>
      <c r="C525" s="40" t="n">
        <v>-36.1991</v>
      </c>
      <c r="D525" s="39" t="n">
        <f aca="false">10*LOG(1/$B$10)+B525-C525</f>
        <v>20.5110874528034</v>
      </c>
      <c r="E525" s="39" t="n">
        <f aca="false">10*LOG(1/$B$10)+$B$11-C525</f>
        <v>18.4278874528034</v>
      </c>
      <c r="F525" s="39"/>
    </row>
    <row r="526" customFormat="false" ht="12.75" hidden="false" customHeight="false" outlineLevel="0" collapsed="false">
      <c r="A526" s="38" t="n">
        <f aca="false">A525+$B$7/1000</f>
        <v>95.2550000000012</v>
      </c>
      <c r="B526" s="39" t="n">
        <v>-9.93243</v>
      </c>
      <c r="C526" s="40" t="n">
        <v>-36.1456</v>
      </c>
      <c r="D526" s="39" t="n">
        <f aca="false">10*LOG(1/$B$10)+B526-C526</f>
        <v>21.4419574528034</v>
      </c>
      <c r="E526" s="39" t="n">
        <f aca="false">10*LOG(1/$B$10)+$B$11-C526</f>
        <v>18.3743874528034</v>
      </c>
      <c r="F526" s="39"/>
    </row>
    <row r="527" customFormat="false" ht="12.75" hidden="false" customHeight="false" outlineLevel="0" collapsed="false">
      <c r="A527" s="38" t="n">
        <f aca="false">A526+$B$7/1000</f>
        <v>95.2555000000012</v>
      </c>
      <c r="B527" s="39" t="n">
        <v>-10.7196</v>
      </c>
      <c r="C527" s="40" t="n">
        <v>-36.1051</v>
      </c>
      <c r="D527" s="39" t="n">
        <f aca="false">10*LOG(1/$B$10)+B527-C527</f>
        <v>20.6142874528034</v>
      </c>
      <c r="E527" s="39" t="n">
        <f aca="false">10*LOG(1/$B$10)+$B$11-C527</f>
        <v>18.3338874528034</v>
      </c>
      <c r="F527" s="39"/>
    </row>
    <row r="528" customFormat="false" ht="12.75" hidden="false" customHeight="false" outlineLevel="0" collapsed="false">
      <c r="A528" s="38" t="n">
        <f aca="false">A527+$B$7/1000</f>
        <v>95.2560000000012</v>
      </c>
      <c r="B528" s="39" t="n">
        <v>-9.79356</v>
      </c>
      <c r="C528" s="40" t="n">
        <v>-36.0647</v>
      </c>
      <c r="D528" s="39" t="n">
        <f aca="false">10*LOG(1/$B$10)+B528-C528</f>
        <v>21.4999274528034</v>
      </c>
      <c r="E528" s="39" t="n">
        <f aca="false">10*LOG(1/$B$10)+$B$11-C528</f>
        <v>18.2934874528034</v>
      </c>
      <c r="F528" s="39"/>
    </row>
    <row r="529" customFormat="false" ht="12.75" hidden="false" customHeight="false" outlineLevel="0" collapsed="false">
      <c r="A529" s="38" t="n">
        <f aca="false">A528+$B$7/1000</f>
        <v>95.2565000000012</v>
      </c>
      <c r="B529" s="39" t="n">
        <v>-10.6351</v>
      </c>
      <c r="C529" s="40" t="n">
        <v>-36.0087</v>
      </c>
      <c r="D529" s="39" t="n">
        <f aca="false">10*LOG(1/$B$10)+B529-C529</f>
        <v>20.6023874528034</v>
      </c>
      <c r="E529" s="39" t="n">
        <f aca="false">10*LOG(1/$B$10)+$B$11-C529</f>
        <v>18.2374874528034</v>
      </c>
      <c r="F529" s="39"/>
    </row>
    <row r="530" customFormat="false" ht="12.75" hidden="false" customHeight="false" outlineLevel="0" collapsed="false">
      <c r="A530" s="38" t="n">
        <f aca="false">A529+$B$7/1000</f>
        <v>95.2570000000012</v>
      </c>
      <c r="B530" s="39" t="n">
        <v>-12.5102</v>
      </c>
      <c r="C530" s="40" t="n">
        <v>-35.9527</v>
      </c>
      <c r="D530" s="39" t="n">
        <f aca="false">10*LOG(1/$B$10)+B530-C530</f>
        <v>18.6712874528034</v>
      </c>
      <c r="E530" s="39" t="n">
        <f aca="false">10*LOG(1/$B$10)+$B$11-C530</f>
        <v>18.1814874528034</v>
      </c>
      <c r="F530" s="39"/>
    </row>
    <row r="531" customFormat="false" ht="12.75" hidden="false" customHeight="false" outlineLevel="0" collapsed="false">
      <c r="A531" s="38" t="n">
        <f aca="false">A530+$B$7/1000</f>
        <v>95.2575000000012</v>
      </c>
      <c r="B531" s="39" t="n">
        <v>-10.9295</v>
      </c>
      <c r="C531" s="40" t="n">
        <v>-35.9159</v>
      </c>
      <c r="D531" s="39" t="n">
        <f aca="false">10*LOG(1/$B$10)+B531-C531</f>
        <v>20.2151874528034</v>
      </c>
      <c r="E531" s="39" t="n">
        <f aca="false">10*LOG(1/$B$10)+$B$11-C531</f>
        <v>18.1446874528034</v>
      </c>
      <c r="F531" s="39"/>
    </row>
    <row r="532" customFormat="false" ht="12.75" hidden="false" customHeight="false" outlineLevel="0" collapsed="false">
      <c r="A532" s="38" t="n">
        <f aca="false">A531+$B$7/1000</f>
        <v>95.2580000000012</v>
      </c>
      <c r="B532" s="39" t="n">
        <v>-11.1403</v>
      </c>
      <c r="C532" s="40" t="n">
        <v>-35.8791</v>
      </c>
      <c r="D532" s="39" t="n">
        <f aca="false">10*LOG(1/$B$10)+B532-C532</f>
        <v>19.9675874528034</v>
      </c>
      <c r="E532" s="39" t="n">
        <f aca="false">10*LOG(1/$B$10)+$B$11-C532</f>
        <v>18.1078874528034</v>
      </c>
      <c r="F532" s="39"/>
    </row>
    <row r="533" customFormat="false" ht="12.75" hidden="false" customHeight="false" outlineLevel="0" collapsed="false">
      <c r="A533" s="38" t="n">
        <f aca="false">A532+$B$7/1000</f>
        <v>95.2585000000012</v>
      </c>
      <c r="B533" s="39" t="n">
        <v>-11.0727</v>
      </c>
      <c r="C533" s="40" t="n">
        <v>-35.8201</v>
      </c>
      <c r="D533" s="39" t="n">
        <f aca="false">10*LOG(1/$B$10)+B533-C533</f>
        <v>19.9761874528034</v>
      </c>
      <c r="E533" s="39" t="n">
        <f aca="false">10*LOG(1/$B$10)+$B$11-C533</f>
        <v>18.0488874528034</v>
      </c>
      <c r="F533" s="39"/>
    </row>
    <row r="534" customFormat="false" ht="12.75" hidden="false" customHeight="false" outlineLevel="0" collapsed="false">
      <c r="A534" s="38" t="n">
        <f aca="false">A533+$B$7/1000</f>
        <v>95.2590000000012</v>
      </c>
      <c r="B534" s="39" t="n">
        <v>-9.9951</v>
      </c>
      <c r="C534" s="40" t="n">
        <v>-35.761</v>
      </c>
      <c r="D534" s="39" t="n">
        <f aca="false">10*LOG(1/$B$10)+B534-C534</f>
        <v>20.9946874528034</v>
      </c>
      <c r="E534" s="39" t="n">
        <f aca="false">10*LOG(1/$B$10)+$B$11-C534</f>
        <v>17.9897874528034</v>
      </c>
      <c r="F534" s="39"/>
    </row>
    <row r="535" customFormat="false" ht="12.75" hidden="false" customHeight="false" outlineLevel="0" collapsed="false">
      <c r="A535" s="38" t="n">
        <f aca="false">A534+$B$7/1000</f>
        <v>95.2595000000012</v>
      </c>
      <c r="B535" s="39" t="n">
        <v>-10.6602</v>
      </c>
      <c r="C535" s="40" t="n">
        <v>-35.7262</v>
      </c>
      <c r="D535" s="39" t="n">
        <f aca="false">10*LOG(1/$B$10)+B535-C535</f>
        <v>20.2947874528034</v>
      </c>
      <c r="E535" s="39" t="n">
        <f aca="false">10*LOG(1/$B$10)+$B$11-C535</f>
        <v>17.9549874528034</v>
      </c>
      <c r="F535" s="39"/>
    </row>
    <row r="536" customFormat="false" ht="12.75" hidden="false" customHeight="false" outlineLevel="0" collapsed="false">
      <c r="A536" s="38" t="n">
        <f aca="false">A535+$B$7/1000</f>
        <v>95.2600000000012</v>
      </c>
      <c r="B536" s="39" t="n">
        <v>-12.0597</v>
      </c>
      <c r="C536" s="40" t="n">
        <v>-35.6913</v>
      </c>
      <c r="D536" s="39" t="n">
        <f aca="false">10*LOG(1/$B$10)+B536-C536</f>
        <v>18.8603874528034</v>
      </c>
      <c r="E536" s="39" t="n">
        <f aca="false">10*LOG(1/$B$10)+$B$11-C536</f>
        <v>17.9200874528034</v>
      </c>
      <c r="F536" s="39"/>
    </row>
    <row r="537" customFormat="false" ht="12.75" hidden="false" customHeight="false" outlineLevel="0" collapsed="false">
      <c r="A537" s="38" t="n">
        <f aca="false">A536+$B$7/1000</f>
        <v>95.2605000000012</v>
      </c>
      <c r="B537" s="39" t="n">
        <v>-10.7374</v>
      </c>
      <c r="C537" s="40" t="n">
        <v>-35.6329</v>
      </c>
      <c r="D537" s="39" t="n">
        <f aca="false">10*LOG(1/$B$10)+B537-C537</f>
        <v>20.1242874528034</v>
      </c>
      <c r="E537" s="39" t="n">
        <f aca="false">10*LOG(1/$B$10)+$B$11-C537</f>
        <v>17.8616874528034</v>
      </c>
      <c r="F537" s="39"/>
    </row>
    <row r="538" customFormat="false" ht="12.75" hidden="false" customHeight="false" outlineLevel="0" collapsed="false">
      <c r="A538" s="38" t="n">
        <f aca="false">A537+$B$7/1000</f>
        <v>95.2610000000013</v>
      </c>
      <c r="B538" s="39" t="n">
        <v>-11.6881</v>
      </c>
      <c r="C538" s="40" t="n">
        <v>-35.5745</v>
      </c>
      <c r="D538" s="39" t="n">
        <f aca="false">10*LOG(1/$B$10)+B538-C538</f>
        <v>19.1151874528034</v>
      </c>
      <c r="E538" s="39" t="n">
        <f aca="false">10*LOG(1/$B$10)+$B$11-C538</f>
        <v>17.8032874528034</v>
      </c>
      <c r="F538" s="39"/>
    </row>
    <row r="539" customFormat="false" ht="12.75" hidden="false" customHeight="false" outlineLevel="0" collapsed="false">
      <c r="A539" s="38" t="n">
        <f aca="false">A538+$B$7/1000</f>
        <v>95.2615000000013</v>
      </c>
      <c r="B539" s="39" t="n">
        <v>-10.2635</v>
      </c>
      <c r="C539" s="40" t="n">
        <v>-35.523</v>
      </c>
      <c r="D539" s="39" t="n">
        <f aca="false">10*LOG(1/$B$10)+B539-C539</f>
        <v>20.4882874528034</v>
      </c>
      <c r="E539" s="39" t="n">
        <f aca="false">10*LOG(1/$B$10)+$B$11-C539</f>
        <v>17.7517874528034</v>
      </c>
      <c r="F539" s="39"/>
    </row>
    <row r="540" customFormat="false" ht="12.75" hidden="false" customHeight="false" outlineLevel="0" collapsed="false">
      <c r="A540" s="38" t="n">
        <f aca="false">A539+$B$7/1000</f>
        <v>95.2620000000013</v>
      </c>
      <c r="B540" s="39" t="n">
        <v>-10.8483</v>
      </c>
      <c r="C540" s="40" t="n">
        <v>-35.4715</v>
      </c>
      <c r="D540" s="39" t="n">
        <f aca="false">10*LOG(1/$B$10)+B540-C540</f>
        <v>19.8519874528034</v>
      </c>
      <c r="E540" s="39" t="n">
        <f aca="false">10*LOG(1/$B$10)+$B$11-C540</f>
        <v>17.7002874528034</v>
      </c>
      <c r="F540" s="39"/>
    </row>
    <row r="541" customFormat="false" ht="12.75" hidden="false" customHeight="false" outlineLevel="0" collapsed="false">
      <c r="A541" s="38" t="n">
        <f aca="false">A540+$B$7/1000</f>
        <v>95.2625000000013</v>
      </c>
      <c r="B541" s="39" t="n">
        <v>-9.84888</v>
      </c>
      <c r="C541" s="40" t="n">
        <v>-35.4288</v>
      </c>
      <c r="D541" s="39" t="n">
        <f aca="false">10*LOG(1/$B$10)+B541-C541</f>
        <v>20.8087074528034</v>
      </c>
      <c r="E541" s="39" t="n">
        <f aca="false">10*LOG(1/$B$10)+$B$11-C541</f>
        <v>17.6575874528034</v>
      </c>
      <c r="F541" s="39"/>
    </row>
    <row r="542" customFormat="false" ht="12.75" hidden="false" customHeight="false" outlineLevel="0" collapsed="false">
      <c r="A542" s="38" t="n">
        <f aca="false">A541+$B$7/1000</f>
        <v>95.2630000000013</v>
      </c>
      <c r="B542" s="39" t="n">
        <v>-9.52193</v>
      </c>
      <c r="C542" s="40" t="n">
        <v>-35.386</v>
      </c>
      <c r="D542" s="39" t="n">
        <f aca="false">10*LOG(1/$B$10)+B542-C542</f>
        <v>21.0928574528034</v>
      </c>
      <c r="E542" s="39" t="n">
        <f aca="false">10*LOG(1/$B$10)+$B$11-C542</f>
        <v>17.6147874528034</v>
      </c>
      <c r="F542" s="39"/>
    </row>
    <row r="543" customFormat="false" ht="12.75" hidden="false" customHeight="false" outlineLevel="0" collapsed="false">
      <c r="A543" s="38" t="n">
        <f aca="false">A542+$B$7/1000</f>
        <v>95.2635000000013</v>
      </c>
      <c r="B543" s="39" t="n">
        <v>-11.3515</v>
      </c>
      <c r="C543" s="40" t="n">
        <v>-35.3317</v>
      </c>
      <c r="D543" s="39" t="n">
        <f aca="false">10*LOG(1/$B$10)+B543-C543</f>
        <v>19.2089874528034</v>
      </c>
      <c r="E543" s="39" t="n">
        <f aca="false">10*LOG(1/$B$10)+$B$11-C543</f>
        <v>17.5604874528034</v>
      </c>
      <c r="F543" s="39"/>
    </row>
    <row r="544" customFormat="false" ht="12.75" hidden="false" customHeight="false" outlineLevel="0" collapsed="false">
      <c r="A544" s="38" t="n">
        <f aca="false">A543+$B$7/1000</f>
        <v>95.2640000000013</v>
      </c>
      <c r="B544" s="39" t="n">
        <v>-10.9499</v>
      </c>
      <c r="C544" s="40" t="n">
        <v>-35.2775</v>
      </c>
      <c r="D544" s="39" t="n">
        <f aca="false">10*LOG(1/$B$10)+B544-C544</f>
        <v>19.5563874528034</v>
      </c>
      <c r="E544" s="39" t="n">
        <f aca="false">10*LOG(1/$B$10)+$B$11-C544</f>
        <v>17.5062874528034</v>
      </c>
      <c r="F544" s="39"/>
    </row>
    <row r="545" customFormat="false" ht="12.75" hidden="false" customHeight="false" outlineLevel="0" collapsed="false">
      <c r="A545" s="38" t="n">
        <f aca="false">A544+$B$7/1000</f>
        <v>95.2645000000013</v>
      </c>
      <c r="B545" s="39" t="n">
        <v>-11.4554</v>
      </c>
      <c r="C545" s="40" t="n">
        <v>-35.239</v>
      </c>
      <c r="D545" s="39" t="n">
        <f aca="false">10*LOG(1/$B$10)+B545-C545</f>
        <v>19.0123874528034</v>
      </c>
      <c r="E545" s="39" t="n">
        <f aca="false">10*LOG(1/$B$10)+$B$11-C545</f>
        <v>17.4677874528034</v>
      </c>
      <c r="F545" s="39"/>
    </row>
    <row r="546" customFormat="false" ht="12.75" hidden="false" customHeight="false" outlineLevel="0" collapsed="false">
      <c r="A546" s="38" t="n">
        <f aca="false">A545+$B$7/1000</f>
        <v>95.2650000000013</v>
      </c>
      <c r="B546" s="39" t="n">
        <v>-10.9585</v>
      </c>
      <c r="C546" s="40" t="n">
        <v>-35.2004</v>
      </c>
      <c r="D546" s="39" t="n">
        <f aca="false">10*LOG(1/$B$10)+B546-C546</f>
        <v>19.4706874528034</v>
      </c>
      <c r="E546" s="39" t="n">
        <f aca="false">10*LOG(1/$B$10)+$B$11-C546</f>
        <v>17.4291874528034</v>
      </c>
      <c r="F546" s="39"/>
    </row>
    <row r="547" customFormat="false" ht="12.75" hidden="false" customHeight="false" outlineLevel="0" collapsed="false">
      <c r="A547" s="38" t="n">
        <f aca="false">A546+$B$7/1000</f>
        <v>95.2655000000013</v>
      </c>
      <c r="B547" s="39" t="n">
        <v>-11.0586</v>
      </c>
      <c r="C547" s="40" t="n">
        <v>-35.1451</v>
      </c>
      <c r="D547" s="39" t="n">
        <f aca="false">10*LOG(1/$B$10)+B547-C547</f>
        <v>19.3152874528034</v>
      </c>
      <c r="E547" s="39" t="n">
        <f aca="false">10*LOG(1/$B$10)+$B$11-C547</f>
        <v>17.3738874528034</v>
      </c>
      <c r="F547" s="39"/>
    </row>
    <row r="548" customFormat="false" ht="12.75" hidden="false" customHeight="false" outlineLevel="0" collapsed="false">
      <c r="A548" s="38" t="n">
        <f aca="false">A547+$B$7/1000</f>
        <v>95.2660000000013</v>
      </c>
      <c r="B548" s="39" t="n">
        <v>-11.3543</v>
      </c>
      <c r="C548" s="40" t="n">
        <v>-35.0898</v>
      </c>
      <c r="D548" s="39" t="n">
        <f aca="false">10*LOG(1/$B$10)+B548-C548</f>
        <v>18.9642874528034</v>
      </c>
      <c r="E548" s="39" t="n">
        <f aca="false">10*LOG(1/$B$10)+$B$11-C548</f>
        <v>17.3185874528034</v>
      </c>
      <c r="F548" s="39"/>
    </row>
    <row r="549" customFormat="false" ht="12.75" hidden="false" customHeight="false" outlineLevel="0" collapsed="false">
      <c r="A549" s="38" t="n">
        <f aca="false">A548+$B$7/1000</f>
        <v>95.2665000000013</v>
      </c>
      <c r="B549" s="39" t="n">
        <v>-10.0805</v>
      </c>
      <c r="C549" s="40" t="n">
        <v>-35.0516</v>
      </c>
      <c r="D549" s="39" t="n">
        <f aca="false">10*LOG(1/$B$10)+B549-C549</f>
        <v>20.1998874528034</v>
      </c>
      <c r="E549" s="39" t="n">
        <f aca="false">10*LOG(1/$B$10)+$B$11-C549</f>
        <v>17.2803874528034</v>
      </c>
      <c r="F549" s="39"/>
    </row>
    <row r="550" customFormat="false" ht="12.75" hidden="false" customHeight="false" outlineLevel="0" collapsed="false">
      <c r="A550" s="38" t="n">
        <f aca="false">A549+$B$7/1000</f>
        <v>95.2670000000013</v>
      </c>
      <c r="B550" s="39" t="n">
        <v>-10.4707</v>
      </c>
      <c r="C550" s="40" t="n">
        <v>-35.0134</v>
      </c>
      <c r="D550" s="39" t="n">
        <f aca="false">10*LOG(1/$B$10)+B550-C550</f>
        <v>19.7714874528034</v>
      </c>
      <c r="E550" s="39" t="n">
        <f aca="false">10*LOG(1/$B$10)+$B$11-C550</f>
        <v>17.2421874528034</v>
      </c>
      <c r="F550" s="39"/>
    </row>
    <row r="551" customFormat="false" ht="12.75" hidden="false" customHeight="false" outlineLevel="0" collapsed="false">
      <c r="A551" s="38" t="n">
        <f aca="false">A550+$B$7/1000</f>
        <v>95.2675000000013</v>
      </c>
      <c r="B551" s="39" t="n">
        <v>-10.9786</v>
      </c>
      <c r="C551" s="40" t="n">
        <v>-34.9567</v>
      </c>
      <c r="D551" s="39" t="n">
        <f aca="false">10*LOG(1/$B$10)+B551-C551</f>
        <v>19.2068874528034</v>
      </c>
      <c r="E551" s="39" t="n">
        <f aca="false">10*LOG(1/$B$10)+$B$11-C551</f>
        <v>17.1854874528034</v>
      </c>
      <c r="F551" s="39"/>
    </row>
    <row r="552" customFormat="false" ht="12.75" hidden="false" customHeight="false" outlineLevel="0" collapsed="false">
      <c r="A552" s="38" t="n">
        <f aca="false">A551+$B$7/1000</f>
        <v>95.2680000000013</v>
      </c>
      <c r="B552" s="39" t="n">
        <v>-11.3452</v>
      </c>
      <c r="C552" s="40" t="n">
        <v>-34.9</v>
      </c>
      <c r="D552" s="39" t="n">
        <f aca="false">10*LOG(1/$B$10)+B552-C552</f>
        <v>18.7835874528034</v>
      </c>
      <c r="E552" s="39" t="n">
        <f aca="false">10*LOG(1/$B$10)+$B$11-C552</f>
        <v>17.1287874528034</v>
      </c>
      <c r="F552" s="39"/>
    </row>
    <row r="553" customFormat="false" ht="12.75" hidden="false" customHeight="false" outlineLevel="0" collapsed="false">
      <c r="A553" s="38" t="n">
        <f aca="false">A552+$B$7/1000</f>
        <v>95.2685000000013</v>
      </c>
      <c r="B553" s="39" t="n">
        <v>-11.0276</v>
      </c>
      <c r="C553" s="40" t="n">
        <v>-34.8665</v>
      </c>
      <c r="D553" s="39" t="n">
        <f aca="false">10*LOG(1/$B$10)+B553-C553</f>
        <v>19.0676874528034</v>
      </c>
      <c r="E553" s="39" t="n">
        <f aca="false">10*LOG(1/$B$10)+$B$11-C553</f>
        <v>17.0952874528034</v>
      </c>
      <c r="F553" s="39"/>
    </row>
    <row r="554" customFormat="false" ht="12.75" hidden="false" customHeight="false" outlineLevel="0" collapsed="false">
      <c r="A554" s="38" t="n">
        <f aca="false">A553+$B$7/1000</f>
        <v>95.2690000000013</v>
      </c>
      <c r="B554" s="39" t="n">
        <v>-10.4896</v>
      </c>
      <c r="C554" s="40" t="n">
        <v>-34.8331</v>
      </c>
      <c r="D554" s="39" t="n">
        <f aca="false">10*LOG(1/$B$10)+B554-C554</f>
        <v>19.5722874528034</v>
      </c>
      <c r="E554" s="39" t="n">
        <f aca="false">10*LOG(1/$B$10)+$B$11-C554</f>
        <v>17.0618874528034</v>
      </c>
      <c r="F554" s="39"/>
    </row>
    <row r="555" customFormat="false" ht="12.75" hidden="false" customHeight="false" outlineLevel="0" collapsed="false">
      <c r="A555" s="38" t="n">
        <f aca="false">A554+$B$7/1000</f>
        <v>95.2695000000013</v>
      </c>
      <c r="B555" s="39" t="n">
        <v>-9.74661</v>
      </c>
      <c r="C555" s="40" t="n">
        <v>-34.774</v>
      </c>
      <c r="D555" s="39" t="n">
        <f aca="false">10*LOG(1/$B$10)+B555-C555</f>
        <v>20.2561774528034</v>
      </c>
      <c r="E555" s="39" t="n">
        <f aca="false">10*LOG(1/$B$10)+$B$11-C555</f>
        <v>17.0027874528034</v>
      </c>
      <c r="F555" s="39"/>
    </row>
    <row r="556" customFormat="false" ht="12.75" hidden="false" customHeight="false" outlineLevel="0" collapsed="false">
      <c r="A556" s="38" t="n">
        <f aca="false">A555+$B$7/1000</f>
        <v>95.2700000000013</v>
      </c>
      <c r="B556" s="39" t="n">
        <v>-9.92914</v>
      </c>
      <c r="C556" s="40" t="n">
        <v>-34.7149</v>
      </c>
      <c r="D556" s="39" t="n">
        <f aca="false">10*LOG(1/$B$10)+B556-C556</f>
        <v>20.0145474528034</v>
      </c>
      <c r="E556" s="39" t="n">
        <f aca="false">10*LOG(1/$B$10)+$B$11-C556</f>
        <v>16.9436874528034</v>
      </c>
      <c r="F556" s="39"/>
    </row>
    <row r="557" customFormat="false" ht="12.75" hidden="false" customHeight="false" outlineLevel="0" collapsed="false">
      <c r="A557" s="38" t="n">
        <f aca="false">A556+$B$7/1000</f>
        <v>95.2705000000013</v>
      </c>
      <c r="B557" s="39" t="n">
        <v>-10.2382</v>
      </c>
      <c r="C557" s="40" t="n">
        <v>-34.6814</v>
      </c>
      <c r="D557" s="39" t="n">
        <f aca="false">10*LOG(1/$B$10)+B557-C557</f>
        <v>19.6719874528034</v>
      </c>
      <c r="E557" s="39" t="n">
        <f aca="false">10*LOG(1/$B$10)+$B$11-C557</f>
        <v>16.9101874528034</v>
      </c>
      <c r="F557" s="39"/>
    </row>
    <row r="558" customFormat="false" ht="12.75" hidden="false" customHeight="false" outlineLevel="0" collapsed="false">
      <c r="A558" s="38" t="n">
        <f aca="false">A557+$B$7/1000</f>
        <v>95.2710000000013</v>
      </c>
      <c r="B558" s="39" t="n">
        <v>-9.96516</v>
      </c>
      <c r="C558" s="40" t="n">
        <v>-34.6478</v>
      </c>
      <c r="D558" s="39" t="n">
        <f aca="false">10*LOG(1/$B$10)+B558-C558</f>
        <v>19.9114274528034</v>
      </c>
      <c r="E558" s="39" t="n">
        <f aca="false">10*LOG(1/$B$10)+$B$11-C558</f>
        <v>16.8765874528034</v>
      </c>
      <c r="F558" s="39"/>
    </row>
    <row r="559" customFormat="false" ht="12.75" hidden="false" customHeight="false" outlineLevel="0" collapsed="false">
      <c r="A559" s="38" t="n">
        <f aca="false">A558+$B$7/1000</f>
        <v>95.2715000000013</v>
      </c>
      <c r="B559" s="39" t="n">
        <v>-10.828</v>
      </c>
      <c r="C559" s="40" t="n">
        <v>-34.5873</v>
      </c>
      <c r="D559" s="39" t="n">
        <f aca="false">10*LOG(1/$B$10)+B559-C559</f>
        <v>18.9880874528034</v>
      </c>
      <c r="E559" s="39" t="n">
        <f aca="false">10*LOG(1/$B$10)+$B$11-C559</f>
        <v>16.8160874528034</v>
      </c>
      <c r="F559" s="39"/>
    </row>
    <row r="560" customFormat="false" ht="12.75" hidden="false" customHeight="false" outlineLevel="0" collapsed="false">
      <c r="A560" s="38" t="n">
        <f aca="false">A559+$B$7/1000</f>
        <v>95.2720000000013</v>
      </c>
      <c r="B560" s="39" t="n">
        <v>-10.2429</v>
      </c>
      <c r="C560" s="40" t="n">
        <v>-34.5268</v>
      </c>
      <c r="D560" s="39" t="n">
        <f aca="false">10*LOG(1/$B$10)+B560-C560</f>
        <v>19.5126874528034</v>
      </c>
      <c r="E560" s="39" t="n">
        <f aca="false">10*LOG(1/$B$10)+$B$11-C560</f>
        <v>16.7555874528034</v>
      </c>
      <c r="F560" s="39"/>
    </row>
    <row r="561" customFormat="false" ht="12.75" hidden="false" customHeight="false" outlineLevel="0" collapsed="false">
      <c r="A561" s="38" t="n">
        <f aca="false">A560+$B$7/1000</f>
        <v>95.2725000000013</v>
      </c>
      <c r="B561" s="39" t="n">
        <v>-10.0314</v>
      </c>
      <c r="C561" s="40" t="n">
        <v>-34.4748</v>
      </c>
      <c r="D561" s="39" t="n">
        <f aca="false">10*LOG(1/$B$10)+B561-C561</f>
        <v>19.6721874528034</v>
      </c>
      <c r="E561" s="39" t="n">
        <f aca="false">10*LOG(1/$B$10)+$B$11-C561</f>
        <v>16.7035874528034</v>
      </c>
      <c r="F561" s="39"/>
    </row>
    <row r="562" customFormat="false" ht="12.75" hidden="false" customHeight="false" outlineLevel="0" collapsed="false">
      <c r="A562" s="38" t="n">
        <f aca="false">A561+$B$7/1000</f>
        <v>95.2730000000013</v>
      </c>
      <c r="B562" s="39" t="n">
        <v>-9.86057</v>
      </c>
      <c r="C562" s="40" t="n">
        <v>-34.4227</v>
      </c>
      <c r="D562" s="39" t="n">
        <f aca="false">10*LOG(1/$B$10)+B562-C562</f>
        <v>19.7909174528034</v>
      </c>
      <c r="E562" s="39" t="n">
        <f aca="false">10*LOG(1/$B$10)+$B$11-C562</f>
        <v>16.6514874528034</v>
      </c>
      <c r="F562" s="39"/>
    </row>
    <row r="563" customFormat="false" ht="12.75" hidden="false" customHeight="false" outlineLevel="0" collapsed="false">
      <c r="A563" s="38" t="n">
        <f aca="false">A562+$B$7/1000</f>
        <v>95.2735000000013</v>
      </c>
      <c r="B563" s="39" t="n">
        <v>-9.50379</v>
      </c>
      <c r="C563" s="40" t="n">
        <v>-34.3826</v>
      </c>
      <c r="D563" s="39" t="n">
        <f aca="false">10*LOG(1/$B$10)+B563-C563</f>
        <v>20.1075974528034</v>
      </c>
      <c r="E563" s="39" t="n">
        <f aca="false">10*LOG(1/$B$10)+$B$11-C563</f>
        <v>16.6113874528034</v>
      </c>
      <c r="F563" s="39"/>
    </row>
    <row r="564" customFormat="false" ht="12.75" hidden="false" customHeight="false" outlineLevel="0" collapsed="false">
      <c r="A564" s="38" t="n">
        <f aca="false">A563+$B$7/1000</f>
        <v>95.2740000000013</v>
      </c>
      <c r="B564" s="39" t="n">
        <v>-11.1472</v>
      </c>
      <c r="C564" s="40" t="n">
        <v>-34.3425</v>
      </c>
      <c r="D564" s="39" t="n">
        <f aca="false">10*LOG(1/$B$10)+B564-C564</f>
        <v>18.4240874528034</v>
      </c>
      <c r="E564" s="39" t="n">
        <f aca="false">10*LOG(1/$B$10)+$B$11-C564</f>
        <v>16.5712874528034</v>
      </c>
      <c r="F564" s="39"/>
    </row>
    <row r="565" customFormat="false" ht="12.75" hidden="false" customHeight="false" outlineLevel="0" collapsed="false">
      <c r="A565" s="38" t="n">
        <f aca="false">A564+$B$7/1000</f>
        <v>95.2745000000013</v>
      </c>
      <c r="B565" s="39" t="n">
        <v>-9.96238</v>
      </c>
      <c r="C565" s="40" t="n">
        <v>-34.2889</v>
      </c>
      <c r="D565" s="39" t="n">
        <f aca="false">10*LOG(1/$B$10)+B565-C565</f>
        <v>19.5553074528034</v>
      </c>
      <c r="E565" s="39" t="n">
        <f aca="false">10*LOG(1/$B$10)+$B$11-C565</f>
        <v>16.5176874528034</v>
      </c>
      <c r="F565" s="39"/>
    </row>
    <row r="566" customFormat="false" ht="12.75" hidden="false" customHeight="false" outlineLevel="0" collapsed="false">
      <c r="A566" s="38" t="n">
        <f aca="false">A565+$B$7/1000</f>
        <v>95.2750000000013</v>
      </c>
      <c r="B566" s="39" t="n">
        <v>-9.71577</v>
      </c>
      <c r="C566" s="40" t="n">
        <v>-34.2353</v>
      </c>
      <c r="D566" s="39" t="n">
        <f aca="false">10*LOG(1/$B$10)+B566-C566</f>
        <v>19.7483174528034</v>
      </c>
      <c r="E566" s="39" t="n">
        <f aca="false">10*LOG(1/$B$10)+$B$11-C566</f>
        <v>16.4640874528034</v>
      </c>
      <c r="F566" s="39"/>
    </row>
    <row r="567" customFormat="false" ht="12.75" hidden="false" customHeight="false" outlineLevel="0" collapsed="false">
      <c r="A567" s="38" t="n">
        <f aca="false">A566+$B$7/1000</f>
        <v>95.2755000000013</v>
      </c>
      <c r="B567" s="39" t="n">
        <v>-9.65993</v>
      </c>
      <c r="C567" s="40" t="n">
        <v>-34.1949</v>
      </c>
      <c r="D567" s="39" t="n">
        <f aca="false">10*LOG(1/$B$10)+B567-C567</f>
        <v>19.7637574528034</v>
      </c>
      <c r="E567" s="39" t="n">
        <f aca="false">10*LOG(1/$B$10)+$B$11-C567</f>
        <v>16.4236874528034</v>
      </c>
      <c r="F567" s="39"/>
    </row>
    <row r="568" customFormat="false" ht="12.75" hidden="false" customHeight="false" outlineLevel="0" collapsed="false">
      <c r="A568" s="38" t="n">
        <f aca="false">A567+$B$7/1000</f>
        <v>95.2760000000013</v>
      </c>
      <c r="B568" s="39" t="n">
        <v>-10.0989</v>
      </c>
      <c r="C568" s="40" t="n">
        <v>-34.1545</v>
      </c>
      <c r="D568" s="39" t="n">
        <f aca="false">10*LOG(1/$B$10)+B568-C568</f>
        <v>19.2843874528034</v>
      </c>
      <c r="E568" s="39" t="n">
        <f aca="false">10*LOG(1/$B$10)+$B$11-C568</f>
        <v>16.3832874528034</v>
      </c>
      <c r="F568" s="39"/>
    </row>
    <row r="569" customFormat="false" ht="12.75" hidden="false" customHeight="false" outlineLevel="0" collapsed="false">
      <c r="A569" s="38" t="n">
        <f aca="false">A568+$B$7/1000</f>
        <v>95.2765000000013</v>
      </c>
      <c r="B569" s="39" t="n">
        <v>-10.5588</v>
      </c>
      <c r="C569" s="40" t="n">
        <v>-34.1016</v>
      </c>
      <c r="D569" s="39" t="n">
        <f aca="false">10*LOG(1/$B$10)+B569-C569</f>
        <v>18.7715874528034</v>
      </c>
      <c r="E569" s="39" t="n">
        <f aca="false">10*LOG(1/$B$10)+$B$11-C569</f>
        <v>16.3303874528034</v>
      </c>
      <c r="F569" s="39"/>
    </row>
    <row r="570" customFormat="false" ht="12.75" hidden="false" customHeight="false" outlineLevel="0" collapsed="false">
      <c r="A570" s="38" t="n">
        <f aca="false">A569+$B$7/1000</f>
        <v>95.2770000000013</v>
      </c>
      <c r="B570" s="39" t="n">
        <v>-9.51501</v>
      </c>
      <c r="C570" s="40" t="n">
        <v>-34.0487</v>
      </c>
      <c r="D570" s="39" t="n">
        <f aca="false">10*LOG(1/$B$10)+B570-C570</f>
        <v>19.7624774528034</v>
      </c>
      <c r="E570" s="39" t="n">
        <f aca="false">10*LOG(1/$B$10)+$B$11-C570</f>
        <v>16.2774874528034</v>
      </c>
      <c r="F570" s="39"/>
    </row>
    <row r="571" customFormat="false" ht="12.75" hidden="false" customHeight="false" outlineLevel="0" collapsed="false">
      <c r="A571" s="38" t="n">
        <f aca="false">A570+$B$7/1000</f>
        <v>95.2775000000013</v>
      </c>
      <c r="B571" s="39" t="n">
        <v>-9.32922</v>
      </c>
      <c r="C571" s="40" t="n">
        <v>-34.0113</v>
      </c>
      <c r="D571" s="39" t="n">
        <f aca="false">10*LOG(1/$B$10)+B571-C571</f>
        <v>19.9108674528034</v>
      </c>
      <c r="E571" s="39" t="n">
        <f aca="false">10*LOG(1/$B$10)+$B$11-C571</f>
        <v>16.2400874528034</v>
      </c>
      <c r="F571" s="39"/>
    </row>
    <row r="572" customFormat="false" ht="12.75" hidden="false" customHeight="false" outlineLevel="0" collapsed="false">
      <c r="A572" s="38" t="n">
        <f aca="false">A571+$B$7/1000</f>
        <v>95.2780000000013</v>
      </c>
      <c r="B572" s="39" t="n">
        <v>-9.84405</v>
      </c>
      <c r="C572" s="40" t="n">
        <v>-33.974</v>
      </c>
      <c r="D572" s="39" t="n">
        <f aca="false">10*LOG(1/$B$10)+B572-C572</f>
        <v>19.3587374528034</v>
      </c>
      <c r="E572" s="39" t="n">
        <f aca="false">10*LOG(1/$B$10)+$B$11-C572</f>
        <v>16.2027874528034</v>
      </c>
      <c r="F572" s="39"/>
    </row>
    <row r="573" customFormat="false" ht="12.75" hidden="false" customHeight="false" outlineLevel="0" collapsed="false">
      <c r="A573" s="38" t="n">
        <f aca="false">A572+$B$7/1000</f>
        <v>95.2785000000013</v>
      </c>
      <c r="B573" s="39" t="n">
        <v>-10.0194</v>
      </c>
      <c r="C573" s="40" t="n">
        <v>-33.9163</v>
      </c>
      <c r="D573" s="39" t="n">
        <f aca="false">10*LOG(1/$B$10)+B573-C573</f>
        <v>19.1256874528034</v>
      </c>
      <c r="E573" s="39" t="n">
        <f aca="false">10*LOG(1/$B$10)+$B$11-C573</f>
        <v>16.1450874528034</v>
      </c>
      <c r="F573" s="39"/>
    </row>
    <row r="574" customFormat="false" ht="12.75" hidden="false" customHeight="false" outlineLevel="0" collapsed="false">
      <c r="A574" s="38" t="n">
        <f aca="false">A573+$B$7/1000</f>
        <v>95.2790000000013</v>
      </c>
      <c r="B574" s="39" t="n">
        <v>-10.5757</v>
      </c>
      <c r="C574" s="40" t="n">
        <v>-33.8586</v>
      </c>
      <c r="D574" s="39" t="n">
        <f aca="false">10*LOG(1/$B$10)+B574-C574</f>
        <v>18.5116874528034</v>
      </c>
      <c r="E574" s="39" t="n">
        <f aca="false">10*LOG(1/$B$10)+$B$11-C574</f>
        <v>16.0873874528034</v>
      </c>
      <c r="F574" s="39"/>
    </row>
    <row r="575" customFormat="false" ht="12.75" hidden="false" customHeight="false" outlineLevel="0" collapsed="false">
      <c r="A575" s="38" t="n">
        <f aca="false">A574+$B$7/1000</f>
        <v>95.2795000000013</v>
      </c>
      <c r="B575" s="39" t="n">
        <v>-9.57039</v>
      </c>
      <c r="C575" s="40" t="n">
        <v>-33.8253</v>
      </c>
      <c r="D575" s="39" t="n">
        <f aca="false">10*LOG(1/$B$10)+B575-C575</f>
        <v>19.4836974528034</v>
      </c>
      <c r="E575" s="39" t="n">
        <f aca="false">10*LOG(1/$B$10)+$B$11-C575</f>
        <v>16.0540874528034</v>
      </c>
      <c r="F575" s="39"/>
    </row>
    <row r="576" customFormat="false" ht="12.75" hidden="false" customHeight="false" outlineLevel="0" collapsed="false">
      <c r="A576" s="38" t="n">
        <f aca="false">A575+$B$7/1000</f>
        <v>95.2800000000013</v>
      </c>
      <c r="B576" s="39" t="n">
        <v>-9.80254</v>
      </c>
      <c r="C576" s="40" t="n">
        <v>-33.792</v>
      </c>
      <c r="D576" s="39" t="n">
        <f aca="false">10*LOG(1/$B$10)+B576-C576</f>
        <v>19.2182474528034</v>
      </c>
      <c r="E576" s="39" t="n">
        <f aca="false">10*LOG(1/$B$10)+$B$11-C576</f>
        <v>16.0207874528034</v>
      </c>
      <c r="F576" s="39"/>
    </row>
    <row r="577" customFormat="false" ht="12.75" hidden="false" customHeight="false" outlineLevel="0" collapsed="false">
      <c r="A577" s="38" t="n">
        <f aca="false">A576+$B$7/1000</f>
        <v>95.2805000000013</v>
      </c>
      <c r="B577" s="39" t="n">
        <v>-10.6975</v>
      </c>
      <c r="C577" s="40" t="n">
        <v>-33.7323</v>
      </c>
      <c r="D577" s="39" t="n">
        <f aca="false">10*LOG(1/$B$10)+B577-C577</f>
        <v>18.2635874528034</v>
      </c>
      <c r="E577" s="39" t="n">
        <f aca="false">10*LOG(1/$B$10)+$B$11-C577</f>
        <v>15.9610874528034</v>
      </c>
      <c r="F577" s="39"/>
    </row>
    <row r="578" customFormat="false" ht="12.75" hidden="false" customHeight="false" outlineLevel="0" collapsed="false">
      <c r="A578" s="38" t="n">
        <f aca="false">A577+$B$7/1000</f>
        <v>95.2810000000013</v>
      </c>
      <c r="B578" s="39" t="n">
        <v>-10.2521</v>
      </c>
      <c r="C578" s="40" t="n">
        <v>-33.6727</v>
      </c>
      <c r="D578" s="39" t="n">
        <f aca="false">10*LOG(1/$B$10)+B578-C578</f>
        <v>18.6493874528034</v>
      </c>
      <c r="E578" s="39" t="n">
        <f aca="false">10*LOG(1/$B$10)+$B$11-C578</f>
        <v>15.9014874528034</v>
      </c>
      <c r="F578" s="39"/>
    </row>
    <row r="579" customFormat="false" ht="12.75" hidden="false" customHeight="false" outlineLevel="0" collapsed="false">
      <c r="A579" s="38" t="n">
        <f aca="false">A578+$B$7/1000</f>
        <v>95.2815000000013</v>
      </c>
      <c r="B579" s="39" t="n">
        <v>-10.5855</v>
      </c>
      <c r="C579" s="40" t="n">
        <v>-33.6234</v>
      </c>
      <c r="D579" s="39" t="n">
        <f aca="false">10*LOG(1/$B$10)+B579-C579</f>
        <v>18.2666874528034</v>
      </c>
      <c r="E579" s="39" t="n">
        <f aca="false">10*LOG(1/$B$10)+$B$11-C579</f>
        <v>15.8521874528034</v>
      </c>
      <c r="F579" s="39"/>
    </row>
    <row r="580" customFormat="false" ht="12.75" hidden="false" customHeight="false" outlineLevel="0" collapsed="false">
      <c r="A580" s="38" t="n">
        <f aca="false">A579+$B$7/1000</f>
        <v>95.2820000000014</v>
      </c>
      <c r="B580" s="39" t="n">
        <v>-11.8789</v>
      </c>
      <c r="C580" s="40" t="n">
        <v>-33.574</v>
      </c>
      <c r="D580" s="39" t="n">
        <f aca="false">10*LOG(1/$B$10)+B580-C580</f>
        <v>16.9238874528034</v>
      </c>
      <c r="E580" s="39" t="n">
        <f aca="false">10*LOG(1/$B$10)+$B$11-C580</f>
        <v>15.8027874528034</v>
      </c>
      <c r="F580" s="39"/>
    </row>
    <row r="581" customFormat="false" ht="12.75" hidden="false" customHeight="false" outlineLevel="0" collapsed="false">
      <c r="A581" s="38" t="n">
        <f aca="false">A580+$B$7/1000</f>
        <v>95.2825000000014</v>
      </c>
      <c r="B581" s="39" t="n">
        <v>-10.2672</v>
      </c>
      <c r="C581" s="40" t="n">
        <v>-33.5326</v>
      </c>
      <c r="D581" s="39" t="n">
        <f aca="false">10*LOG(1/$B$10)+B581-C581</f>
        <v>18.4941874528034</v>
      </c>
      <c r="E581" s="39" t="n">
        <f aca="false">10*LOG(1/$B$10)+$B$11-C581</f>
        <v>15.7613874528034</v>
      </c>
      <c r="F581" s="39"/>
    </row>
    <row r="582" customFormat="false" ht="12.75" hidden="false" customHeight="false" outlineLevel="0" collapsed="false">
      <c r="A582" s="38" t="n">
        <f aca="false">A581+$B$7/1000</f>
        <v>95.2830000000014</v>
      </c>
      <c r="B582" s="39" t="n">
        <v>-9.6891</v>
      </c>
      <c r="C582" s="40" t="n">
        <v>-33.4912</v>
      </c>
      <c r="D582" s="39" t="n">
        <f aca="false">10*LOG(1/$B$10)+B582-C582</f>
        <v>19.0308874528034</v>
      </c>
      <c r="E582" s="39" t="n">
        <f aca="false">10*LOG(1/$B$10)+$B$11-C582</f>
        <v>15.7199874528034</v>
      </c>
      <c r="F582" s="39"/>
    </row>
    <row r="583" customFormat="false" ht="12.75" hidden="false" customHeight="false" outlineLevel="0" collapsed="false">
      <c r="A583" s="38" t="n">
        <f aca="false">A582+$B$7/1000</f>
        <v>95.2835000000014</v>
      </c>
      <c r="B583" s="39" t="n">
        <v>-11.6164</v>
      </c>
      <c r="C583" s="40" t="n">
        <v>-33.438</v>
      </c>
      <c r="D583" s="39" t="n">
        <f aca="false">10*LOG(1/$B$10)+B583-C583</f>
        <v>17.0503874528034</v>
      </c>
      <c r="E583" s="39" t="n">
        <f aca="false">10*LOG(1/$B$10)+$B$11-C583</f>
        <v>15.6667874528034</v>
      </c>
      <c r="F583" s="39"/>
    </row>
    <row r="584" customFormat="false" ht="12.75" hidden="false" customHeight="false" outlineLevel="0" collapsed="false">
      <c r="A584" s="38" t="n">
        <f aca="false">A583+$B$7/1000</f>
        <v>95.2840000000014</v>
      </c>
      <c r="B584" s="39" t="n">
        <v>-10.8758</v>
      </c>
      <c r="C584" s="40" t="n">
        <v>-33.3848</v>
      </c>
      <c r="D584" s="39" t="n">
        <f aca="false">10*LOG(1/$B$10)+B584-C584</f>
        <v>17.7377874528034</v>
      </c>
      <c r="E584" s="39" t="n">
        <f aca="false">10*LOG(1/$B$10)+$B$11-C584</f>
        <v>15.6135874528034</v>
      </c>
      <c r="F584" s="39"/>
    </row>
    <row r="585" customFormat="false" ht="12.75" hidden="false" customHeight="false" outlineLevel="0" collapsed="false">
      <c r="A585" s="38" t="n">
        <f aca="false">A584+$B$7/1000</f>
        <v>95.2845000000014</v>
      </c>
      <c r="B585" s="39" t="n">
        <v>-10.175</v>
      </c>
      <c r="C585" s="40" t="n">
        <v>-33.3479</v>
      </c>
      <c r="D585" s="39" t="n">
        <f aca="false">10*LOG(1/$B$10)+B585-C585</f>
        <v>18.4016874528034</v>
      </c>
      <c r="E585" s="39" t="n">
        <f aca="false">10*LOG(1/$B$10)+$B$11-C585</f>
        <v>15.5766874528034</v>
      </c>
      <c r="F585" s="39"/>
    </row>
    <row r="586" customFormat="false" ht="12.75" hidden="false" customHeight="false" outlineLevel="0" collapsed="false">
      <c r="A586" s="38" t="n">
        <f aca="false">A585+$B$7/1000</f>
        <v>95.2850000000014</v>
      </c>
      <c r="B586" s="39" t="n">
        <v>-10.7038</v>
      </c>
      <c r="C586" s="40" t="n">
        <v>-33.311</v>
      </c>
      <c r="D586" s="39" t="n">
        <f aca="false">10*LOG(1/$B$10)+B586-C586</f>
        <v>17.8359874528034</v>
      </c>
      <c r="E586" s="39" t="n">
        <f aca="false">10*LOG(1/$B$10)+$B$11-C586</f>
        <v>15.5397874528034</v>
      </c>
      <c r="F586" s="39"/>
    </row>
    <row r="587" customFormat="false" ht="12.75" hidden="false" customHeight="false" outlineLevel="0" collapsed="false">
      <c r="A587" s="38" t="n">
        <f aca="false">A586+$B$7/1000</f>
        <v>95.2855000000014</v>
      </c>
      <c r="B587" s="39" t="n">
        <v>-11.4778</v>
      </c>
      <c r="C587" s="40" t="n">
        <v>-33.256</v>
      </c>
      <c r="D587" s="39" t="n">
        <f aca="false">10*LOG(1/$B$10)+B587-C587</f>
        <v>17.0069874528034</v>
      </c>
      <c r="E587" s="39" t="n">
        <f aca="false">10*LOG(1/$B$10)+$B$11-C587</f>
        <v>15.4847874528034</v>
      </c>
      <c r="F587" s="39"/>
    </row>
    <row r="588" customFormat="false" ht="12.75" hidden="false" customHeight="false" outlineLevel="0" collapsed="false">
      <c r="A588" s="38" t="n">
        <f aca="false">A587+$B$7/1000</f>
        <v>95.2860000000014</v>
      </c>
      <c r="B588" s="39" t="n">
        <v>-10.7748</v>
      </c>
      <c r="C588" s="40" t="n">
        <v>-33.2009</v>
      </c>
      <c r="D588" s="39" t="n">
        <f aca="false">10*LOG(1/$B$10)+B588-C588</f>
        <v>17.6548874528034</v>
      </c>
      <c r="E588" s="39" t="n">
        <f aca="false">10*LOG(1/$B$10)+$B$11-C588</f>
        <v>15.4296874528034</v>
      </c>
      <c r="F588" s="39"/>
    </row>
    <row r="589" customFormat="false" ht="12.75" hidden="false" customHeight="false" outlineLevel="0" collapsed="false">
      <c r="A589" s="38" t="n">
        <f aca="false">A588+$B$7/1000</f>
        <v>95.2865000000014</v>
      </c>
      <c r="B589" s="39" t="n">
        <v>-10.1989</v>
      </c>
      <c r="C589" s="40" t="n">
        <v>-33.1662</v>
      </c>
      <c r="D589" s="39" t="n">
        <f aca="false">10*LOG(1/$B$10)+B589-C589</f>
        <v>18.1960874528034</v>
      </c>
      <c r="E589" s="39" t="n">
        <f aca="false">10*LOG(1/$B$10)+$B$11-C589</f>
        <v>15.3949874528034</v>
      </c>
      <c r="F589" s="39"/>
    </row>
    <row r="590" customFormat="false" ht="12.75" hidden="false" customHeight="false" outlineLevel="0" collapsed="false">
      <c r="A590" s="38" t="n">
        <f aca="false">A589+$B$7/1000</f>
        <v>95.2870000000014</v>
      </c>
      <c r="B590" s="39" t="n">
        <v>-10.8115</v>
      </c>
      <c r="C590" s="40" t="n">
        <v>-33.1314</v>
      </c>
      <c r="D590" s="39" t="n">
        <f aca="false">10*LOG(1/$B$10)+B590-C590</f>
        <v>17.5486874528034</v>
      </c>
      <c r="E590" s="39" t="n">
        <f aca="false">10*LOG(1/$B$10)+$B$11-C590</f>
        <v>15.3601874528034</v>
      </c>
      <c r="F590" s="39"/>
    </row>
    <row r="591" customFormat="false" ht="12.75" hidden="false" customHeight="false" outlineLevel="0" collapsed="false">
      <c r="A591" s="38" t="n">
        <f aca="false">A590+$B$7/1000</f>
        <v>95.2875000000014</v>
      </c>
      <c r="B591" s="39" t="n">
        <v>-11.7394</v>
      </c>
      <c r="C591" s="40" t="n">
        <v>-33.0736</v>
      </c>
      <c r="D591" s="39" t="n">
        <f aca="false">10*LOG(1/$B$10)+B591-C591</f>
        <v>16.5629874528034</v>
      </c>
      <c r="E591" s="39" t="n">
        <f aca="false">10*LOG(1/$B$10)+$B$11-C591</f>
        <v>15.3023874528034</v>
      </c>
      <c r="F591" s="39"/>
    </row>
    <row r="592" customFormat="false" ht="12.75" hidden="false" customHeight="false" outlineLevel="0" collapsed="false">
      <c r="A592" s="38" t="n">
        <f aca="false">A591+$B$7/1000</f>
        <v>95.2880000000014</v>
      </c>
      <c r="B592" s="39" t="n">
        <v>-8.90659</v>
      </c>
      <c r="C592" s="40" t="n">
        <v>-33.0159</v>
      </c>
      <c r="D592" s="39" t="n">
        <f aca="false">10*LOG(1/$B$10)+B592-C592</f>
        <v>19.3380974528034</v>
      </c>
      <c r="E592" s="39" t="n">
        <f aca="false">10*LOG(1/$B$10)+$B$11-C592</f>
        <v>15.2446874528034</v>
      </c>
      <c r="F592" s="39"/>
    </row>
    <row r="593" customFormat="false" ht="12.75" hidden="false" customHeight="false" outlineLevel="0" collapsed="false">
      <c r="A593" s="38" t="n">
        <f aca="false">A592+$B$7/1000</f>
        <v>95.2885000000014</v>
      </c>
      <c r="B593" s="39" t="n">
        <v>-9.98131</v>
      </c>
      <c r="C593" s="40" t="n">
        <v>-32.9823</v>
      </c>
      <c r="D593" s="39" t="n">
        <f aca="false">10*LOG(1/$B$10)+B593-C593</f>
        <v>18.2297774528034</v>
      </c>
      <c r="E593" s="39" t="n">
        <f aca="false">10*LOG(1/$B$10)+$B$11-C593</f>
        <v>15.2110874528034</v>
      </c>
      <c r="F593" s="39"/>
    </row>
    <row r="594" customFormat="false" ht="12.75" hidden="false" customHeight="false" outlineLevel="0" collapsed="false">
      <c r="A594" s="38" t="n">
        <f aca="false">A593+$B$7/1000</f>
        <v>95.2890000000014</v>
      </c>
      <c r="B594" s="39" t="n">
        <v>-9.74513</v>
      </c>
      <c r="C594" s="40" t="n">
        <v>-32.9487</v>
      </c>
      <c r="D594" s="39" t="n">
        <f aca="false">10*LOG(1/$B$10)+B594-C594</f>
        <v>18.4323574528034</v>
      </c>
      <c r="E594" s="39" t="n">
        <f aca="false">10*LOG(1/$B$10)+$B$11-C594</f>
        <v>15.1774874528034</v>
      </c>
      <c r="F594" s="39"/>
    </row>
    <row r="595" customFormat="false" ht="12.75" hidden="false" customHeight="false" outlineLevel="0" collapsed="false">
      <c r="A595" s="38" t="n">
        <f aca="false">A594+$B$7/1000</f>
        <v>95.2895000000014</v>
      </c>
      <c r="B595" s="39" t="n">
        <v>-10.6502</v>
      </c>
      <c r="C595" s="40" t="n">
        <v>-32.8892</v>
      </c>
      <c r="D595" s="39" t="n">
        <f aca="false">10*LOG(1/$B$10)+B595-C595</f>
        <v>17.4677874528034</v>
      </c>
      <c r="E595" s="39" t="n">
        <f aca="false">10*LOG(1/$B$10)+$B$11-C595</f>
        <v>15.1179874528034</v>
      </c>
      <c r="F595" s="39"/>
    </row>
    <row r="596" customFormat="false" ht="12.75" hidden="false" customHeight="false" outlineLevel="0" collapsed="false">
      <c r="A596" s="38" t="n">
        <f aca="false">A595+$B$7/1000</f>
        <v>95.2900000000014</v>
      </c>
      <c r="B596" s="39" t="n">
        <v>-10.498</v>
      </c>
      <c r="C596" s="40" t="n">
        <v>-32.8298</v>
      </c>
      <c r="D596" s="39" t="n">
        <f aca="false">10*LOG(1/$B$10)+B596-C596</f>
        <v>17.5605874528034</v>
      </c>
      <c r="E596" s="39" t="n">
        <f aca="false">10*LOG(1/$B$10)+$B$11-C596</f>
        <v>15.0585874528034</v>
      </c>
      <c r="F596" s="39"/>
    </row>
    <row r="597" customFormat="false" ht="12.75" hidden="false" customHeight="false" outlineLevel="0" collapsed="false">
      <c r="A597" s="38" t="n">
        <f aca="false">A596+$B$7/1000</f>
        <v>95.2905000000014</v>
      </c>
      <c r="B597" s="39" t="n">
        <v>-11.3765</v>
      </c>
      <c r="C597" s="40" t="n">
        <v>-32.7993</v>
      </c>
      <c r="D597" s="39" t="n">
        <f aca="false">10*LOG(1/$B$10)+B597-C597</f>
        <v>16.6515874528034</v>
      </c>
      <c r="E597" s="39" t="n">
        <f aca="false">10*LOG(1/$B$10)+$B$11-C597</f>
        <v>15.0280874528034</v>
      </c>
      <c r="F597" s="39"/>
    </row>
    <row r="598" customFormat="false" ht="12.75" hidden="false" customHeight="false" outlineLevel="0" collapsed="false">
      <c r="A598" s="38" t="n">
        <f aca="false">A597+$B$7/1000</f>
        <v>95.2910000000014</v>
      </c>
      <c r="B598" s="39" t="n">
        <v>-9.19949</v>
      </c>
      <c r="C598" s="40" t="n">
        <v>-32.7687</v>
      </c>
      <c r="D598" s="39" t="n">
        <f aca="false">10*LOG(1/$B$10)+B598-C598</f>
        <v>18.7979974528034</v>
      </c>
      <c r="E598" s="39" t="n">
        <f aca="false">10*LOG(1/$B$10)+$B$11-C598</f>
        <v>14.9974874528034</v>
      </c>
      <c r="F598" s="39"/>
    </row>
    <row r="599" customFormat="false" ht="12.75" hidden="false" customHeight="false" outlineLevel="0" collapsed="false">
      <c r="A599" s="38" t="n">
        <f aca="false">A598+$B$7/1000</f>
        <v>95.2915000000014</v>
      </c>
      <c r="B599" s="39" t="n">
        <v>-10.0764</v>
      </c>
      <c r="C599" s="40" t="n">
        <v>-32.7084</v>
      </c>
      <c r="D599" s="39" t="n">
        <f aca="false">10*LOG(1/$B$10)+B599-C599</f>
        <v>17.8607874528034</v>
      </c>
      <c r="E599" s="39" t="n">
        <f aca="false">10*LOG(1/$B$10)+$B$11-C599</f>
        <v>14.9371874528034</v>
      </c>
      <c r="F599" s="39"/>
    </row>
    <row r="600" customFormat="false" ht="12.75" hidden="false" customHeight="false" outlineLevel="0" collapsed="false">
      <c r="A600" s="38" t="n">
        <f aca="false">A599+$B$7/1000</f>
        <v>95.2920000000014</v>
      </c>
      <c r="B600" s="39" t="n">
        <v>-10.6778</v>
      </c>
      <c r="C600" s="40" t="n">
        <v>-32.6481</v>
      </c>
      <c r="D600" s="39" t="n">
        <f aca="false">10*LOG(1/$B$10)+B600-C600</f>
        <v>17.1990874528034</v>
      </c>
      <c r="E600" s="39" t="n">
        <f aca="false">10*LOG(1/$B$10)+$B$11-C600</f>
        <v>14.8768874528034</v>
      </c>
      <c r="F600" s="39"/>
    </row>
    <row r="601" customFormat="false" ht="12.75" hidden="false" customHeight="false" outlineLevel="0" collapsed="false">
      <c r="A601" s="38" t="n">
        <f aca="false">A600+$B$7/1000</f>
        <v>95.2925000000014</v>
      </c>
      <c r="B601" s="39" t="n">
        <v>-9.57047</v>
      </c>
      <c r="C601" s="40" t="n">
        <v>-32.5966</v>
      </c>
      <c r="D601" s="39" t="n">
        <f aca="false">10*LOG(1/$B$10)+B601-C601</f>
        <v>18.2549174528034</v>
      </c>
      <c r="E601" s="39" t="n">
        <f aca="false">10*LOG(1/$B$10)+$B$11-C601</f>
        <v>14.8253874528034</v>
      </c>
      <c r="F601" s="39"/>
    </row>
    <row r="602" customFormat="false" ht="12.75" hidden="false" customHeight="false" outlineLevel="0" collapsed="false">
      <c r="A602" s="38" t="n">
        <f aca="false">A601+$B$7/1000</f>
        <v>95.2930000000014</v>
      </c>
      <c r="B602" s="39" t="n">
        <v>-9.92279</v>
      </c>
      <c r="C602" s="40" t="n">
        <v>-32.5451</v>
      </c>
      <c r="D602" s="39" t="n">
        <f aca="false">10*LOG(1/$B$10)+B602-C602</f>
        <v>17.8510974528034</v>
      </c>
      <c r="E602" s="39" t="n">
        <f aca="false">10*LOG(1/$B$10)+$B$11-C602</f>
        <v>14.7738874528034</v>
      </c>
      <c r="F602" s="39"/>
    </row>
    <row r="603" customFormat="false" ht="12.75" hidden="false" customHeight="false" outlineLevel="0" collapsed="false">
      <c r="A603" s="38" t="n">
        <f aca="false">A602+$B$7/1000</f>
        <v>95.2935000000014</v>
      </c>
      <c r="B603" s="39" t="n">
        <v>-10.0621</v>
      </c>
      <c r="C603" s="40" t="n">
        <v>-32.5064</v>
      </c>
      <c r="D603" s="39" t="n">
        <f aca="false">10*LOG(1/$B$10)+B603-C603</f>
        <v>17.6730874528034</v>
      </c>
      <c r="E603" s="39" t="n">
        <f aca="false">10*LOG(1/$B$10)+$B$11-C603</f>
        <v>14.7351874528034</v>
      </c>
      <c r="F603" s="39"/>
    </row>
    <row r="604" customFormat="false" ht="12.75" hidden="false" customHeight="false" outlineLevel="0" collapsed="false">
      <c r="A604" s="38" t="n">
        <f aca="false">A603+$B$7/1000</f>
        <v>95.2940000000014</v>
      </c>
      <c r="B604" s="39" t="n">
        <v>-9.8867</v>
      </c>
      <c r="C604" s="40" t="n">
        <v>-32.4676</v>
      </c>
      <c r="D604" s="39" t="n">
        <f aca="false">10*LOG(1/$B$10)+B604-C604</f>
        <v>17.8096874528034</v>
      </c>
      <c r="E604" s="39" t="n">
        <f aca="false">10*LOG(1/$B$10)+$B$11-C604</f>
        <v>14.6963874528034</v>
      </c>
      <c r="F604" s="39"/>
    </row>
    <row r="605" customFormat="false" ht="12.75" hidden="false" customHeight="false" outlineLevel="0" collapsed="false">
      <c r="A605" s="38" t="n">
        <f aca="false">A604+$B$7/1000</f>
        <v>95.2945000000014</v>
      </c>
      <c r="B605" s="39" t="n">
        <v>-9.47717</v>
      </c>
      <c r="C605" s="40" t="n">
        <v>-32.4129</v>
      </c>
      <c r="D605" s="39" t="n">
        <f aca="false">10*LOG(1/$B$10)+B605-C605</f>
        <v>18.1645174528034</v>
      </c>
      <c r="E605" s="39" t="n">
        <f aca="false">10*LOG(1/$B$10)+$B$11-C605</f>
        <v>14.6416874528034</v>
      </c>
      <c r="F605" s="39"/>
    </row>
    <row r="606" customFormat="false" ht="12.75" hidden="false" customHeight="false" outlineLevel="0" collapsed="false">
      <c r="A606" s="38" t="n">
        <f aca="false">A605+$B$7/1000</f>
        <v>95.2950000000014</v>
      </c>
      <c r="B606" s="39" t="n">
        <v>-9.45158</v>
      </c>
      <c r="C606" s="40" t="n">
        <v>-32.3581</v>
      </c>
      <c r="D606" s="39" t="n">
        <f aca="false">10*LOG(1/$B$10)+B606-C606</f>
        <v>18.1353074528034</v>
      </c>
      <c r="E606" s="39" t="n">
        <f aca="false">10*LOG(1/$B$10)+$B$11-C606</f>
        <v>14.5868874528034</v>
      </c>
      <c r="F606" s="39"/>
    </row>
    <row r="607" customFormat="false" ht="12.75" hidden="false" customHeight="false" outlineLevel="0" collapsed="false">
      <c r="A607" s="38" t="n">
        <f aca="false">A606+$B$7/1000</f>
        <v>95.2955000000014</v>
      </c>
      <c r="B607" s="39" t="n">
        <v>-10.0778</v>
      </c>
      <c r="C607" s="40" t="n">
        <v>-32.3215</v>
      </c>
      <c r="D607" s="39" t="n">
        <f aca="false">10*LOG(1/$B$10)+B607-C607</f>
        <v>17.4724874528034</v>
      </c>
      <c r="E607" s="39" t="n">
        <f aca="false">10*LOG(1/$B$10)+$B$11-C607</f>
        <v>14.5502874528034</v>
      </c>
      <c r="F607" s="39"/>
    </row>
    <row r="608" customFormat="false" ht="12.75" hidden="false" customHeight="false" outlineLevel="0" collapsed="false">
      <c r="A608" s="38" t="n">
        <f aca="false">A607+$B$7/1000</f>
        <v>95.2960000000014</v>
      </c>
      <c r="B608" s="39" t="n">
        <v>-10.7599</v>
      </c>
      <c r="C608" s="40" t="n">
        <v>-32.2849</v>
      </c>
      <c r="D608" s="39" t="n">
        <f aca="false">10*LOG(1/$B$10)+B608-C608</f>
        <v>16.7537874528034</v>
      </c>
      <c r="E608" s="39" t="n">
        <f aca="false">10*LOG(1/$B$10)+$B$11-C608</f>
        <v>14.5136874528034</v>
      </c>
      <c r="F608" s="39"/>
    </row>
    <row r="609" customFormat="false" ht="12.75" hidden="false" customHeight="false" outlineLevel="0" collapsed="false">
      <c r="A609" s="38" t="n">
        <f aca="false">A608+$B$7/1000</f>
        <v>95.2965000000014</v>
      </c>
      <c r="B609" s="39" t="n">
        <v>-10.1587</v>
      </c>
      <c r="C609" s="40" t="n">
        <v>-32.2296</v>
      </c>
      <c r="D609" s="39" t="n">
        <f aca="false">10*LOG(1/$B$10)+B609-C609</f>
        <v>17.2996874528034</v>
      </c>
      <c r="E609" s="39" t="n">
        <f aca="false">10*LOG(1/$B$10)+$B$11-C609</f>
        <v>14.4583874528034</v>
      </c>
      <c r="F609" s="39"/>
    </row>
    <row r="610" customFormat="false" ht="12.75" hidden="false" customHeight="false" outlineLevel="0" collapsed="false">
      <c r="A610" s="38" t="n">
        <f aca="false">A609+$B$7/1000</f>
        <v>95.2970000000014</v>
      </c>
      <c r="B610" s="39" t="n">
        <v>-10.6857</v>
      </c>
      <c r="C610" s="40" t="n">
        <v>-32.1743</v>
      </c>
      <c r="D610" s="39" t="n">
        <f aca="false">10*LOG(1/$B$10)+B610-C610</f>
        <v>16.7173874528034</v>
      </c>
      <c r="E610" s="39" t="n">
        <f aca="false">10*LOG(1/$B$10)+$B$11-C610</f>
        <v>14.4030874528034</v>
      </c>
      <c r="F610" s="39"/>
    </row>
    <row r="611" customFormat="false" ht="12.75" hidden="false" customHeight="false" outlineLevel="0" collapsed="false">
      <c r="A611" s="38" t="n">
        <f aca="false">A610+$B$7/1000</f>
        <v>95.2975000000014</v>
      </c>
      <c r="B611" s="39" t="n">
        <v>-9.68373</v>
      </c>
      <c r="C611" s="40" t="n">
        <v>-32.1415</v>
      </c>
      <c r="D611" s="39" t="n">
        <f aca="false">10*LOG(1/$B$10)+B611-C611</f>
        <v>17.6865574528034</v>
      </c>
      <c r="E611" s="39" t="n">
        <f aca="false">10*LOG(1/$B$10)+$B$11-C611</f>
        <v>14.3702874528034</v>
      </c>
      <c r="F611" s="39"/>
    </row>
    <row r="612" customFormat="false" ht="12.75" hidden="false" customHeight="false" outlineLevel="0" collapsed="false">
      <c r="A612" s="38" t="n">
        <f aca="false">A611+$B$7/1000</f>
        <v>95.2980000000014</v>
      </c>
      <c r="B612" s="39" t="n">
        <v>-10.4127</v>
      </c>
      <c r="C612" s="40" t="n">
        <v>-32.1087</v>
      </c>
      <c r="D612" s="39" t="n">
        <f aca="false">10*LOG(1/$B$10)+B612-C612</f>
        <v>16.9247874528034</v>
      </c>
      <c r="E612" s="39" t="n">
        <f aca="false">10*LOG(1/$B$10)+$B$11-C612</f>
        <v>14.3374874528034</v>
      </c>
      <c r="F612" s="39"/>
    </row>
    <row r="613" customFormat="false" ht="12.75" hidden="false" customHeight="false" outlineLevel="0" collapsed="false">
      <c r="A613" s="38" t="n">
        <f aca="false">A612+$B$7/1000</f>
        <v>95.2985000000014</v>
      </c>
      <c r="B613" s="39" t="n">
        <v>-10.861</v>
      </c>
      <c r="C613" s="40" t="n">
        <v>-32.0501</v>
      </c>
      <c r="D613" s="39" t="n">
        <f aca="false">10*LOG(1/$B$10)+B613-C613</f>
        <v>16.4178874528034</v>
      </c>
      <c r="E613" s="39" t="n">
        <f aca="false">10*LOG(1/$B$10)+$B$11-C613</f>
        <v>14.2788874528034</v>
      </c>
      <c r="F613" s="39"/>
    </row>
    <row r="614" customFormat="false" ht="12.75" hidden="false" customHeight="false" outlineLevel="0" collapsed="false">
      <c r="A614" s="38" t="n">
        <f aca="false">A613+$B$7/1000</f>
        <v>95.2990000000014</v>
      </c>
      <c r="B614" s="39" t="n">
        <v>-10.3767</v>
      </c>
      <c r="C614" s="40" t="n">
        <v>-31.9915</v>
      </c>
      <c r="D614" s="39" t="n">
        <f aca="false">10*LOG(1/$B$10)+B614-C614</f>
        <v>16.8435874528034</v>
      </c>
      <c r="E614" s="39" t="n">
        <f aca="false">10*LOG(1/$B$10)+$B$11-C614</f>
        <v>14.2202874528034</v>
      </c>
      <c r="F614" s="39"/>
    </row>
    <row r="615" customFormat="false" ht="12.75" hidden="false" customHeight="false" outlineLevel="0" collapsed="false">
      <c r="A615" s="38" t="n">
        <f aca="false">A614+$B$7/1000</f>
        <v>95.2995000000014</v>
      </c>
      <c r="B615" s="39" t="n">
        <v>-9.50832</v>
      </c>
      <c r="C615" s="40" t="n">
        <v>-31.9586</v>
      </c>
      <c r="D615" s="39" t="n">
        <f aca="false">10*LOG(1/$B$10)+B615-C615</f>
        <v>17.6790674528034</v>
      </c>
      <c r="E615" s="39" t="n">
        <f aca="false">10*LOG(1/$B$10)+$B$11-C615</f>
        <v>14.1873874528034</v>
      </c>
      <c r="F615" s="39"/>
    </row>
    <row r="616" customFormat="false" ht="12.75" hidden="false" customHeight="false" outlineLevel="0" collapsed="false">
      <c r="A616" s="38" t="n">
        <f aca="false">A615+$B$7/1000</f>
        <v>95.3000000000014</v>
      </c>
      <c r="B616" s="39" t="n">
        <v>-10.4819</v>
      </c>
      <c r="C616" s="40" t="n">
        <v>-31.9256</v>
      </c>
      <c r="D616" s="39" t="n">
        <f aca="false">10*LOG(1/$B$10)+B616-C616</f>
        <v>16.6724874528034</v>
      </c>
      <c r="E616" s="39" t="n">
        <f aca="false">10*LOG(1/$B$10)+$B$11-C616</f>
        <v>14.1543874528034</v>
      </c>
      <c r="F616" s="39"/>
    </row>
    <row r="617" customFormat="false" ht="12.75" hidden="false" customHeight="false" outlineLevel="0" collapsed="false">
      <c r="A617" s="38" t="n">
        <f aca="false">A616+$B$7/1000</f>
        <v>95.3005000000014</v>
      </c>
      <c r="B617" s="39" t="n">
        <v>-9.20901</v>
      </c>
      <c r="C617" s="40" t="n">
        <v>-31.8683</v>
      </c>
      <c r="D617" s="39" t="n">
        <f aca="false">10*LOG(1/$B$10)+B617-C617</f>
        <v>17.8880774528034</v>
      </c>
      <c r="E617" s="39" t="n">
        <f aca="false">10*LOG(1/$B$10)+$B$11-C617</f>
        <v>14.0970874528034</v>
      </c>
      <c r="F617" s="39"/>
    </row>
    <row r="618" customFormat="false" ht="12.75" hidden="false" customHeight="false" outlineLevel="0" collapsed="false">
      <c r="A618" s="38" t="n">
        <f aca="false">A617+$B$7/1000</f>
        <v>95.3010000000014</v>
      </c>
      <c r="B618" s="39" t="n">
        <v>-9.93787</v>
      </c>
      <c r="C618" s="40" t="n">
        <v>-31.811</v>
      </c>
      <c r="D618" s="39" t="n">
        <f aca="false">10*LOG(1/$B$10)+B618-C618</f>
        <v>17.1019174528034</v>
      </c>
      <c r="E618" s="39" t="n">
        <f aca="false">10*LOG(1/$B$10)+$B$11-C618</f>
        <v>14.0397874528034</v>
      </c>
      <c r="F618" s="39"/>
    </row>
    <row r="619" customFormat="false" ht="12.75" hidden="false" customHeight="false" outlineLevel="0" collapsed="false">
      <c r="A619" s="38" t="n">
        <f aca="false">A618+$B$7/1000</f>
        <v>95.3015000000014</v>
      </c>
      <c r="B619" s="39" t="n">
        <v>-9.81165</v>
      </c>
      <c r="C619" s="40" t="n">
        <v>-31.7597</v>
      </c>
      <c r="D619" s="39" t="n">
        <f aca="false">10*LOG(1/$B$10)+B619-C619</f>
        <v>17.1768374528034</v>
      </c>
      <c r="E619" s="39" t="n">
        <f aca="false">10*LOG(1/$B$10)+$B$11-C619</f>
        <v>13.9884874528034</v>
      </c>
      <c r="F619" s="39"/>
    </row>
    <row r="620" customFormat="false" ht="12.75" hidden="false" customHeight="false" outlineLevel="0" collapsed="false">
      <c r="A620" s="38" t="n">
        <f aca="false">A619+$B$7/1000</f>
        <v>95.3020000000014</v>
      </c>
      <c r="B620" s="39" t="n">
        <v>-8.93367</v>
      </c>
      <c r="C620" s="40" t="n">
        <v>-31.7085</v>
      </c>
      <c r="D620" s="39" t="n">
        <f aca="false">10*LOG(1/$B$10)+B620-C620</f>
        <v>18.0036174528034</v>
      </c>
      <c r="E620" s="39" t="n">
        <f aca="false">10*LOG(1/$B$10)+$B$11-C620</f>
        <v>13.9372874528034</v>
      </c>
      <c r="F620" s="39"/>
    </row>
    <row r="621" customFormat="false" ht="12.75" hidden="false" customHeight="false" outlineLevel="0" collapsed="false">
      <c r="A621" s="38" t="n">
        <f aca="false">A620+$B$7/1000</f>
        <v>95.3025000000014</v>
      </c>
      <c r="B621" s="39" t="n">
        <v>-9.96289</v>
      </c>
      <c r="C621" s="40" t="n">
        <v>-31.6688</v>
      </c>
      <c r="D621" s="39" t="n">
        <f aca="false">10*LOG(1/$B$10)+B621-C621</f>
        <v>16.9346974528034</v>
      </c>
      <c r="E621" s="39" t="n">
        <f aca="false">10*LOG(1/$B$10)+$B$11-C621</f>
        <v>13.8975874528034</v>
      </c>
      <c r="F621" s="39"/>
    </row>
    <row r="622" customFormat="false" ht="12.75" hidden="false" customHeight="false" outlineLevel="0" collapsed="false">
      <c r="A622" s="38" t="n">
        <f aca="false">A621+$B$7/1000</f>
        <v>95.3030000000015</v>
      </c>
      <c r="B622" s="39" t="n">
        <v>-10.498</v>
      </c>
      <c r="C622" s="40" t="n">
        <v>-31.6291</v>
      </c>
      <c r="D622" s="39" t="n">
        <f aca="false">10*LOG(1/$B$10)+B622-C622</f>
        <v>16.3598874528034</v>
      </c>
      <c r="E622" s="39" t="n">
        <f aca="false">10*LOG(1/$B$10)+$B$11-C622</f>
        <v>13.8578874528034</v>
      </c>
      <c r="F622" s="39"/>
    </row>
    <row r="623" customFormat="false" ht="12.75" hidden="false" customHeight="false" outlineLevel="0" collapsed="false">
      <c r="A623" s="38" t="n">
        <f aca="false">A622+$B$7/1000</f>
        <v>95.3035000000015</v>
      </c>
      <c r="B623" s="39" t="n">
        <v>-10.4357</v>
      </c>
      <c r="C623" s="40" t="n">
        <v>-31.5765</v>
      </c>
      <c r="D623" s="39" t="n">
        <f aca="false">10*LOG(1/$B$10)+B623-C623</f>
        <v>16.3695874528034</v>
      </c>
      <c r="E623" s="39" t="n">
        <f aca="false">10*LOG(1/$B$10)+$B$11-C623</f>
        <v>13.8052874528034</v>
      </c>
      <c r="F623" s="39"/>
    </row>
    <row r="624" customFormat="false" ht="12.75" hidden="false" customHeight="false" outlineLevel="0" collapsed="false">
      <c r="A624" s="38" t="n">
        <f aca="false">A623+$B$7/1000</f>
        <v>95.3040000000015</v>
      </c>
      <c r="B624" s="39" t="n">
        <v>-9.43773</v>
      </c>
      <c r="C624" s="40" t="n">
        <v>-31.5238</v>
      </c>
      <c r="D624" s="39" t="n">
        <f aca="false">10*LOG(1/$B$10)+B624-C624</f>
        <v>17.3148574528034</v>
      </c>
      <c r="E624" s="39" t="n">
        <f aca="false">10*LOG(1/$B$10)+$B$11-C624</f>
        <v>13.7525874528034</v>
      </c>
      <c r="F624" s="39"/>
    </row>
    <row r="625" customFormat="false" ht="12.75" hidden="false" customHeight="false" outlineLevel="0" collapsed="false">
      <c r="A625" s="38" t="n">
        <f aca="false">A624+$B$7/1000</f>
        <v>95.3045000000015</v>
      </c>
      <c r="B625" s="39" t="n">
        <v>-9.56324</v>
      </c>
      <c r="C625" s="40" t="n">
        <v>-31.486</v>
      </c>
      <c r="D625" s="39" t="n">
        <f aca="false">10*LOG(1/$B$10)+B625-C625</f>
        <v>17.1515474528034</v>
      </c>
      <c r="E625" s="39" t="n">
        <f aca="false">10*LOG(1/$B$10)+$B$11-C625</f>
        <v>13.7147874528034</v>
      </c>
      <c r="F625" s="39"/>
    </row>
    <row r="626" customFormat="false" ht="12.75" hidden="false" customHeight="false" outlineLevel="0" collapsed="false">
      <c r="A626" s="38" t="n">
        <f aca="false">A625+$B$7/1000</f>
        <v>95.3050000000015</v>
      </c>
      <c r="B626" s="39" t="n">
        <v>-9.40068</v>
      </c>
      <c r="C626" s="40" t="n">
        <v>-31.4483</v>
      </c>
      <c r="D626" s="39" t="n">
        <f aca="false">10*LOG(1/$B$10)+B626-C626</f>
        <v>17.2764074528034</v>
      </c>
      <c r="E626" s="39" t="n">
        <f aca="false">10*LOG(1/$B$10)+$B$11-C626</f>
        <v>13.6770874528034</v>
      </c>
      <c r="F626" s="39"/>
    </row>
    <row r="627" customFormat="false" ht="12.75" hidden="false" customHeight="false" outlineLevel="0" collapsed="false">
      <c r="A627" s="38" t="n">
        <f aca="false">A626+$B$7/1000</f>
        <v>95.3055000000015</v>
      </c>
      <c r="B627" s="39" t="n">
        <v>-8.75791</v>
      </c>
      <c r="C627" s="40" t="n">
        <v>-31.3939</v>
      </c>
      <c r="D627" s="39" t="n">
        <f aca="false">10*LOG(1/$B$10)+B627-C627</f>
        <v>17.8647774528034</v>
      </c>
      <c r="E627" s="39" t="n">
        <f aca="false">10*LOG(1/$B$10)+$B$11-C627</f>
        <v>13.6226874528034</v>
      </c>
      <c r="F627" s="39"/>
    </row>
    <row r="628" customFormat="false" ht="12.75" hidden="false" customHeight="false" outlineLevel="0" collapsed="false">
      <c r="A628" s="38" t="n">
        <f aca="false">A627+$B$7/1000</f>
        <v>95.3060000000015</v>
      </c>
      <c r="B628" s="39" t="n">
        <v>-9.9143</v>
      </c>
      <c r="C628" s="40" t="n">
        <v>-31.3395</v>
      </c>
      <c r="D628" s="39" t="n">
        <f aca="false">10*LOG(1/$B$10)+B628-C628</f>
        <v>16.6539874528034</v>
      </c>
      <c r="E628" s="39" t="n">
        <f aca="false">10*LOG(1/$B$10)+$B$11-C628</f>
        <v>13.5682874528034</v>
      </c>
      <c r="F628" s="39"/>
    </row>
    <row r="629" customFormat="false" ht="12.75" hidden="false" customHeight="false" outlineLevel="0" collapsed="false">
      <c r="A629" s="38" t="n">
        <f aca="false">A628+$B$7/1000</f>
        <v>95.3065000000015</v>
      </c>
      <c r="B629" s="39" t="n">
        <v>-9.81155</v>
      </c>
      <c r="C629" s="40" t="n">
        <v>-31.3046</v>
      </c>
      <c r="D629" s="39" t="n">
        <f aca="false">10*LOG(1/$B$10)+B629-C629</f>
        <v>16.7218374528034</v>
      </c>
      <c r="E629" s="39" t="n">
        <f aca="false">10*LOG(1/$B$10)+$B$11-C629</f>
        <v>13.5333874528034</v>
      </c>
      <c r="F629" s="39"/>
    </row>
    <row r="630" customFormat="false" ht="12.75" hidden="false" customHeight="false" outlineLevel="0" collapsed="false">
      <c r="A630" s="38" t="n">
        <f aca="false">A629+$B$7/1000</f>
        <v>95.3070000000015</v>
      </c>
      <c r="B630" s="39" t="n">
        <v>-9.55603</v>
      </c>
      <c r="C630" s="40" t="n">
        <v>-31.2698</v>
      </c>
      <c r="D630" s="39" t="n">
        <f aca="false">10*LOG(1/$B$10)+B630-C630</f>
        <v>16.9425574528034</v>
      </c>
      <c r="E630" s="39" t="n">
        <f aca="false">10*LOG(1/$B$10)+$B$11-C630</f>
        <v>13.4985874528034</v>
      </c>
      <c r="F630" s="39"/>
    </row>
    <row r="631" customFormat="false" ht="12.75" hidden="false" customHeight="false" outlineLevel="0" collapsed="false">
      <c r="A631" s="38" t="n">
        <f aca="false">A630+$B$7/1000</f>
        <v>95.3075000000015</v>
      </c>
      <c r="B631" s="39" t="n">
        <v>-10.2141</v>
      </c>
      <c r="C631" s="40" t="n">
        <v>-31.2142</v>
      </c>
      <c r="D631" s="39" t="n">
        <f aca="false">10*LOG(1/$B$10)+B631-C631</f>
        <v>16.2288874528034</v>
      </c>
      <c r="E631" s="39" t="n">
        <f aca="false">10*LOG(1/$B$10)+$B$11-C631</f>
        <v>13.4429874528034</v>
      </c>
      <c r="F631" s="39"/>
    </row>
    <row r="632" customFormat="false" ht="12.75" hidden="false" customHeight="false" outlineLevel="0" collapsed="false">
      <c r="A632" s="38" t="n">
        <f aca="false">A631+$B$7/1000</f>
        <v>95.3080000000015</v>
      </c>
      <c r="B632" s="39" t="n">
        <v>-9.22871</v>
      </c>
      <c r="C632" s="40" t="n">
        <v>-31.1587</v>
      </c>
      <c r="D632" s="39" t="n">
        <f aca="false">10*LOG(1/$B$10)+B632-C632</f>
        <v>17.1587774528034</v>
      </c>
      <c r="E632" s="39" t="n">
        <f aca="false">10*LOG(1/$B$10)+$B$11-C632</f>
        <v>13.3874874528034</v>
      </c>
      <c r="F632" s="39"/>
    </row>
    <row r="633" customFormat="false" ht="12.75" hidden="false" customHeight="false" outlineLevel="0" collapsed="false">
      <c r="A633" s="38" t="n">
        <f aca="false">A632+$B$7/1000</f>
        <v>95.3085000000015</v>
      </c>
      <c r="B633" s="39" t="n">
        <v>-10.0433</v>
      </c>
      <c r="C633" s="40" t="n">
        <v>-31.1268</v>
      </c>
      <c r="D633" s="39" t="n">
        <f aca="false">10*LOG(1/$B$10)+B633-C633</f>
        <v>16.3122874528034</v>
      </c>
      <c r="E633" s="39" t="n">
        <f aca="false">10*LOG(1/$B$10)+$B$11-C633</f>
        <v>13.3555874528034</v>
      </c>
      <c r="F633" s="39"/>
    </row>
    <row r="634" customFormat="false" ht="12.75" hidden="false" customHeight="false" outlineLevel="0" collapsed="false">
      <c r="A634" s="38" t="n">
        <f aca="false">A633+$B$7/1000</f>
        <v>95.3090000000015</v>
      </c>
      <c r="B634" s="39" t="n">
        <v>-9.29892</v>
      </c>
      <c r="C634" s="40" t="n">
        <v>-31.0949</v>
      </c>
      <c r="D634" s="39" t="n">
        <f aca="false">10*LOG(1/$B$10)+B634-C634</f>
        <v>17.0247674528034</v>
      </c>
      <c r="E634" s="39" t="n">
        <f aca="false">10*LOG(1/$B$10)+$B$11-C634</f>
        <v>13.3236874528034</v>
      </c>
      <c r="F634" s="39"/>
    </row>
    <row r="635" customFormat="false" ht="12.75" hidden="false" customHeight="false" outlineLevel="0" collapsed="false">
      <c r="A635" s="38" t="n">
        <f aca="false">A634+$B$7/1000</f>
        <v>95.3095000000015</v>
      </c>
      <c r="B635" s="39" t="n">
        <v>-8.69017</v>
      </c>
      <c r="C635" s="40" t="n">
        <v>-31.0351</v>
      </c>
      <c r="D635" s="39" t="n">
        <f aca="false">10*LOG(1/$B$10)+B635-C635</f>
        <v>17.5737174528034</v>
      </c>
      <c r="E635" s="39" t="n">
        <f aca="false">10*LOG(1/$B$10)+$B$11-C635</f>
        <v>13.2638874528034</v>
      </c>
      <c r="F635" s="39"/>
    </row>
    <row r="636" customFormat="false" ht="12.75" hidden="false" customHeight="false" outlineLevel="0" collapsed="false">
      <c r="A636" s="38" t="n">
        <f aca="false">A635+$B$7/1000</f>
        <v>95.3100000000015</v>
      </c>
      <c r="B636" s="39" t="n">
        <v>-10.0788</v>
      </c>
      <c r="C636" s="40" t="n">
        <v>-30.9754</v>
      </c>
      <c r="D636" s="39" t="n">
        <f aca="false">10*LOG(1/$B$10)+B636-C636</f>
        <v>16.1253874528034</v>
      </c>
      <c r="E636" s="39" t="n">
        <f aca="false">10*LOG(1/$B$10)+$B$11-C636</f>
        <v>13.2041874528034</v>
      </c>
      <c r="F636" s="39"/>
    </row>
    <row r="637" customFormat="false" ht="12.75" hidden="false" customHeight="false" outlineLevel="0" collapsed="false">
      <c r="A637" s="38" t="n">
        <f aca="false">A636+$B$7/1000</f>
        <v>95.3105000000015</v>
      </c>
      <c r="B637" s="39" t="n">
        <v>-11.1376</v>
      </c>
      <c r="C637" s="40" t="n">
        <v>-30.927</v>
      </c>
      <c r="D637" s="39" t="n">
        <f aca="false">10*LOG(1/$B$10)+B637-C637</f>
        <v>15.0181874528034</v>
      </c>
      <c r="E637" s="39" t="n">
        <f aca="false">10*LOG(1/$B$10)+$B$11-C637</f>
        <v>13.1557874528034</v>
      </c>
      <c r="F637" s="39"/>
    </row>
    <row r="638" customFormat="false" ht="12.75" hidden="false" customHeight="false" outlineLevel="0" collapsed="false">
      <c r="A638" s="38" t="n">
        <f aca="false">A637+$B$7/1000</f>
        <v>95.3110000000015</v>
      </c>
      <c r="B638" s="39" t="n">
        <v>-9.47955</v>
      </c>
      <c r="C638" s="40" t="n">
        <v>-30.8786</v>
      </c>
      <c r="D638" s="39" t="n">
        <f aca="false">10*LOG(1/$B$10)+B638-C638</f>
        <v>16.6278374528034</v>
      </c>
      <c r="E638" s="39" t="n">
        <f aca="false">10*LOG(1/$B$10)+$B$11-C638</f>
        <v>13.1073874528034</v>
      </c>
      <c r="F638" s="39"/>
    </row>
    <row r="639" customFormat="false" ht="12.75" hidden="false" customHeight="false" outlineLevel="0" collapsed="false">
      <c r="A639" s="38" t="n">
        <f aca="false">A638+$B$7/1000</f>
        <v>95.3115000000015</v>
      </c>
      <c r="B639" s="39" t="n">
        <v>-9.61999</v>
      </c>
      <c r="C639" s="40" t="n">
        <v>-30.8378</v>
      </c>
      <c r="D639" s="39" t="n">
        <f aca="false">10*LOG(1/$B$10)+B639-C639</f>
        <v>16.4465974528034</v>
      </c>
      <c r="E639" s="39" t="n">
        <f aca="false">10*LOG(1/$B$10)+$B$11-C639</f>
        <v>13.0665874528034</v>
      </c>
      <c r="F639" s="39"/>
    </row>
    <row r="640" customFormat="false" ht="12.75" hidden="false" customHeight="false" outlineLevel="0" collapsed="false">
      <c r="A640" s="38" t="n">
        <f aca="false">A639+$B$7/1000</f>
        <v>95.3120000000015</v>
      </c>
      <c r="B640" s="39" t="n">
        <v>-9.14422</v>
      </c>
      <c r="C640" s="40" t="n">
        <v>-30.7969</v>
      </c>
      <c r="D640" s="39" t="n">
        <f aca="false">10*LOG(1/$B$10)+B640-C640</f>
        <v>16.8814674528034</v>
      </c>
      <c r="E640" s="39" t="n">
        <f aca="false">10*LOG(1/$B$10)+$B$11-C640</f>
        <v>13.0256874528034</v>
      </c>
      <c r="F640" s="39"/>
    </row>
    <row r="641" customFormat="false" ht="12.75" hidden="false" customHeight="false" outlineLevel="0" collapsed="false">
      <c r="A641" s="38" t="n">
        <f aca="false">A640+$B$7/1000</f>
        <v>95.3125000000015</v>
      </c>
      <c r="B641" s="39" t="n">
        <v>-9.27841</v>
      </c>
      <c r="C641" s="40" t="n">
        <v>-30.7463</v>
      </c>
      <c r="D641" s="39" t="n">
        <f aca="false">10*LOG(1/$B$10)+B641-C641</f>
        <v>16.6966774528034</v>
      </c>
      <c r="E641" s="39" t="n">
        <f aca="false">10*LOG(1/$B$10)+$B$11-C641</f>
        <v>12.9750874528034</v>
      </c>
      <c r="F641" s="39"/>
    </row>
    <row r="642" customFormat="false" ht="12.75" hidden="false" customHeight="false" outlineLevel="0" collapsed="false">
      <c r="A642" s="38" t="n">
        <f aca="false">A641+$B$7/1000</f>
        <v>95.3130000000015</v>
      </c>
      <c r="B642" s="39" t="n">
        <v>-9.88212</v>
      </c>
      <c r="C642" s="40" t="n">
        <v>-30.6956</v>
      </c>
      <c r="D642" s="39" t="n">
        <f aca="false">10*LOG(1/$B$10)+B642-C642</f>
        <v>16.0422674528034</v>
      </c>
      <c r="E642" s="39" t="n">
        <f aca="false">10*LOG(1/$B$10)+$B$11-C642</f>
        <v>12.9243874528034</v>
      </c>
      <c r="F642" s="39"/>
    </row>
    <row r="643" customFormat="false" ht="12.75" hidden="false" customHeight="false" outlineLevel="0" collapsed="false">
      <c r="A643" s="38" t="n">
        <f aca="false">A642+$B$7/1000</f>
        <v>95.3135000000015</v>
      </c>
      <c r="B643" s="39" t="n">
        <v>-9.98609</v>
      </c>
      <c r="C643" s="40" t="n">
        <v>-30.657</v>
      </c>
      <c r="D643" s="39" t="n">
        <f aca="false">10*LOG(1/$B$10)+B643-C643</f>
        <v>15.8996974528034</v>
      </c>
      <c r="E643" s="39" t="n">
        <f aca="false">10*LOG(1/$B$10)+$B$11-C643</f>
        <v>12.8857874528034</v>
      </c>
      <c r="F643" s="39"/>
    </row>
    <row r="644" customFormat="false" ht="12.75" hidden="false" customHeight="false" outlineLevel="0" collapsed="false">
      <c r="A644" s="38" t="n">
        <f aca="false">A643+$B$7/1000</f>
        <v>95.3140000000015</v>
      </c>
      <c r="B644" s="39" t="n">
        <v>-10.9656</v>
      </c>
      <c r="C644" s="40" t="n">
        <v>-30.6184</v>
      </c>
      <c r="D644" s="39" t="n">
        <f aca="false">10*LOG(1/$B$10)+B644-C644</f>
        <v>14.8815874528034</v>
      </c>
      <c r="E644" s="39" t="n">
        <f aca="false">10*LOG(1/$B$10)+$B$11-C644</f>
        <v>12.8471874528034</v>
      </c>
      <c r="F644" s="39"/>
    </row>
    <row r="645" customFormat="false" ht="12.75" hidden="false" customHeight="false" outlineLevel="0" collapsed="false">
      <c r="A645" s="38" t="n">
        <f aca="false">A644+$B$7/1000</f>
        <v>95.3145000000015</v>
      </c>
      <c r="B645" s="39" t="n">
        <v>-9.66793</v>
      </c>
      <c r="C645" s="40" t="n">
        <v>-30.5653</v>
      </c>
      <c r="D645" s="39" t="n">
        <f aca="false">10*LOG(1/$B$10)+B645-C645</f>
        <v>16.1261574528034</v>
      </c>
      <c r="E645" s="39" t="n">
        <f aca="false">10*LOG(1/$B$10)+$B$11-C645</f>
        <v>12.7940874528034</v>
      </c>
      <c r="F645" s="39"/>
    </row>
    <row r="646" customFormat="false" ht="12.75" hidden="false" customHeight="false" outlineLevel="0" collapsed="false">
      <c r="A646" s="38" t="n">
        <f aca="false">A645+$B$7/1000</f>
        <v>95.3150000000015</v>
      </c>
      <c r="B646" s="39" t="n">
        <v>-8.76424</v>
      </c>
      <c r="C646" s="40" t="n">
        <v>-30.5121</v>
      </c>
      <c r="D646" s="39" t="n">
        <f aca="false">10*LOG(1/$B$10)+B646-C646</f>
        <v>16.9766474528034</v>
      </c>
      <c r="E646" s="39" t="n">
        <f aca="false">10*LOG(1/$B$10)+$B$11-C646</f>
        <v>12.7408874528034</v>
      </c>
      <c r="F646" s="39"/>
    </row>
    <row r="647" customFormat="false" ht="12.75" hidden="false" customHeight="false" outlineLevel="0" collapsed="false">
      <c r="A647" s="38" t="n">
        <f aca="false">A646+$B$7/1000</f>
        <v>95.3155000000015</v>
      </c>
      <c r="B647" s="39" t="n">
        <v>-9.17241</v>
      </c>
      <c r="C647" s="40" t="n">
        <v>-30.4755</v>
      </c>
      <c r="D647" s="39" t="n">
        <f aca="false">10*LOG(1/$B$10)+B647-C647</f>
        <v>16.5318774528034</v>
      </c>
      <c r="E647" s="39" t="n">
        <f aca="false">10*LOG(1/$B$10)+$B$11-C647</f>
        <v>12.7042874528034</v>
      </c>
      <c r="F647" s="39"/>
    </row>
    <row r="648" customFormat="false" ht="12.75" hidden="false" customHeight="false" outlineLevel="0" collapsed="false">
      <c r="A648" s="38" t="n">
        <f aca="false">A647+$B$7/1000</f>
        <v>95.3160000000015</v>
      </c>
      <c r="B648" s="39" t="n">
        <v>-8.66343</v>
      </c>
      <c r="C648" s="40" t="n">
        <v>-30.4389</v>
      </c>
      <c r="D648" s="39" t="n">
        <f aca="false">10*LOG(1/$B$10)+B648-C648</f>
        <v>17.0042574528034</v>
      </c>
      <c r="E648" s="39" t="n">
        <f aca="false">10*LOG(1/$B$10)+$B$11-C648</f>
        <v>12.6676874528034</v>
      </c>
      <c r="F648" s="39"/>
    </row>
    <row r="649" customFormat="false" ht="12.75" hidden="false" customHeight="false" outlineLevel="0" collapsed="false">
      <c r="A649" s="38" t="n">
        <f aca="false">A648+$B$7/1000</f>
        <v>95.3165000000015</v>
      </c>
      <c r="B649" s="39" t="n">
        <v>-8.31641</v>
      </c>
      <c r="C649" s="40" t="n">
        <v>-30.3845</v>
      </c>
      <c r="D649" s="39" t="n">
        <f aca="false">10*LOG(1/$B$10)+B649-C649</f>
        <v>17.2968774528034</v>
      </c>
      <c r="E649" s="39" t="n">
        <f aca="false">10*LOG(1/$B$10)+$B$11-C649</f>
        <v>12.6132874528034</v>
      </c>
      <c r="F649" s="39"/>
    </row>
    <row r="650" customFormat="false" ht="12.75" hidden="false" customHeight="false" outlineLevel="0" collapsed="false">
      <c r="A650" s="38" t="n">
        <f aca="false">A649+$B$7/1000</f>
        <v>95.3170000000015</v>
      </c>
      <c r="B650" s="39" t="n">
        <v>-8.88823</v>
      </c>
      <c r="C650" s="40" t="n">
        <v>-30.3301</v>
      </c>
      <c r="D650" s="39" t="n">
        <f aca="false">10*LOG(1/$B$10)+B650-C650</f>
        <v>16.6706574528034</v>
      </c>
      <c r="E650" s="39" t="n">
        <f aca="false">10*LOG(1/$B$10)+$B$11-C650</f>
        <v>12.5588874528034</v>
      </c>
      <c r="F650" s="39"/>
    </row>
    <row r="651" customFormat="false" ht="12.75" hidden="false" customHeight="false" outlineLevel="0" collapsed="false">
      <c r="A651" s="38" t="n">
        <f aca="false">A650+$B$7/1000</f>
        <v>95.3175000000015</v>
      </c>
      <c r="B651" s="39" t="n">
        <v>-9.70158</v>
      </c>
      <c r="C651" s="40" t="n">
        <v>-30.296</v>
      </c>
      <c r="D651" s="39" t="n">
        <f aca="false">10*LOG(1/$B$10)+B651-C651</f>
        <v>15.8232074528034</v>
      </c>
      <c r="E651" s="39" t="n">
        <f aca="false">10*LOG(1/$B$10)+$B$11-C651</f>
        <v>12.5247874528034</v>
      </c>
      <c r="F651" s="39"/>
    </row>
    <row r="652" customFormat="false" ht="12.75" hidden="false" customHeight="false" outlineLevel="0" collapsed="false">
      <c r="A652" s="38" t="n">
        <f aca="false">A651+$B$7/1000</f>
        <v>95.3180000000015</v>
      </c>
      <c r="B652" s="39" t="n">
        <v>-8.14479</v>
      </c>
      <c r="C652" s="40" t="n">
        <v>-30.2618</v>
      </c>
      <c r="D652" s="39" t="n">
        <f aca="false">10*LOG(1/$B$10)+B652-C652</f>
        <v>17.3457974528034</v>
      </c>
      <c r="E652" s="39" t="n">
        <f aca="false">10*LOG(1/$B$10)+$B$11-C652</f>
        <v>12.4905874528034</v>
      </c>
      <c r="F652" s="39"/>
    </row>
    <row r="653" customFormat="false" ht="12.75" hidden="false" customHeight="false" outlineLevel="0" collapsed="false">
      <c r="A653" s="38" t="n">
        <f aca="false">A652+$B$7/1000</f>
        <v>95.3185000000015</v>
      </c>
      <c r="B653" s="39" t="n">
        <v>-9.04057</v>
      </c>
      <c r="C653" s="40" t="n">
        <v>-30.2065</v>
      </c>
      <c r="D653" s="39" t="n">
        <f aca="false">10*LOG(1/$B$10)+B653-C653</f>
        <v>16.3947174528034</v>
      </c>
      <c r="E653" s="39" t="n">
        <f aca="false">10*LOG(1/$B$10)+$B$11-C653</f>
        <v>12.4352874528034</v>
      </c>
      <c r="F653" s="39"/>
    </row>
    <row r="654" customFormat="false" ht="12.75" hidden="false" customHeight="false" outlineLevel="0" collapsed="false">
      <c r="A654" s="38" t="n">
        <f aca="false">A653+$B$7/1000</f>
        <v>95.3190000000015</v>
      </c>
      <c r="B654" s="39" t="n">
        <v>-9.55038</v>
      </c>
      <c r="C654" s="40" t="n">
        <v>-30.1511</v>
      </c>
      <c r="D654" s="39" t="n">
        <f aca="false">10*LOG(1/$B$10)+B654-C654</f>
        <v>15.8295074528034</v>
      </c>
      <c r="E654" s="39" t="n">
        <f aca="false">10*LOG(1/$B$10)+$B$11-C654</f>
        <v>12.3798874528034</v>
      </c>
      <c r="F654" s="39"/>
    </row>
    <row r="655" customFormat="false" ht="12.75" hidden="false" customHeight="false" outlineLevel="0" collapsed="false">
      <c r="A655" s="38" t="n">
        <f aca="false">A654+$B$7/1000</f>
        <v>95.3195000000015</v>
      </c>
      <c r="B655" s="39" t="n">
        <v>-10.266</v>
      </c>
      <c r="C655" s="40" t="n">
        <v>-30.1191</v>
      </c>
      <c r="D655" s="39" t="n">
        <f aca="false">10*LOG(1/$B$10)+B655-C655</f>
        <v>15.0818874528034</v>
      </c>
      <c r="E655" s="39" t="n">
        <f aca="false">10*LOG(1/$B$10)+$B$11-C655</f>
        <v>12.3478874528034</v>
      </c>
      <c r="F655" s="39"/>
    </row>
    <row r="656" customFormat="false" ht="12.75" hidden="false" customHeight="false" outlineLevel="0" collapsed="false">
      <c r="A656" s="38" t="n">
        <f aca="false">A655+$B$7/1000</f>
        <v>95.3200000000015</v>
      </c>
      <c r="B656" s="39" t="n">
        <v>-9.03514</v>
      </c>
      <c r="C656" s="40" t="n">
        <v>-30.0871</v>
      </c>
      <c r="D656" s="39" t="n">
        <f aca="false">10*LOG(1/$B$10)+B656-C656</f>
        <v>16.2807474528034</v>
      </c>
      <c r="E656" s="39" t="n">
        <f aca="false">10*LOG(1/$B$10)+$B$11-C656</f>
        <v>12.3158874528034</v>
      </c>
      <c r="F656" s="39"/>
    </row>
    <row r="657" customFormat="false" ht="12.75" hidden="false" customHeight="false" outlineLevel="0" collapsed="false">
      <c r="A657" s="38" t="n">
        <f aca="false">A656+$B$7/1000</f>
        <v>95.3205000000015</v>
      </c>
      <c r="B657" s="39" t="n">
        <v>-8.95174</v>
      </c>
      <c r="C657" s="40" t="n">
        <v>-30.0286</v>
      </c>
      <c r="D657" s="39" t="n">
        <f aca="false">10*LOG(1/$B$10)+B657-C657</f>
        <v>16.3056474528034</v>
      </c>
      <c r="E657" s="39" t="n">
        <f aca="false">10*LOG(1/$B$10)+$B$11-C657</f>
        <v>12.2573874528034</v>
      </c>
      <c r="F657" s="39"/>
    </row>
    <row r="658" customFormat="false" ht="12.75" hidden="false" customHeight="false" outlineLevel="0" collapsed="false">
      <c r="A658" s="38" t="n">
        <f aca="false">A657+$B$7/1000</f>
        <v>95.3210000000015</v>
      </c>
      <c r="B658" s="39" t="n">
        <v>-9.83157</v>
      </c>
      <c r="C658" s="40" t="n">
        <v>-29.97</v>
      </c>
      <c r="D658" s="39" t="n">
        <f aca="false">10*LOG(1/$B$10)+B658-C658</f>
        <v>15.3672174528034</v>
      </c>
      <c r="E658" s="39" t="n">
        <f aca="false">10*LOG(1/$B$10)+$B$11-C658</f>
        <v>12.1987874528034</v>
      </c>
      <c r="F658" s="39"/>
    </row>
    <row r="659" customFormat="false" ht="12.75" hidden="false" customHeight="false" outlineLevel="0" collapsed="false">
      <c r="A659" s="38" t="n">
        <f aca="false">A658+$B$7/1000</f>
        <v>95.3215000000015</v>
      </c>
      <c r="B659" s="39" t="n">
        <v>-10.1631</v>
      </c>
      <c r="C659" s="40" t="n">
        <v>-29.9205</v>
      </c>
      <c r="D659" s="39" t="n">
        <f aca="false">10*LOG(1/$B$10)+B659-C659</f>
        <v>14.9861874528034</v>
      </c>
      <c r="E659" s="39" t="n">
        <f aca="false">10*LOG(1/$B$10)+$B$11-C659</f>
        <v>12.1492874528034</v>
      </c>
      <c r="F659" s="39"/>
    </row>
    <row r="660" customFormat="false" ht="12.75" hidden="false" customHeight="false" outlineLevel="0" collapsed="false">
      <c r="A660" s="38" t="n">
        <f aca="false">A659+$B$7/1000</f>
        <v>95.3220000000015</v>
      </c>
      <c r="B660" s="39" t="n">
        <v>-8.53149</v>
      </c>
      <c r="C660" s="40" t="n">
        <v>-29.8709</v>
      </c>
      <c r="D660" s="39" t="n">
        <f aca="false">10*LOG(1/$B$10)+B660-C660</f>
        <v>16.5681974528034</v>
      </c>
      <c r="E660" s="39" t="n">
        <f aca="false">10*LOG(1/$B$10)+$B$11-C660</f>
        <v>12.0996874528034</v>
      </c>
      <c r="F660" s="39"/>
    </row>
    <row r="661" customFormat="false" ht="12.75" hidden="false" customHeight="false" outlineLevel="0" collapsed="false">
      <c r="A661" s="38" t="n">
        <f aca="false">A660+$B$7/1000</f>
        <v>95.3225000000015</v>
      </c>
      <c r="B661" s="39" t="n">
        <v>-9.39423</v>
      </c>
      <c r="C661" s="40" t="n">
        <v>-29.8321</v>
      </c>
      <c r="D661" s="39" t="n">
        <f aca="false">10*LOG(1/$B$10)+B661-C661</f>
        <v>15.6666574528034</v>
      </c>
      <c r="E661" s="39" t="n">
        <f aca="false">10*LOG(1/$B$10)+$B$11-C661</f>
        <v>12.0608874528034</v>
      </c>
      <c r="F661" s="39"/>
    </row>
    <row r="662" customFormat="false" ht="12.75" hidden="false" customHeight="false" outlineLevel="0" collapsed="false">
      <c r="A662" s="38" t="n">
        <f aca="false">A661+$B$7/1000</f>
        <v>95.3230000000015</v>
      </c>
      <c r="B662" s="39" t="n">
        <v>-8.71185</v>
      </c>
      <c r="C662" s="40" t="n">
        <v>-29.7932</v>
      </c>
      <c r="D662" s="39" t="n">
        <f aca="false">10*LOG(1/$B$10)+B662-C662</f>
        <v>16.3101374528034</v>
      </c>
      <c r="E662" s="39" t="n">
        <f aca="false">10*LOG(1/$B$10)+$B$11-C662</f>
        <v>12.0219874528034</v>
      </c>
      <c r="F662" s="39"/>
    </row>
    <row r="663" customFormat="false" ht="12.75" hidden="false" customHeight="false" outlineLevel="0" collapsed="false">
      <c r="A663" s="38" t="n">
        <f aca="false">A662+$B$7/1000</f>
        <v>95.3235000000015</v>
      </c>
      <c r="B663" s="39" t="n">
        <v>-8.65496</v>
      </c>
      <c r="C663" s="40" t="n">
        <v>-29.741</v>
      </c>
      <c r="D663" s="39" t="n">
        <f aca="false">10*LOG(1/$B$10)+B663-C663</f>
        <v>16.3148274528034</v>
      </c>
      <c r="E663" s="39" t="n">
        <f aca="false">10*LOG(1/$B$10)+$B$11-C663</f>
        <v>11.9697874528034</v>
      </c>
      <c r="F663" s="39"/>
    </row>
    <row r="664" customFormat="false" ht="12.75" hidden="false" customHeight="false" outlineLevel="0" collapsed="false">
      <c r="A664" s="38" t="n">
        <f aca="false">A663+$B$7/1000</f>
        <v>95.3240000000016</v>
      </c>
      <c r="B664" s="39" t="n">
        <v>-8.29263</v>
      </c>
      <c r="C664" s="40" t="n">
        <v>-29.6888</v>
      </c>
      <c r="D664" s="39" t="n">
        <f aca="false">10*LOG(1/$B$10)+B664-C664</f>
        <v>16.6249574528034</v>
      </c>
      <c r="E664" s="39" t="n">
        <f aca="false">10*LOG(1/$B$10)+$B$11-C664</f>
        <v>11.9175874528034</v>
      </c>
      <c r="F664" s="39"/>
    </row>
    <row r="665" customFormat="false" ht="12.75" hidden="false" customHeight="false" outlineLevel="0" collapsed="false">
      <c r="A665" s="38" t="n">
        <f aca="false">A664+$B$7/1000</f>
        <v>95.3245000000016</v>
      </c>
      <c r="B665" s="39" t="n">
        <v>-9.31415</v>
      </c>
      <c r="C665" s="40" t="n">
        <v>-29.6518</v>
      </c>
      <c r="D665" s="39" t="n">
        <f aca="false">10*LOG(1/$B$10)+B665-C665</f>
        <v>15.5664374528034</v>
      </c>
      <c r="E665" s="39" t="n">
        <f aca="false">10*LOG(1/$B$10)+$B$11-C665</f>
        <v>11.8805874528034</v>
      </c>
      <c r="F665" s="39"/>
    </row>
    <row r="666" customFormat="false" ht="12.75" hidden="false" customHeight="false" outlineLevel="0" collapsed="false">
      <c r="A666" s="38" t="n">
        <f aca="false">A665+$B$7/1000</f>
        <v>95.3250000000016</v>
      </c>
      <c r="B666" s="39" t="n">
        <v>-8.57747</v>
      </c>
      <c r="C666" s="40" t="n">
        <v>-29.6148</v>
      </c>
      <c r="D666" s="39" t="n">
        <f aca="false">10*LOG(1/$B$10)+B666-C666</f>
        <v>16.2661174528034</v>
      </c>
      <c r="E666" s="39" t="n">
        <f aca="false">10*LOG(1/$B$10)+$B$11-C666</f>
        <v>11.8435874528034</v>
      </c>
      <c r="F666" s="39"/>
    </row>
    <row r="667" customFormat="false" ht="12.75" hidden="false" customHeight="false" outlineLevel="0" collapsed="false">
      <c r="A667" s="38" t="n">
        <f aca="false">A666+$B$7/1000</f>
        <v>95.3255000000016</v>
      </c>
      <c r="B667" s="39" t="n">
        <v>-9.51502</v>
      </c>
      <c r="C667" s="40" t="n">
        <v>-29.5619</v>
      </c>
      <c r="D667" s="39" t="n">
        <f aca="false">10*LOG(1/$B$10)+B667-C667</f>
        <v>15.2756674528034</v>
      </c>
      <c r="E667" s="39" t="n">
        <f aca="false">10*LOG(1/$B$10)+$B$11-C667</f>
        <v>11.7906874528034</v>
      </c>
      <c r="F667" s="39"/>
    </row>
    <row r="668" customFormat="false" ht="12.75" hidden="false" customHeight="false" outlineLevel="0" collapsed="false">
      <c r="A668" s="38" t="n">
        <f aca="false">A667+$B$7/1000</f>
        <v>95.3260000000016</v>
      </c>
      <c r="B668" s="39" t="n">
        <v>-8.00954</v>
      </c>
      <c r="C668" s="40" t="n">
        <v>-29.5089</v>
      </c>
      <c r="D668" s="39" t="n">
        <f aca="false">10*LOG(1/$B$10)+B668-C668</f>
        <v>16.7281474528034</v>
      </c>
      <c r="E668" s="39" t="n">
        <f aca="false">10*LOG(1/$B$10)+$B$11-C668</f>
        <v>11.7376874528034</v>
      </c>
      <c r="F668" s="39"/>
    </row>
    <row r="669" customFormat="false" ht="12.75" hidden="false" customHeight="false" outlineLevel="0" collapsed="false">
      <c r="A669" s="38" t="n">
        <f aca="false">A668+$B$7/1000</f>
        <v>95.3265000000016</v>
      </c>
      <c r="B669" s="39" t="n">
        <v>-9.64061</v>
      </c>
      <c r="C669" s="40" t="n">
        <v>-29.4751</v>
      </c>
      <c r="D669" s="39" t="n">
        <f aca="false">10*LOG(1/$B$10)+B669-C669</f>
        <v>15.0632774528034</v>
      </c>
      <c r="E669" s="39" t="n">
        <f aca="false">10*LOG(1/$B$10)+$B$11-C669</f>
        <v>11.7038874528034</v>
      </c>
      <c r="F669" s="39"/>
    </row>
    <row r="670" customFormat="false" ht="12.75" hidden="false" customHeight="false" outlineLevel="0" collapsed="false">
      <c r="A670" s="38" t="n">
        <f aca="false">A669+$B$7/1000</f>
        <v>95.3270000000016</v>
      </c>
      <c r="B670" s="39" t="n">
        <v>-10.0709</v>
      </c>
      <c r="C670" s="40" t="n">
        <v>-29.4412</v>
      </c>
      <c r="D670" s="39" t="n">
        <f aca="false">10*LOG(1/$B$10)+B670-C670</f>
        <v>14.5990874528034</v>
      </c>
      <c r="E670" s="39" t="n">
        <f aca="false">10*LOG(1/$B$10)+$B$11-C670</f>
        <v>11.6699874528034</v>
      </c>
      <c r="F670" s="39"/>
    </row>
    <row r="671" customFormat="false" ht="12.75" hidden="false" customHeight="false" outlineLevel="0" collapsed="false">
      <c r="A671" s="38" t="n">
        <f aca="false">A670+$B$7/1000</f>
        <v>95.3275000000016</v>
      </c>
      <c r="B671" s="39" t="n">
        <v>-9.34131</v>
      </c>
      <c r="C671" s="40" t="n">
        <v>-29.3854</v>
      </c>
      <c r="D671" s="39" t="n">
        <f aca="false">10*LOG(1/$B$10)+B671-C671</f>
        <v>15.2728774528034</v>
      </c>
      <c r="E671" s="39" t="n">
        <f aca="false">10*LOG(1/$B$10)+$B$11-C671</f>
        <v>11.6141874528034</v>
      </c>
      <c r="F671" s="39"/>
    </row>
    <row r="672" customFormat="false" ht="12.75" hidden="false" customHeight="false" outlineLevel="0" collapsed="false">
      <c r="A672" s="38" t="n">
        <f aca="false">A671+$B$7/1000</f>
        <v>95.3280000000016</v>
      </c>
      <c r="B672" s="39" t="n">
        <v>-8.82763</v>
      </c>
      <c r="C672" s="40" t="n">
        <v>-29.3295</v>
      </c>
      <c r="D672" s="39" t="n">
        <f aca="false">10*LOG(1/$B$10)+B672-C672</f>
        <v>15.7306574528034</v>
      </c>
      <c r="E672" s="39" t="n">
        <f aca="false">10*LOG(1/$B$10)+$B$11-C672</f>
        <v>11.5582874528034</v>
      </c>
      <c r="F672" s="39"/>
    </row>
    <row r="673" customFormat="false" ht="12.75" hidden="false" customHeight="false" outlineLevel="0" collapsed="false">
      <c r="A673" s="38" t="n">
        <f aca="false">A672+$B$7/1000</f>
        <v>95.3285000000016</v>
      </c>
      <c r="B673" s="39" t="n">
        <v>-9.15199</v>
      </c>
      <c r="C673" s="40" t="n">
        <v>-29.298</v>
      </c>
      <c r="D673" s="39" t="n">
        <f aca="false">10*LOG(1/$B$10)+B673-C673</f>
        <v>15.3747974528034</v>
      </c>
      <c r="E673" s="39" t="n">
        <f aca="false">10*LOG(1/$B$10)+$B$11-C673</f>
        <v>11.5267874528034</v>
      </c>
      <c r="F673" s="39"/>
    </row>
    <row r="674" customFormat="false" ht="12.75" hidden="false" customHeight="false" outlineLevel="0" collapsed="false">
      <c r="A674" s="38" t="n">
        <f aca="false">A673+$B$7/1000</f>
        <v>95.3290000000016</v>
      </c>
      <c r="B674" s="39" t="n">
        <v>-10.0447</v>
      </c>
      <c r="C674" s="40" t="n">
        <v>-29.2666</v>
      </c>
      <c r="D674" s="39" t="n">
        <f aca="false">10*LOG(1/$B$10)+B674-C674</f>
        <v>14.4506874528034</v>
      </c>
      <c r="E674" s="39" t="n">
        <f aca="false">10*LOG(1/$B$10)+$B$11-C674</f>
        <v>11.4953874528034</v>
      </c>
      <c r="F674" s="39"/>
    </row>
    <row r="675" customFormat="false" ht="12.75" hidden="false" customHeight="false" outlineLevel="0" collapsed="false">
      <c r="A675" s="38" t="n">
        <f aca="false">A674+$B$7/1000</f>
        <v>95.3295000000016</v>
      </c>
      <c r="B675" s="39" t="n">
        <v>-8.35152</v>
      </c>
      <c r="C675" s="40" t="n">
        <v>-29.2082</v>
      </c>
      <c r="D675" s="39" t="n">
        <f aca="false">10*LOG(1/$B$10)+B675-C675</f>
        <v>16.0854674528034</v>
      </c>
      <c r="E675" s="39" t="n">
        <f aca="false">10*LOG(1/$B$10)+$B$11-C675</f>
        <v>11.4369874528034</v>
      </c>
      <c r="F675" s="39"/>
    </row>
    <row r="676" customFormat="false" ht="12.75" hidden="false" customHeight="false" outlineLevel="0" collapsed="false">
      <c r="A676" s="38" t="n">
        <f aca="false">A675+$B$7/1000</f>
        <v>95.3300000000016</v>
      </c>
      <c r="B676" s="39" t="n">
        <v>-7.69942</v>
      </c>
      <c r="C676" s="40" t="n">
        <v>-29.1498</v>
      </c>
      <c r="D676" s="39" t="n">
        <f aca="false">10*LOG(1/$B$10)+B676-C676</f>
        <v>16.6791674528034</v>
      </c>
      <c r="E676" s="39" t="n">
        <f aca="false">10*LOG(1/$B$10)+$B$11-C676</f>
        <v>11.3785874528034</v>
      </c>
      <c r="F676" s="39"/>
    </row>
    <row r="677" customFormat="false" ht="12.75" hidden="false" customHeight="false" outlineLevel="0" collapsed="false">
      <c r="A677" s="38" t="n">
        <f aca="false">A676+$B$7/1000</f>
        <v>95.3305000000016</v>
      </c>
      <c r="B677" s="39" t="n">
        <v>-9.66574</v>
      </c>
      <c r="C677" s="40" t="n">
        <v>-29.1017</v>
      </c>
      <c r="D677" s="39" t="n">
        <f aca="false">10*LOG(1/$B$10)+B677-C677</f>
        <v>14.6647474528034</v>
      </c>
      <c r="E677" s="39" t="n">
        <f aca="false">10*LOG(1/$B$10)+$B$11-C677</f>
        <v>11.3304874528034</v>
      </c>
      <c r="F677" s="39"/>
    </row>
    <row r="678" customFormat="false" ht="12.75" hidden="false" customHeight="false" outlineLevel="0" collapsed="false">
      <c r="A678" s="38" t="n">
        <f aca="false">A677+$B$7/1000</f>
        <v>95.3310000000016</v>
      </c>
      <c r="B678" s="39" t="n">
        <v>-8.04364</v>
      </c>
      <c r="C678" s="40" t="n">
        <v>-29.0536</v>
      </c>
      <c r="D678" s="39" t="n">
        <f aca="false">10*LOG(1/$B$10)+B678-C678</f>
        <v>16.2387474528034</v>
      </c>
      <c r="E678" s="39" t="n">
        <f aca="false">10*LOG(1/$B$10)+$B$11-C678</f>
        <v>11.2823874528034</v>
      </c>
      <c r="F678" s="39"/>
    </row>
    <row r="679" customFormat="false" ht="12.75" hidden="false" customHeight="false" outlineLevel="0" collapsed="false">
      <c r="A679" s="38" t="n">
        <f aca="false">A678+$B$7/1000</f>
        <v>95.3315000000016</v>
      </c>
      <c r="B679" s="39" t="n">
        <v>-9.24561</v>
      </c>
      <c r="C679" s="40" t="n">
        <v>-29.0157</v>
      </c>
      <c r="D679" s="39" t="n">
        <f aca="false">10*LOG(1/$B$10)+B679-C679</f>
        <v>14.9988774528034</v>
      </c>
      <c r="E679" s="39" t="n">
        <f aca="false">10*LOG(1/$B$10)+$B$11-C679</f>
        <v>11.2444874528034</v>
      </c>
      <c r="F679" s="39"/>
    </row>
    <row r="680" customFormat="false" ht="12.75" hidden="false" customHeight="false" outlineLevel="0" collapsed="false">
      <c r="A680" s="38" t="n">
        <f aca="false">A679+$B$7/1000</f>
        <v>95.3320000000016</v>
      </c>
      <c r="B680" s="39" t="n">
        <v>-9.08804</v>
      </c>
      <c r="C680" s="40" t="n">
        <v>-28.9777</v>
      </c>
      <c r="D680" s="39" t="n">
        <f aca="false">10*LOG(1/$B$10)+B680-C680</f>
        <v>15.1184474528034</v>
      </c>
      <c r="E680" s="39" t="n">
        <f aca="false">10*LOG(1/$B$10)+$B$11-C680</f>
        <v>11.2064874528034</v>
      </c>
      <c r="F680" s="39"/>
    </row>
    <row r="681" customFormat="false" ht="12.75" hidden="false" customHeight="false" outlineLevel="0" collapsed="false">
      <c r="A681" s="38" t="n">
        <f aca="false">A680+$B$7/1000</f>
        <v>95.3325000000016</v>
      </c>
      <c r="B681" s="39" t="n">
        <v>-9.53574</v>
      </c>
      <c r="C681" s="40" t="n">
        <v>-28.9252</v>
      </c>
      <c r="D681" s="39" t="n">
        <f aca="false">10*LOG(1/$B$10)+B681-C681</f>
        <v>14.6182474528034</v>
      </c>
      <c r="E681" s="39" t="n">
        <f aca="false">10*LOG(1/$B$10)+$B$11-C681</f>
        <v>11.1539874528034</v>
      </c>
      <c r="F681" s="39"/>
    </row>
    <row r="682" customFormat="false" ht="12.75" hidden="false" customHeight="false" outlineLevel="0" collapsed="false">
      <c r="A682" s="38" t="n">
        <f aca="false">A681+$B$7/1000</f>
        <v>95.3330000000016</v>
      </c>
      <c r="B682" s="39" t="n">
        <v>-9.16042</v>
      </c>
      <c r="C682" s="40" t="n">
        <v>-28.8726</v>
      </c>
      <c r="D682" s="39" t="n">
        <f aca="false">10*LOG(1/$B$10)+B682-C682</f>
        <v>14.9409674528034</v>
      </c>
      <c r="E682" s="39" t="n">
        <f aca="false">10*LOG(1/$B$10)+$B$11-C682</f>
        <v>11.1013874528034</v>
      </c>
      <c r="F682" s="39"/>
    </row>
    <row r="683" customFormat="false" ht="12.75" hidden="false" customHeight="false" outlineLevel="0" collapsed="false">
      <c r="A683" s="38" t="n">
        <f aca="false">A682+$B$7/1000</f>
        <v>95.3335000000016</v>
      </c>
      <c r="B683" s="39" t="n">
        <v>-9.08385</v>
      </c>
      <c r="C683" s="40" t="n">
        <v>-28.8374</v>
      </c>
      <c r="D683" s="39" t="n">
        <f aca="false">10*LOG(1/$B$10)+B683-C683</f>
        <v>14.9823374528034</v>
      </c>
      <c r="E683" s="39" t="n">
        <f aca="false">10*LOG(1/$B$10)+$B$11-C683</f>
        <v>11.0661874528034</v>
      </c>
      <c r="F683" s="39"/>
    </row>
    <row r="684" customFormat="false" ht="12.75" hidden="false" customHeight="false" outlineLevel="0" collapsed="false">
      <c r="A684" s="38" t="n">
        <f aca="false">A683+$B$7/1000</f>
        <v>95.3340000000016</v>
      </c>
      <c r="B684" s="39" t="n">
        <v>-9.96957</v>
      </c>
      <c r="C684" s="40" t="n">
        <v>-28.8022</v>
      </c>
      <c r="D684" s="39" t="n">
        <f aca="false">10*LOG(1/$B$10)+B684-C684</f>
        <v>14.0614174528034</v>
      </c>
      <c r="E684" s="39" t="n">
        <f aca="false">10*LOG(1/$B$10)+$B$11-C684</f>
        <v>11.0309874528034</v>
      </c>
      <c r="F684" s="39"/>
    </row>
    <row r="685" customFormat="false" ht="12.75" hidden="false" customHeight="false" outlineLevel="0" collapsed="false">
      <c r="A685" s="38" t="n">
        <f aca="false">A684+$B$7/1000</f>
        <v>95.3345000000016</v>
      </c>
      <c r="B685" s="39" t="n">
        <v>-8.14773</v>
      </c>
      <c r="C685" s="40" t="n">
        <v>-28.7476</v>
      </c>
      <c r="D685" s="39" t="n">
        <f aca="false">10*LOG(1/$B$10)+B685-C685</f>
        <v>15.8286574528034</v>
      </c>
      <c r="E685" s="39" t="n">
        <f aca="false">10*LOG(1/$B$10)+$B$11-C685</f>
        <v>10.9763874528034</v>
      </c>
      <c r="F685" s="39"/>
    </row>
    <row r="686" customFormat="false" ht="12.75" hidden="false" customHeight="false" outlineLevel="0" collapsed="false">
      <c r="A686" s="38" t="n">
        <f aca="false">A685+$B$7/1000</f>
        <v>95.3350000000016</v>
      </c>
      <c r="B686" s="39" t="n">
        <v>-9.49467</v>
      </c>
      <c r="C686" s="40" t="n">
        <v>-28.693</v>
      </c>
      <c r="D686" s="39" t="n">
        <f aca="false">10*LOG(1/$B$10)+B686-C686</f>
        <v>14.4271174528034</v>
      </c>
      <c r="E686" s="39" t="n">
        <f aca="false">10*LOG(1/$B$10)+$B$11-C686</f>
        <v>10.9217874528034</v>
      </c>
      <c r="F686" s="39"/>
    </row>
    <row r="687" customFormat="false" ht="12.75" hidden="false" customHeight="false" outlineLevel="0" collapsed="false">
      <c r="A687" s="38" t="n">
        <f aca="false">A686+$B$7/1000</f>
        <v>95.3355000000016</v>
      </c>
      <c r="B687" s="39" t="n">
        <v>-7.64776</v>
      </c>
      <c r="C687" s="40" t="n">
        <v>-28.6593</v>
      </c>
      <c r="D687" s="39" t="n">
        <f aca="false">10*LOG(1/$B$10)+B687-C687</f>
        <v>16.2403274528034</v>
      </c>
      <c r="E687" s="39" t="n">
        <f aca="false">10*LOG(1/$B$10)+$B$11-C687</f>
        <v>10.8880874528034</v>
      </c>
      <c r="F687" s="39"/>
    </row>
    <row r="688" customFormat="false" ht="12.75" hidden="false" customHeight="false" outlineLevel="0" collapsed="false">
      <c r="A688" s="38" t="n">
        <f aca="false">A687+$B$7/1000</f>
        <v>95.3360000000016</v>
      </c>
      <c r="B688" s="39" t="n">
        <v>-8.43786</v>
      </c>
      <c r="C688" s="40" t="n">
        <v>-28.6256</v>
      </c>
      <c r="D688" s="39" t="n">
        <f aca="false">10*LOG(1/$B$10)+B688-C688</f>
        <v>15.4165274528034</v>
      </c>
      <c r="E688" s="39" t="n">
        <f aca="false">10*LOG(1/$B$10)+$B$11-C688</f>
        <v>10.8543874528034</v>
      </c>
      <c r="F688" s="39"/>
    </row>
    <row r="689" customFormat="false" ht="12.75" hidden="false" customHeight="false" outlineLevel="0" collapsed="false">
      <c r="A689" s="38" t="n">
        <f aca="false">A688+$B$7/1000</f>
        <v>95.3365000000016</v>
      </c>
      <c r="B689" s="39" t="n">
        <v>-6.80787</v>
      </c>
      <c r="C689" s="40" t="n">
        <v>-28.5704</v>
      </c>
      <c r="D689" s="39" t="n">
        <f aca="false">10*LOG(1/$B$10)+B689-C689</f>
        <v>16.9913174528034</v>
      </c>
      <c r="E689" s="39" t="n">
        <f aca="false">10*LOG(1/$B$10)+$B$11-C689</f>
        <v>10.7991874528034</v>
      </c>
      <c r="F689" s="39"/>
    </row>
    <row r="690" customFormat="false" ht="12.75" hidden="false" customHeight="false" outlineLevel="0" collapsed="false">
      <c r="A690" s="38" t="n">
        <f aca="false">A689+$B$7/1000</f>
        <v>95.3370000000016</v>
      </c>
      <c r="B690" s="39" t="n">
        <v>-7.90099</v>
      </c>
      <c r="C690" s="40" t="n">
        <v>-28.5152</v>
      </c>
      <c r="D690" s="39" t="n">
        <f aca="false">10*LOG(1/$B$10)+B690-C690</f>
        <v>15.8429974528034</v>
      </c>
      <c r="E690" s="39" t="n">
        <f aca="false">10*LOG(1/$B$10)+$B$11-C690</f>
        <v>10.7439874528034</v>
      </c>
      <c r="F690" s="39"/>
    </row>
    <row r="691" customFormat="false" ht="12.75" hidden="false" customHeight="false" outlineLevel="0" collapsed="false">
      <c r="A691" s="38" t="n">
        <f aca="false">A690+$B$7/1000</f>
        <v>95.3375000000016</v>
      </c>
      <c r="B691" s="39" t="n">
        <v>-8.67661</v>
      </c>
      <c r="C691" s="40" t="n">
        <v>-28.4846</v>
      </c>
      <c r="D691" s="39" t="n">
        <f aca="false">10*LOG(1/$B$10)+B691-C691</f>
        <v>15.0367774528034</v>
      </c>
      <c r="E691" s="39" t="n">
        <f aca="false">10*LOG(1/$B$10)+$B$11-C691</f>
        <v>10.7133874528034</v>
      </c>
      <c r="F691" s="39"/>
    </row>
    <row r="692" customFormat="false" ht="12.75" hidden="false" customHeight="false" outlineLevel="0" collapsed="false">
      <c r="A692" s="38" t="n">
        <f aca="false">A691+$B$7/1000</f>
        <v>95.3380000000016</v>
      </c>
      <c r="B692" s="39" t="n">
        <v>-8.24055</v>
      </c>
      <c r="C692" s="40" t="n">
        <v>-28.454</v>
      </c>
      <c r="D692" s="39" t="n">
        <f aca="false">10*LOG(1/$B$10)+B692-C692</f>
        <v>15.4422374528034</v>
      </c>
      <c r="E692" s="39" t="n">
        <f aca="false">10*LOG(1/$B$10)+$B$11-C692</f>
        <v>10.6827874528034</v>
      </c>
      <c r="F692" s="39"/>
    </row>
    <row r="693" customFormat="false" ht="12.75" hidden="false" customHeight="false" outlineLevel="0" collapsed="false">
      <c r="A693" s="38" t="n">
        <f aca="false">A692+$B$7/1000</f>
        <v>95.3385000000016</v>
      </c>
      <c r="B693" s="39" t="n">
        <v>-8.52379</v>
      </c>
      <c r="C693" s="40" t="n">
        <v>-28.3967</v>
      </c>
      <c r="D693" s="39" t="n">
        <f aca="false">10*LOG(1/$B$10)+B693-C693</f>
        <v>15.1016974528034</v>
      </c>
      <c r="E693" s="39" t="n">
        <f aca="false">10*LOG(1/$B$10)+$B$11-C693</f>
        <v>10.6254874528034</v>
      </c>
      <c r="F693" s="39"/>
    </row>
    <row r="694" customFormat="false" ht="12.75" hidden="false" customHeight="false" outlineLevel="0" collapsed="false">
      <c r="A694" s="38" t="n">
        <f aca="false">A693+$B$7/1000</f>
        <v>95.3390000000016</v>
      </c>
      <c r="B694" s="39" t="n">
        <v>-9.02036</v>
      </c>
      <c r="C694" s="40" t="n">
        <v>-28.3394</v>
      </c>
      <c r="D694" s="39" t="n">
        <f aca="false">10*LOG(1/$B$10)+B694-C694</f>
        <v>14.5478274528034</v>
      </c>
      <c r="E694" s="39" t="n">
        <f aca="false">10*LOG(1/$B$10)+$B$11-C694</f>
        <v>10.5681874528034</v>
      </c>
      <c r="F694" s="39"/>
    </row>
    <row r="695" customFormat="false" ht="12.75" hidden="false" customHeight="false" outlineLevel="0" collapsed="false">
      <c r="A695" s="38" t="n">
        <f aca="false">A694+$B$7/1000</f>
        <v>95.3395000000016</v>
      </c>
      <c r="B695" s="39" t="n">
        <v>-8.59295</v>
      </c>
      <c r="C695" s="40" t="n">
        <v>-28.2903</v>
      </c>
      <c r="D695" s="39" t="n">
        <f aca="false">10*LOG(1/$B$10)+B695-C695</f>
        <v>14.9261374528034</v>
      </c>
      <c r="E695" s="39" t="n">
        <f aca="false">10*LOG(1/$B$10)+$B$11-C695</f>
        <v>10.5190874528034</v>
      </c>
      <c r="F695" s="39"/>
    </row>
    <row r="696" customFormat="false" ht="12.75" hidden="false" customHeight="false" outlineLevel="0" collapsed="false">
      <c r="A696" s="38" t="n">
        <f aca="false">A695+$B$7/1000</f>
        <v>95.3400000000016</v>
      </c>
      <c r="B696" s="39" t="n">
        <v>-9.39973</v>
      </c>
      <c r="C696" s="40" t="n">
        <v>-28.2412</v>
      </c>
      <c r="D696" s="39" t="n">
        <f aca="false">10*LOG(1/$B$10)+B696-C696</f>
        <v>14.0702574528034</v>
      </c>
      <c r="E696" s="39" t="n">
        <f aca="false">10*LOG(1/$B$10)+$B$11-C696</f>
        <v>10.4699874528034</v>
      </c>
      <c r="F696" s="39"/>
    </row>
    <row r="697" customFormat="false" ht="12.75" hidden="false" customHeight="false" outlineLevel="0" collapsed="false">
      <c r="A697" s="38" t="n">
        <f aca="false">A696+$B$7/1000</f>
        <v>95.3405000000016</v>
      </c>
      <c r="B697" s="39" t="n">
        <v>-8.56848</v>
      </c>
      <c r="C697" s="40" t="n">
        <v>-28.2016</v>
      </c>
      <c r="D697" s="39" t="n">
        <f aca="false">10*LOG(1/$B$10)+B697-C697</f>
        <v>14.8619074528034</v>
      </c>
      <c r="E697" s="39" t="n">
        <f aca="false">10*LOG(1/$B$10)+$B$11-C697</f>
        <v>10.4303874528034</v>
      </c>
      <c r="F697" s="39"/>
    </row>
    <row r="698" customFormat="false" ht="12.75" hidden="false" customHeight="false" outlineLevel="0" collapsed="false">
      <c r="A698" s="38" t="n">
        <f aca="false">A697+$B$7/1000</f>
        <v>95.3410000000016</v>
      </c>
      <c r="B698" s="39" t="n">
        <v>-8.14104</v>
      </c>
      <c r="C698" s="40" t="n">
        <v>-28.1621</v>
      </c>
      <c r="D698" s="39" t="n">
        <f aca="false">10*LOG(1/$B$10)+B698-C698</f>
        <v>15.2498474528034</v>
      </c>
      <c r="E698" s="39" t="n">
        <f aca="false">10*LOG(1/$B$10)+$B$11-C698</f>
        <v>10.3908874528034</v>
      </c>
      <c r="F698" s="39"/>
    </row>
    <row r="699" customFormat="false" ht="12.75" hidden="false" customHeight="false" outlineLevel="0" collapsed="false">
      <c r="A699" s="38" t="n">
        <f aca="false">A698+$B$7/1000</f>
        <v>95.3415000000016</v>
      </c>
      <c r="B699" s="39" t="n">
        <v>-8.34919</v>
      </c>
      <c r="C699" s="40" t="n">
        <v>-28.1113</v>
      </c>
      <c r="D699" s="39" t="n">
        <f aca="false">10*LOG(1/$B$10)+B699-C699</f>
        <v>14.9908974528034</v>
      </c>
      <c r="E699" s="39" t="n">
        <f aca="false">10*LOG(1/$B$10)+$B$11-C699</f>
        <v>10.3400874528034</v>
      </c>
      <c r="F699" s="39"/>
    </row>
    <row r="700" customFormat="false" ht="12.75" hidden="false" customHeight="false" outlineLevel="0" collapsed="false">
      <c r="A700" s="38" t="n">
        <f aca="false">A699+$B$7/1000</f>
        <v>95.3420000000016</v>
      </c>
      <c r="B700" s="39" t="n">
        <v>-7.91689</v>
      </c>
      <c r="C700" s="40" t="n">
        <v>-28.0604</v>
      </c>
      <c r="D700" s="39" t="n">
        <f aca="false">10*LOG(1/$B$10)+B700-C700</f>
        <v>15.3722974528034</v>
      </c>
      <c r="E700" s="39" t="n">
        <f aca="false">10*LOG(1/$B$10)+$B$11-C700</f>
        <v>10.2891874528034</v>
      </c>
      <c r="F700" s="39"/>
    </row>
    <row r="701" customFormat="false" ht="12.75" hidden="false" customHeight="false" outlineLevel="0" collapsed="false">
      <c r="A701" s="38" t="n">
        <f aca="false">A700+$B$7/1000</f>
        <v>95.3425000000016</v>
      </c>
      <c r="B701" s="39" t="n">
        <v>-9.27651</v>
      </c>
      <c r="C701" s="40" t="n">
        <v>-28.0248</v>
      </c>
      <c r="D701" s="39" t="n">
        <f aca="false">10*LOG(1/$B$10)+B701-C701</f>
        <v>13.9770774528034</v>
      </c>
      <c r="E701" s="39" t="n">
        <f aca="false">10*LOG(1/$B$10)+$B$11-C701</f>
        <v>10.2535874528034</v>
      </c>
      <c r="F701" s="39"/>
    </row>
    <row r="702" customFormat="false" ht="12.75" hidden="false" customHeight="false" outlineLevel="0" collapsed="false">
      <c r="A702" s="38" t="n">
        <f aca="false">A701+$B$7/1000</f>
        <v>95.3430000000016</v>
      </c>
      <c r="B702" s="39" t="n">
        <v>-8.60647</v>
      </c>
      <c r="C702" s="40" t="n">
        <v>-27.9893</v>
      </c>
      <c r="D702" s="39" t="n">
        <f aca="false">10*LOG(1/$B$10)+B702-C702</f>
        <v>14.6116174528034</v>
      </c>
      <c r="E702" s="39" t="n">
        <f aca="false">10*LOG(1/$B$10)+$B$11-C702</f>
        <v>10.2180874528034</v>
      </c>
      <c r="F702" s="39"/>
    </row>
    <row r="703" customFormat="false" ht="12.75" hidden="false" customHeight="false" outlineLevel="0" collapsed="false">
      <c r="A703" s="38" t="n">
        <f aca="false">A702+$B$7/1000</f>
        <v>95.3435000000016</v>
      </c>
      <c r="B703" s="39" t="n">
        <v>-9.25989</v>
      </c>
      <c r="C703" s="40" t="n">
        <v>-27.936</v>
      </c>
      <c r="D703" s="39" t="n">
        <f aca="false">10*LOG(1/$B$10)+B703-C703</f>
        <v>13.9048974528034</v>
      </c>
      <c r="E703" s="39" t="n">
        <f aca="false">10*LOG(1/$B$10)+$B$11-C703</f>
        <v>10.1647874528034</v>
      </c>
      <c r="F703" s="39"/>
    </row>
    <row r="704" customFormat="false" ht="12.75" hidden="false" customHeight="false" outlineLevel="0" collapsed="false">
      <c r="A704" s="38" t="n">
        <f aca="false">A703+$B$7/1000</f>
        <v>95.3440000000016</v>
      </c>
      <c r="B704" s="39" t="n">
        <v>-7.67354</v>
      </c>
      <c r="C704" s="40" t="n">
        <v>-27.8827</v>
      </c>
      <c r="D704" s="39" t="n">
        <f aca="false">10*LOG(1/$B$10)+B704-C704</f>
        <v>15.4379474528034</v>
      </c>
      <c r="E704" s="39" t="n">
        <f aca="false">10*LOG(1/$B$10)+$B$11-C704</f>
        <v>10.1114874528034</v>
      </c>
      <c r="F704" s="39"/>
    </row>
    <row r="705" customFormat="false" ht="12.75" hidden="false" customHeight="false" outlineLevel="0" collapsed="false">
      <c r="A705" s="38" t="n">
        <f aca="false">A704+$B$7/1000</f>
        <v>95.3445000000016</v>
      </c>
      <c r="B705" s="39" t="n">
        <v>-8.56522</v>
      </c>
      <c r="C705" s="40" t="n">
        <v>-27.8477</v>
      </c>
      <c r="D705" s="39" t="n">
        <f aca="false">10*LOG(1/$B$10)+B705-C705</f>
        <v>14.5112674528034</v>
      </c>
      <c r="E705" s="39" t="n">
        <f aca="false">10*LOG(1/$B$10)+$B$11-C705</f>
        <v>10.0764874528034</v>
      </c>
      <c r="F705" s="39"/>
    </row>
    <row r="706" customFormat="false" ht="12.75" hidden="false" customHeight="false" outlineLevel="0" collapsed="false">
      <c r="A706" s="38" t="n">
        <f aca="false">A705+$B$7/1000</f>
        <v>95.3450000000017</v>
      </c>
      <c r="B706" s="39" t="n">
        <v>-8.67536</v>
      </c>
      <c r="C706" s="40" t="n">
        <v>-27.8127</v>
      </c>
      <c r="D706" s="39" t="n">
        <f aca="false">10*LOG(1/$B$10)+B706-C706</f>
        <v>14.3661274528034</v>
      </c>
      <c r="E706" s="39" t="n">
        <f aca="false">10*LOG(1/$B$10)+$B$11-C706</f>
        <v>10.0414874528034</v>
      </c>
      <c r="F706" s="39"/>
    </row>
    <row r="707" customFormat="false" ht="12.75" hidden="false" customHeight="false" outlineLevel="0" collapsed="false">
      <c r="A707" s="38" t="n">
        <f aca="false">A706+$B$7/1000</f>
        <v>95.3455000000017</v>
      </c>
      <c r="B707" s="39" t="n">
        <v>-8.35229</v>
      </c>
      <c r="C707" s="40" t="n">
        <v>-27.7588</v>
      </c>
      <c r="D707" s="39" t="n">
        <f aca="false">10*LOG(1/$B$10)+B707-C707</f>
        <v>14.6352974528034</v>
      </c>
      <c r="E707" s="39" t="n">
        <f aca="false">10*LOG(1/$B$10)+$B$11-C707</f>
        <v>9.98758745280338</v>
      </c>
      <c r="F707" s="39"/>
    </row>
    <row r="708" customFormat="false" ht="12.75" hidden="false" customHeight="false" outlineLevel="0" collapsed="false">
      <c r="A708" s="38" t="n">
        <f aca="false">A707+$B$7/1000</f>
        <v>95.3460000000017</v>
      </c>
      <c r="B708" s="39" t="n">
        <v>-7.99141</v>
      </c>
      <c r="C708" s="40" t="n">
        <v>-27.7049</v>
      </c>
      <c r="D708" s="39" t="n">
        <f aca="false">10*LOG(1/$B$10)+B708-C708</f>
        <v>14.9422774528034</v>
      </c>
      <c r="E708" s="39" t="n">
        <f aca="false">10*LOG(1/$B$10)+$B$11-C708</f>
        <v>9.93368745280337</v>
      </c>
      <c r="F708" s="39"/>
    </row>
    <row r="709" customFormat="false" ht="12.75" hidden="false" customHeight="false" outlineLevel="0" collapsed="false">
      <c r="A709" s="38" t="n">
        <f aca="false">A708+$B$7/1000</f>
        <v>95.3465000000017</v>
      </c>
      <c r="B709" s="39" t="n">
        <v>-7.9099</v>
      </c>
      <c r="C709" s="40" t="n">
        <v>-27.6733</v>
      </c>
      <c r="D709" s="39" t="n">
        <f aca="false">10*LOG(1/$B$10)+B709-C709</f>
        <v>14.9921874528034</v>
      </c>
      <c r="E709" s="39" t="n">
        <f aca="false">10*LOG(1/$B$10)+$B$11-C709</f>
        <v>9.90208745280338</v>
      </c>
      <c r="F709" s="39"/>
    </row>
    <row r="710" customFormat="false" ht="12.75" hidden="false" customHeight="false" outlineLevel="0" collapsed="false">
      <c r="A710" s="38" t="n">
        <f aca="false">A709+$B$7/1000</f>
        <v>95.3470000000017</v>
      </c>
      <c r="B710" s="39" t="n">
        <v>-8.73367</v>
      </c>
      <c r="C710" s="40" t="n">
        <v>-27.6417</v>
      </c>
      <c r="D710" s="39" t="n">
        <f aca="false">10*LOG(1/$B$10)+B710-C710</f>
        <v>14.1368174528034</v>
      </c>
      <c r="E710" s="39" t="n">
        <f aca="false">10*LOG(1/$B$10)+$B$11-C710</f>
        <v>9.87048745280337</v>
      </c>
      <c r="F710" s="39"/>
    </row>
    <row r="711" customFormat="false" ht="12.75" hidden="false" customHeight="false" outlineLevel="0" collapsed="false">
      <c r="A711" s="38" t="n">
        <f aca="false">A710+$B$7/1000</f>
        <v>95.3475000000017</v>
      </c>
      <c r="B711" s="39" t="n">
        <v>-7.4705</v>
      </c>
      <c r="C711" s="40" t="n">
        <v>-27.5849</v>
      </c>
      <c r="D711" s="39" t="n">
        <f aca="false">10*LOG(1/$B$10)+B711-C711</f>
        <v>15.3431874528034</v>
      </c>
      <c r="E711" s="39" t="n">
        <f aca="false">10*LOG(1/$B$10)+$B$11-C711</f>
        <v>9.81368745280338</v>
      </c>
      <c r="F711" s="39"/>
    </row>
    <row r="712" customFormat="false" ht="12.75" hidden="false" customHeight="false" outlineLevel="0" collapsed="false">
      <c r="A712" s="38" t="n">
        <f aca="false">A711+$B$7/1000</f>
        <v>95.3480000000017</v>
      </c>
      <c r="B712" s="39" t="n">
        <v>-8.58307</v>
      </c>
      <c r="C712" s="40" t="n">
        <v>-27.5282</v>
      </c>
      <c r="D712" s="39" t="n">
        <f aca="false">10*LOG(1/$B$10)+B712-C712</f>
        <v>14.1739174528034</v>
      </c>
      <c r="E712" s="39" t="n">
        <f aca="false">10*LOG(1/$B$10)+$B$11-C712</f>
        <v>9.75698745280337</v>
      </c>
      <c r="F712" s="39"/>
    </row>
    <row r="713" customFormat="false" ht="12.75" hidden="false" customHeight="false" outlineLevel="0" collapsed="false">
      <c r="A713" s="38" t="n">
        <f aca="false">A712+$B$7/1000</f>
        <v>95.3485000000017</v>
      </c>
      <c r="B713" s="39" t="n">
        <v>-8.3723</v>
      </c>
      <c r="C713" s="40" t="n">
        <v>-27.4808</v>
      </c>
      <c r="D713" s="39" t="n">
        <f aca="false">10*LOG(1/$B$10)+B713-C713</f>
        <v>14.3372874528034</v>
      </c>
      <c r="E713" s="39" t="n">
        <f aca="false">10*LOG(1/$B$10)+$B$11-C713</f>
        <v>9.70958745280337</v>
      </c>
      <c r="F713" s="39"/>
    </row>
    <row r="714" customFormat="false" ht="12.75" hidden="false" customHeight="false" outlineLevel="0" collapsed="false">
      <c r="A714" s="38" t="n">
        <f aca="false">A713+$B$7/1000</f>
        <v>95.3490000000017</v>
      </c>
      <c r="B714" s="39" t="n">
        <v>-8.7546</v>
      </c>
      <c r="C714" s="40" t="n">
        <v>-27.4335</v>
      </c>
      <c r="D714" s="39" t="n">
        <f aca="false">10*LOG(1/$B$10)+B714-C714</f>
        <v>13.9076874528034</v>
      </c>
      <c r="E714" s="39" t="n">
        <f aca="false">10*LOG(1/$B$10)+$B$11-C714</f>
        <v>9.66228745280337</v>
      </c>
      <c r="F714" s="39"/>
    </row>
    <row r="715" customFormat="false" ht="12.75" hidden="false" customHeight="false" outlineLevel="0" collapsed="false">
      <c r="A715" s="38" t="n">
        <f aca="false">A714+$B$7/1000</f>
        <v>95.3495000000017</v>
      </c>
      <c r="B715" s="39" t="n">
        <v>-8.03972</v>
      </c>
      <c r="C715" s="40" t="n">
        <v>-27.3931</v>
      </c>
      <c r="D715" s="39" t="n">
        <f aca="false">10*LOG(1/$B$10)+B715-C715</f>
        <v>14.5821674528034</v>
      </c>
      <c r="E715" s="39" t="n">
        <f aca="false">10*LOG(1/$B$10)+$B$11-C715</f>
        <v>9.62188745280337</v>
      </c>
      <c r="F715" s="39"/>
    </row>
    <row r="716" customFormat="false" ht="12.75" hidden="false" customHeight="false" outlineLevel="0" collapsed="false">
      <c r="A716" s="38" t="n">
        <f aca="false">A715+$B$7/1000</f>
        <v>95.3500000000017</v>
      </c>
      <c r="B716" s="39" t="n">
        <v>-9.19061</v>
      </c>
      <c r="C716" s="40" t="n">
        <v>-27.3527</v>
      </c>
      <c r="D716" s="39" t="n">
        <f aca="false">10*LOG(1/$B$10)+B716-C716</f>
        <v>13.3908774528034</v>
      </c>
      <c r="E716" s="39" t="n">
        <f aca="false">10*LOG(1/$B$10)+$B$11-C716</f>
        <v>9.58148745280337</v>
      </c>
      <c r="F716" s="39"/>
    </row>
    <row r="717" customFormat="false" ht="12.75" hidden="false" customHeight="false" outlineLevel="0" collapsed="false">
      <c r="A717" s="38" t="n">
        <f aca="false">A716+$B$7/1000</f>
        <v>95.3505000000017</v>
      </c>
      <c r="B717" s="39" t="n">
        <v>-8.36163</v>
      </c>
      <c r="C717" s="40" t="n">
        <v>-27.3041</v>
      </c>
      <c r="D717" s="39" t="n">
        <f aca="false">10*LOG(1/$B$10)+B717-C717</f>
        <v>14.1712574528034</v>
      </c>
      <c r="E717" s="39" t="n">
        <f aca="false">10*LOG(1/$B$10)+$B$11-C717</f>
        <v>9.53288745280337</v>
      </c>
      <c r="F717" s="39"/>
    </row>
    <row r="718" customFormat="false" ht="12.75" hidden="false" customHeight="false" outlineLevel="0" collapsed="false">
      <c r="A718" s="38" t="n">
        <f aca="false">A717+$B$7/1000</f>
        <v>95.3510000000017</v>
      </c>
      <c r="B718" s="39" t="n">
        <v>-8.77036</v>
      </c>
      <c r="C718" s="40" t="n">
        <v>-27.2554</v>
      </c>
      <c r="D718" s="39" t="n">
        <f aca="false">10*LOG(1/$B$10)+B718-C718</f>
        <v>13.7138274528034</v>
      </c>
      <c r="E718" s="39" t="n">
        <f aca="false">10*LOG(1/$B$10)+$B$11-C718</f>
        <v>9.48418745280338</v>
      </c>
      <c r="F718" s="39"/>
    </row>
    <row r="719" customFormat="false" ht="12.75" hidden="false" customHeight="false" outlineLevel="0" collapsed="false">
      <c r="A719" s="38" t="n">
        <f aca="false">A718+$B$7/1000</f>
        <v>95.3515000000017</v>
      </c>
      <c r="B719" s="39" t="n">
        <v>-8.10327</v>
      </c>
      <c r="C719" s="40" t="n">
        <v>-27.218</v>
      </c>
      <c r="D719" s="39" t="n">
        <f aca="false">10*LOG(1/$B$10)+B719-C719</f>
        <v>14.3435174528034</v>
      </c>
      <c r="E719" s="39" t="n">
        <f aca="false">10*LOG(1/$B$10)+$B$11-C719</f>
        <v>9.44678745280337</v>
      </c>
      <c r="F719" s="39"/>
    </row>
    <row r="720" customFormat="false" ht="12.75" hidden="false" customHeight="false" outlineLevel="0" collapsed="false">
      <c r="A720" s="38" t="n">
        <f aca="false">A719+$B$7/1000</f>
        <v>95.3520000000017</v>
      </c>
      <c r="B720" s="39" t="n">
        <v>-8.36398</v>
      </c>
      <c r="C720" s="40" t="n">
        <v>-27.1805</v>
      </c>
      <c r="D720" s="39" t="n">
        <f aca="false">10*LOG(1/$B$10)+B720-C720</f>
        <v>14.0453074528034</v>
      </c>
      <c r="E720" s="39" t="n">
        <f aca="false">10*LOG(1/$B$10)+$B$11-C720</f>
        <v>9.40928745280337</v>
      </c>
      <c r="F720" s="39"/>
    </row>
    <row r="721" customFormat="false" ht="12.75" hidden="false" customHeight="false" outlineLevel="0" collapsed="false">
      <c r="A721" s="38" t="n">
        <f aca="false">A720+$B$7/1000</f>
        <v>95.3525000000017</v>
      </c>
      <c r="B721" s="39" t="n">
        <v>-8.72578</v>
      </c>
      <c r="C721" s="40" t="n">
        <v>-27.1291</v>
      </c>
      <c r="D721" s="39" t="n">
        <f aca="false">10*LOG(1/$B$10)+B721-C721</f>
        <v>13.6321074528034</v>
      </c>
      <c r="E721" s="39" t="n">
        <f aca="false">10*LOG(1/$B$10)+$B$11-C721</f>
        <v>9.35788745280338</v>
      </c>
      <c r="F721" s="39"/>
    </row>
    <row r="722" customFormat="false" ht="12.75" hidden="false" customHeight="false" outlineLevel="0" collapsed="false">
      <c r="A722" s="38" t="n">
        <f aca="false">A721+$B$7/1000</f>
        <v>95.3530000000017</v>
      </c>
      <c r="B722" s="39" t="n">
        <v>-7.77138</v>
      </c>
      <c r="C722" s="40" t="n">
        <v>-27.0776</v>
      </c>
      <c r="D722" s="39" t="n">
        <f aca="false">10*LOG(1/$B$10)+B722-C722</f>
        <v>14.5350074528034</v>
      </c>
      <c r="E722" s="39" t="n">
        <f aca="false">10*LOG(1/$B$10)+$B$11-C722</f>
        <v>9.30638745280337</v>
      </c>
      <c r="F722" s="39"/>
    </row>
    <row r="723" customFormat="false" ht="12.75" hidden="false" customHeight="false" outlineLevel="0" collapsed="false">
      <c r="A723" s="38" t="n">
        <f aca="false">A722+$B$7/1000</f>
        <v>95.3535000000017</v>
      </c>
      <c r="B723" s="39" t="n">
        <v>-8.6821</v>
      </c>
      <c r="C723" s="40" t="n">
        <v>-27.0438</v>
      </c>
      <c r="D723" s="39" t="n">
        <f aca="false">10*LOG(1/$B$10)+B723-C723</f>
        <v>13.5904874528034</v>
      </c>
      <c r="E723" s="39" t="n">
        <f aca="false">10*LOG(1/$B$10)+$B$11-C723</f>
        <v>9.27258745280338</v>
      </c>
      <c r="F723" s="39"/>
    </row>
    <row r="724" customFormat="false" ht="12.75" hidden="false" customHeight="false" outlineLevel="0" collapsed="false">
      <c r="A724" s="38" t="n">
        <f aca="false">A723+$B$7/1000</f>
        <v>95.3540000000017</v>
      </c>
      <c r="B724" s="39" t="n">
        <v>-7.62434</v>
      </c>
      <c r="C724" s="40" t="n">
        <v>-27.0099</v>
      </c>
      <c r="D724" s="39" t="n">
        <f aca="false">10*LOG(1/$B$10)+B724-C724</f>
        <v>14.6143474528034</v>
      </c>
      <c r="E724" s="39" t="n">
        <f aca="false">10*LOG(1/$B$10)+$B$11-C724</f>
        <v>9.23868745280337</v>
      </c>
      <c r="F724" s="39"/>
    </row>
    <row r="725" customFormat="false" ht="12.75" hidden="false" customHeight="false" outlineLevel="0" collapsed="false">
      <c r="A725" s="38" t="n">
        <f aca="false">A724+$B$7/1000</f>
        <v>95.3545000000017</v>
      </c>
      <c r="B725" s="39" t="n">
        <v>-8.68352</v>
      </c>
      <c r="C725" s="40" t="n">
        <v>-26.9555</v>
      </c>
      <c r="D725" s="39" t="n">
        <f aca="false">10*LOG(1/$B$10)+B725-C725</f>
        <v>13.5007674528034</v>
      </c>
      <c r="E725" s="39" t="n">
        <f aca="false">10*LOG(1/$B$10)+$B$11-C725</f>
        <v>9.18428745280338</v>
      </c>
      <c r="F725" s="39"/>
    </row>
    <row r="726" customFormat="false" ht="12.75" hidden="false" customHeight="false" outlineLevel="0" collapsed="false">
      <c r="A726" s="38" t="n">
        <f aca="false">A725+$B$7/1000</f>
        <v>95.3550000000017</v>
      </c>
      <c r="B726" s="39" t="n">
        <v>-8.02197</v>
      </c>
      <c r="C726" s="40" t="n">
        <v>-26.9011</v>
      </c>
      <c r="D726" s="39" t="n">
        <f aca="false">10*LOG(1/$B$10)+B726-C726</f>
        <v>14.1079174528034</v>
      </c>
      <c r="E726" s="39" t="n">
        <f aca="false">10*LOG(1/$B$10)+$B$11-C726</f>
        <v>9.12988745280337</v>
      </c>
      <c r="F726" s="39"/>
    </row>
    <row r="727" customFormat="false" ht="12.75" hidden="false" customHeight="false" outlineLevel="0" collapsed="false">
      <c r="A727" s="38" t="n">
        <f aca="false">A726+$B$7/1000</f>
        <v>95.3555000000017</v>
      </c>
      <c r="B727" s="39" t="n">
        <v>-7.66962</v>
      </c>
      <c r="C727" s="40" t="n">
        <v>-26.8686</v>
      </c>
      <c r="D727" s="39" t="n">
        <f aca="false">10*LOG(1/$B$10)+B727-C727</f>
        <v>14.4277674528034</v>
      </c>
      <c r="E727" s="39" t="n">
        <f aca="false">10*LOG(1/$B$10)+$B$11-C727</f>
        <v>9.09738745280338</v>
      </c>
      <c r="F727" s="39"/>
    </row>
    <row r="728" customFormat="false" ht="12.75" hidden="false" customHeight="false" outlineLevel="0" collapsed="false">
      <c r="A728" s="38" t="n">
        <f aca="false">A727+$B$7/1000</f>
        <v>95.3560000000017</v>
      </c>
      <c r="B728" s="39" t="n">
        <v>-6.93249</v>
      </c>
      <c r="C728" s="40" t="n">
        <v>-26.836</v>
      </c>
      <c r="D728" s="39" t="n">
        <f aca="false">10*LOG(1/$B$10)+B728-C728</f>
        <v>15.1322974528034</v>
      </c>
      <c r="E728" s="39" t="n">
        <f aca="false">10*LOG(1/$B$10)+$B$11-C728</f>
        <v>9.06478745280337</v>
      </c>
      <c r="F728" s="39"/>
    </row>
    <row r="729" customFormat="false" ht="12.75" hidden="false" customHeight="false" outlineLevel="0" collapsed="false">
      <c r="A729" s="38" t="n">
        <f aca="false">A728+$B$7/1000</f>
        <v>95.3565000000017</v>
      </c>
      <c r="B729" s="39" t="n">
        <v>-7.87594</v>
      </c>
      <c r="C729" s="40" t="n">
        <v>-26.7806</v>
      </c>
      <c r="D729" s="39" t="n">
        <f aca="false">10*LOG(1/$B$10)+B729-C729</f>
        <v>14.1334474528034</v>
      </c>
      <c r="E729" s="39" t="n">
        <f aca="false">10*LOG(1/$B$10)+$B$11-C729</f>
        <v>9.00938745280337</v>
      </c>
      <c r="F729" s="39"/>
    </row>
    <row r="730" customFormat="false" ht="12.75" hidden="false" customHeight="false" outlineLevel="0" collapsed="false">
      <c r="A730" s="38" t="n">
        <f aca="false">A729+$B$7/1000</f>
        <v>95.3570000000017</v>
      </c>
      <c r="B730" s="39" t="n">
        <v>-7.12363</v>
      </c>
      <c r="C730" s="40" t="n">
        <v>-26.7252</v>
      </c>
      <c r="D730" s="39" t="n">
        <f aca="false">10*LOG(1/$B$10)+B730-C730</f>
        <v>14.8303574528034</v>
      </c>
      <c r="E730" s="39" t="n">
        <f aca="false">10*LOG(1/$B$10)+$B$11-C730</f>
        <v>8.95398745280338</v>
      </c>
      <c r="F730" s="39"/>
    </row>
    <row r="731" customFormat="false" ht="12.75" hidden="false" customHeight="false" outlineLevel="0" collapsed="false">
      <c r="A731" s="38" t="n">
        <f aca="false">A730+$B$7/1000</f>
        <v>95.3575000000017</v>
      </c>
      <c r="B731" s="39" t="n">
        <v>-7.03529</v>
      </c>
      <c r="C731" s="40" t="n">
        <v>-26.6964</v>
      </c>
      <c r="D731" s="39" t="n">
        <f aca="false">10*LOG(1/$B$10)+B731-C731</f>
        <v>14.8898974528034</v>
      </c>
      <c r="E731" s="39" t="n">
        <f aca="false">10*LOG(1/$B$10)+$B$11-C731</f>
        <v>8.92518745280338</v>
      </c>
      <c r="F731" s="39"/>
    </row>
    <row r="732" customFormat="false" ht="12.75" hidden="false" customHeight="false" outlineLevel="0" collapsed="false">
      <c r="A732" s="38" t="n">
        <f aca="false">A731+$B$7/1000</f>
        <v>95.3580000000017</v>
      </c>
      <c r="B732" s="39" t="n">
        <v>-8.09547</v>
      </c>
      <c r="C732" s="40" t="n">
        <v>-26.6676</v>
      </c>
      <c r="D732" s="39" t="n">
        <f aca="false">10*LOG(1/$B$10)+B732-C732</f>
        <v>13.8009174528034</v>
      </c>
      <c r="E732" s="39" t="n">
        <f aca="false">10*LOG(1/$B$10)+$B$11-C732</f>
        <v>8.89638745280337</v>
      </c>
      <c r="F732" s="39"/>
    </row>
    <row r="733" customFormat="false" ht="12.75" hidden="false" customHeight="false" outlineLevel="0" collapsed="false">
      <c r="A733" s="38" t="n">
        <f aca="false">A732+$B$7/1000</f>
        <v>95.3585000000017</v>
      </c>
      <c r="B733" s="39" t="n">
        <v>-9.5372</v>
      </c>
      <c r="C733" s="40" t="n">
        <v>-26.6097</v>
      </c>
      <c r="D733" s="39" t="n">
        <f aca="false">10*LOG(1/$B$10)+B733-C733</f>
        <v>12.3012874528034</v>
      </c>
      <c r="E733" s="39" t="n">
        <f aca="false">10*LOG(1/$B$10)+$B$11-C733</f>
        <v>8.83848745280337</v>
      </c>
      <c r="F733" s="39"/>
    </row>
    <row r="734" customFormat="false" ht="12.75" hidden="false" customHeight="false" outlineLevel="0" collapsed="false">
      <c r="A734" s="38" t="n">
        <f aca="false">A733+$B$7/1000</f>
        <v>95.3590000000017</v>
      </c>
      <c r="B734" s="39" t="n">
        <v>-7.11086</v>
      </c>
      <c r="C734" s="40" t="n">
        <v>-26.5518</v>
      </c>
      <c r="D734" s="39" t="n">
        <f aca="false">10*LOG(1/$B$10)+B734-C734</f>
        <v>14.6697274528034</v>
      </c>
      <c r="E734" s="39" t="n">
        <f aca="false">10*LOG(1/$B$10)+$B$11-C734</f>
        <v>8.78058745280337</v>
      </c>
      <c r="F734" s="39"/>
    </row>
    <row r="735" customFormat="false" ht="12.75" hidden="false" customHeight="false" outlineLevel="0" collapsed="false">
      <c r="A735" s="38" t="n">
        <f aca="false">A734+$B$7/1000</f>
        <v>95.3595000000017</v>
      </c>
      <c r="B735" s="39" t="n">
        <v>-8.3922</v>
      </c>
      <c r="C735" s="40" t="n">
        <v>-26.503</v>
      </c>
      <c r="D735" s="39" t="n">
        <f aca="false">10*LOG(1/$B$10)+B735-C735</f>
        <v>13.3395874528034</v>
      </c>
      <c r="E735" s="39" t="n">
        <f aca="false">10*LOG(1/$B$10)+$B$11-C735</f>
        <v>8.73178745280337</v>
      </c>
      <c r="F735" s="39"/>
    </row>
    <row r="736" customFormat="false" ht="12.75" hidden="false" customHeight="false" outlineLevel="0" collapsed="false">
      <c r="A736" s="38" t="n">
        <f aca="false">A735+$B$7/1000</f>
        <v>95.3600000000017</v>
      </c>
      <c r="B736" s="39" t="n">
        <v>-6.79888</v>
      </c>
      <c r="C736" s="40" t="n">
        <v>-26.4543</v>
      </c>
      <c r="D736" s="39" t="n">
        <f aca="false">10*LOG(1/$B$10)+B736-C736</f>
        <v>14.8842074528034</v>
      </c>
      <c r="E736" s="39" t="n">
        <f aca="false">10*LOG(1/$B$10)+$B$11-C736</f>
        <v>8.68308745280337</v>
      </c>
      <c r="F736" s="39"/>
    </row>
    <row r="737" customFormat="false" ht="12.75" hidden="false" customHeight="false" outlineLevel="0" collapsed="false">
      <c r="A737" s="38" t="n">
        <f aca="false">A736+$B$7/1000</f>
        <v>95.3605000000017</v>
      </c>
      <c r="B737" s="39" t="n">
        <v>-8.87236</v>
      </c>
      <c r="C737" s="40" t="n">
        <v>-26.4162</v>
      </c>
      <c r="D737" s="39" t="n">
        <f aca="false">10*LOG(1/$B$10)+B737-C737</f>
        <v>12.7726274528034</v>
      </c>
      <c r="E737" s="39" t="n">
        <f aca="false">10*LOG(1/$B$10)+$B$11-C737</f>
        <v>8.64498745280337</v>
      </c>
      <c r="F737" s="39"/>
    </row>
    <row r="738" customFormat="false" ht="12.75" hidden="false" customHeight="false" outlineLevel="0" collapsed="false">
      <c r="A738" s="38" t="n">
        <f aca="false">A737+$B$7/1000</f>
        <v>95.3610000000017</v>
      </c>
      <c r="B738" s="39" t="n">
        <v>-7.16359</v>
      </c>
      <c r="C738" s="40" t="n">
        <v>-26.3781</v>
      </c>
      <c r="D738" s="39" t="n">
        <f aca="false">10*LOG(1/$B$10)+B738-C738</f>
        <v>14.4432974528034</v>
      </c>
      <c r="E738" s="39" t="n">
        <f aca="false">10*LOG(1/$B$10)+$B$11-C738</f>
        <v>8.60688745280337</v>
      </c>
      <c r="F738" s="39"/>
    </row>
    <row r="739" customFormat="false" ht="12.75" hidden="false" customHeight="false" outlineLevel="0" collapsed="false">
      <c r="A739" s="38" t="n">
        <f aca="false">A738+$B$7/1000</f>
        <v>95.3615000000017</v>
      </c>
      <c r="B739" s="39" t="n">
        <v>-7.44201</v>
      </c>
      <c r="C739" s="40" t="n">
        <v>-26.3279</v>
      </c>
      <c r="D739" s="39" t="n">
        <f aca="false">10*LOG(1/$B$10)+B739-C739</f>
        <v>14.1146774528034</v>
      </c>
      <c r="E739" s="39" t="n">
        <f aca="false">10*LOG(1/$B$10)+$B$11-C739</f>
        <v>8.55668745280337</v>
      </c>
      <c r="F739" s="39"/>
    </row>
    <row r="740" customFormat="false" ht="12.75" hidden="false" customHeight="false" outlineLevel="0" collapsed="false">
      <c r="A740" s="38" t="n">
        <f aca="false">A739+$B$7/1000</f>
        <v>95.3620000000017</v>
      </c>
      <c r="B740" s="39" t="n">
        <v>-7.18563</v>
      </c>
      <c r="C740" s="40" t="n">
        <v>-26.2776</v>
      </c>
      <c r="D740" s="39" t="n">
        <f aca="false">10*LOG(1/$B$10)+B740-C740</f>
        <v>14.3207574528034</v>
      </c>
      <c r="E740" s="39" t="n">
        <f aca="false">10*LOG(1/$B$10)+$B$11-C740</f>
        <v>8.50638745280337</v>
      </c>
      <c r="F740" s="39"/>
    </row>
    <row r="741" customFormat="false" ht="12.75" hidden="false" customHeight="false" outlineLevel="0" collapsed="false">
      <c r="A741" s="38" t="n">
        <f aca="false">A740+$B$7/1000</f>
        <v>95.3625000000017</v>
      </c>
      <c r="B741" s="39" t="n">
        <v>-8.11224</v>
      </c>
      <c r="C741" s="40" t="n">
        <v>-26.2427</v>
      </c>
      <c r="D741" s="39" t="n">
        <f aca="false">10*LOG(1/$B$10)+B741-C741</f>
        <v>13.3592474528034</v>
      </c>
      <c r="E741" s="39" t="n">
        <f aca="false">10*LOG(1/$B$10)+$B$11-C741</f>
        <v>8.47148745280337</v>
      </c>
      <c r="F741" s="39"/>
    </row>
    <row r="742" customFormat="false" ht="12.75" hidden="false" customHeight="false" outlineLevel="0" collapsed="false">
      <c r="A742" s="38" t="n">
        <f aca="false">A741+$B$7/1000</f>
        <v>95.3630000000017</v>
      </c>
      <c r="B742" s="39" t="n">
        <v>-5.94461</v>
      </c>
      <c r="C742" s="40" t="n">
        <v>-26.2078</v>
      </c>
      <c r="D742" s="39" t="n">
        <f aca="false">10*LOG(1/$B$10)+B742-C742</f>
        <v>15.4919774528034</v>
      </c>
      <c r="E742" s="39" t="n">
        <f aca="false">10*LOG(1/$B$10)+$B$11-C742</f>
        <v>8.43658745280337</v>
      </c>
      <c r="F742" s="39"/>
    </row>
    <row r="743" customFormat="false" ht="12.75" hidden="false" customHeight="false" outlineLevel="0" collapsed="false">
      <c r="A743" s="38" t="n">
        <f aca="false">A742+$B$7/1000</f>
        <v>95.3635000000017</v>
      </c>
      <c r="B743" s="39" t="n">
        <v>-7.67629</v>
      </c>
      <c r="C743" s="40" t="n">
        <v>-26.1551</v>
      </c>
      <c r="D743" s="39" t="n">
        <f aca="false">10*LOG(1/$B$10)+B743-C743</f>
        <v>13.7075974528034</v>
      </c>
      <c r="E743" s="39" t="n">
        <f aca="false">10*LOG(1/$B$10)+$B$11-C743</f>
        <v>8.38388745280338</v>
      </c>
      <c r="F743" s="39"/>
    </row>
    <row r="744" customFormat="false" ht="12.75" hidden="false" customHeight="false" outlineLevel="0" collapsed="false">
      <c r="A744" s="38" t="n">
        <f aca="false">A743+$B$7/1000</f>
        <v>95.3640000000017</v>
      </c>
      <c r="B744" s="39" t="n">
        <v>-8.65602</v>
      </c>
      <c r="C744" s="40" t="n">
        <v>-26.1024</v>
      </c>
      <c r="D744" s="39" t="n">
        <f aca="false">10*LOG(1/$B$10)+B744-C744</f>
        <v>12.6751674528034</v>
      </c>
      <c r="E744" s="39" t="n">
        <f aca="false">10*LOG(1/$B$10)+$B$11-C744</f>
        <v>8.33118745280337</v>
      </c>
      <c r="F744" s="39"/>
    </row>
    <row r="745" customFormat="false" ht="12.75" hidden="false" customHeight="false" outlineLevel="0" collapsed="false">
      <c r="A745" s="38" t="n">
        <f aca="false">A744+$B$7/1000</f>
        <v>95.3645000000017</v>
      </c>
      <c r="B745" s="39" t="n">
        <v>-7.90311</v>
      </c>
      <c r="C745" s="40" t="n">
        <v>-26.0694</v>
      </c>
      <c r="D745" s="39" t="n">
        <f aca="false">10*LOG(1/$B$10)+B745-C745</f>
        <v>13.3950774528034</v>
      </c>
      <c r="E745" s="39" t="n">
        <f aca="false">10*LOG(1/$B$10)+$B$11-C745</f>
        <v>8.29818745280338</v>
      </c>
      <c r="F745" s="39"/>
    </row>
    <row r="746" customFormat="false" ht="12.75" hidden="false" customHeight="false" outlineLevel="0" collapsed="false">
      <c r="A746" s="38" t="n">
        <f aca="false">A745+$B$7/1000</f>
        <v>95.3650000000017</v>
      </c>
      <c r="B746" s="39" t="n">
        <v>-7.22139</v>
      </c>
      <c r="C746" s="40" t="n">
        <v>-26.0364</v>
      </c>
      <c r="D746" s="39" t="n">
        <f aca="false">10*LOG(1/$B$10)+B746-C746</f>
        <v>14.0437974528034</v>
      </c>
      <c r="E746" s="39" t="n">
        <f aca="false">10*LOG(1/$B$10)+$B$11-C746</f>
        <v>8.26518745280337</v>
      </c>
      <c r="F746" s="39"/>
    </row>
    <row r="747" customFormat="false" ht="12.75" hidden="false" customHeight="false" outlineLevel="0" collapsed="false">
      <c r="A747" s="38" t="n">
        <f aca="false">A746+$B$7/1000</f>
        <v>95.3655000000018</v>
      </c>
      <c r="B747" s="39" t="n">
        <v>-7.57091</v>
      </c>
      <c r="C747" s="40" t="n">
        <v>-25.9822</v>
      </c>
      <c r="D747" s="39" t="n">
        <f aca="false">10*LOG(1/$B$10)+B747-C747</f>
        <v>13.6400774528034</v>
      </c>
      <c r="E747" s="39" t="n">
        <f aca="false">10*LOG(1/$B$10)+$B$11-C747</f>
        <v>8.21098745280337</v>
      </c>
      <c r="F747" s="39"/>
    </row>
    <row r="748" customFormat="false" ht="12.75" hidden="false" customHeight="false" outlineLevel="0" collapsed="false">
      <c r="A748" s="38" t="n">
        <f aca="false">A747+$B$7/1000</f>
        <v>95.3660000000018</v>
      </c>
      <c r="B748" s="39" t="n">
        <v>-6.73026</v>
      </c>
      <c r="C748" s="40" t="n">
        <v>-25.9281</v>
      </c>
      <c r="D748" s="39" t="n">
        <f aca="false">10*LOG(1/$B$10)+B748-C748</f>
        <v>14.4266274528034</v>
      </c>
      <c r="E748" s="39" t="n">
        <f aca="false">10*LOG(1/$B$10)+$B$11-C748</f>
        <v>8.15688745280338</v>
      </c>
      <c r="F748" s="39"/>
    </row>
    <row r="749" customFormat="false" ht="12.75" hidden="false" customHeight="false" outlineLevel="0" collapsed="false">
      <c r="A749" s="38" t="n">
        <f aca="false">A748+$B$7/1000</f>
        <v>95.3665000000018</v>
      </c>
      <c r="B749" s="39" t="n">
        <v>-7.06967</v>
      </c>
      <c r="C749" s="40" t="n">
        <v>-25.8985</v>
      </c>
      <c r="D749" s="39" t="n">
        <f aca="false">10*LOG(1/$B$10)+B749-C749</f>
        <v>14.0576174528034</v>
      </c>
      <c r="E749" s="39" t="n">
        <f aca="false">10*LOG(1/$B$10)+$B$11-C749</f>
        <v>8.12728745280337</v>
      </c>
      <c r="F749" s="39"/>
    </row>
    <row r="750" customFormat="false" ht="12.75" hidden="false" customHeight="false" outlineLevel="0" collapsed="false">
      <c r="A750" s="38" t="n">
        <f aca="false">A749+$B$7/1000</f>
        <v>95.3670000000018</v>
      </c>
      <c r="B750" s="39" t="n">
        <v>-7.3317</v>
      </c>
      <c r="C750" s="40" t="n">
        <v>-25.8689</v>
      </c>
      <c r="D750" s="39" t="n">
        <f aca="false">10*LOG(1/$B$10)+B750-C750</f>
        <v>13.7659874528034</v>
      </c>
      <c r="E750" s="39" t="n">
        <f aca="false">10*LOG(1/$B$10)+$B$11-C750</f>
        <v>8.09768745280337</v>
      </c>
      <c r="F750" s="39"/>
    </row>
    <row r="751" customFormat="false" ht="12.75" hidden="false" customHeight="false" outlineLevel="0" collapsed="false">
      <c r="A751" s="38" t="n">
        <f aca="false">A750+$B$7/1000</f>
        <v>95.3675000000018</v>
      </c>
      <c r="B751" s="39" t="n">
        <v>-7.9243</v>
      </c>
      <c r="C751" s="40" t="n">
        <v>-25.8119</v>
      </c>
      <c r="D751" s="39" t="n">
        <f aca="false">10*LOG(1/$B$10)+B751-C751</f>
        <v>13.1163874528034</v>
      </c>
      <c r="E751" s="39" t="n">
        <f aca="false">10*LOG(1/$B$10)+$B$11-C751</f>
        <v>8.04068745280338</v>
      </c>
      <c r="F751" s="39"/>
    </row>
    <row r="752" customFormat="false" ht="12.75" hidden="false" customHeight="false" outlineLevel="0" collapsed="false">
      <c r="A752" s="38" t="n">
        <f aca="false">A751+$B$7/1000</f>
        <v>95.3680000000018</v>
      </c>
      <c r="B752" s="39" t="n">
        <v>-7.92233</v>
      </c>
      <c r="C752" s="40" t="n">
        <v>-25.755</v>
      </c>
      <c r="D752" s="39" t="n">
        <f aca="false">10*LOG(1/$B$10)+B752-C752</f>
        <v>13.0614574528034</v>
      </c>
      <c r="E752" s="39" t="n">
        <f aca="false">10*LOG(1/$B$10)+$B$11-C752</f>
        <v>7.98378745280337</v>
      </c>
      <c r="F752" s="39"/>
    </row>
    <row r="753" customFormat="false" ht="12.75" hidden="false" customHeight="false" outlineLevel="0" collapsed="false">
      <c r="A753" s="38" t="n">
        <f aca="false">A752+$B$7/1000</f>
        <v>95.3685000000018</v>
      </c>
      <c r="B753" s="39" t="n">
        <v>-7.67996</v>
      </c>
      <c r="C753" s="40" t="n">
        <v>-25.7077</v>
      </c>
      <c r="D753" s="39" t="n">
        <f aca="false">10*LOG(1/$B$10)+B753-C753</f>
        <v>13.2565274528034</v>
      </c>
      <c r="E753" s="39" t="n">
        <f aca="false">10*LOG(1/$B$10)+$B$11-C753</f>
        <v>7.93648745280337</v>
      </c>
      <c r="F753" s="39"/>
    </row>
    <row r="754" customFormat="false" ht="12.75" hidden="false" customHeight="false" outlineLevel="0" collapsed="false">
      <c r="A754" s="38" t="n">
        <f aca="false">A753+$B$7/1000</f>
        <v>95.3690000000018</v>
      </c>
      <c r="B754" s="39" t="n">
        <v>-7.8327</v>
      </c>
      <c r="C754" s="40" t="n">
        <v>-25.6604</v>
      </c>
      <c r="D754" s="39" t="n">
        <f aca="false">10*LOG(1/$B$10)+B754-C754</f>
        <v>13.0564874528034</v>
      </c>
      <c r="E754" s="39" t="n">
        <f aca="false">10*LOG(1/$B$10)+$B$11-C754</f>
        <v>7.88918745280337</v>
      </c>
      <c r="F754" s="39"/>
    </row>
    <row r="755" customFormat="false" ht="12.75" hidden="false" customHeight="false" outlineLevel="0" collapsed="false">
      <c r="A755" s="38" t="n">
        <f aca="false">A754+$B$7/1000</f>
        <v>95.3695000000018</v>
      </c>
      <c r="B755" s="39" t="n">
        <v>-8.30136</v>
      </c>
      <c r="C755" s="40" t="n">
        <v>-25.6216</v>
      </c>
      <c r="D755" s="39" t="n">
        <f aca="false">10*LOG(1/$B$10)+B755-C755</f>
        <v>12.5490274528034</v>
      </c>
      <c r="E755" s="39" t="n">
        <f aca="false">10*LOG(1/$B$10)+$B$11-C755</f>
        <v>7.85038745280338</v>
      </c>
      <c r="F755" s="39"/>
    </row>
    <row r="756" customFormat="false" ht="12.75" hidden="false" customHeight="false" outlineLevel="0" collapsed="false">
      <c r="A756" s="38" t="n">
        <f aca="false">A755+$B$7/1000</f>
        <v>95.3700000000018</v>
      </c>
      <c r="B756" s="39" t="n">
        <v>-6.77776</v>
      </c>
      <c r="C756" s="40" t="n">
        <v>-25.5827</v>
      </c>
      <c r="D756" s="39" t="n">
        <f aca="false">10*LOG(1/$B$10)+B756-C756</f>
        <v>14.0337274528034</v>
      </c>
      <c r="E756" s="39" t="n">
        <f aca="false">10*LOG(1/$B$10)+$B$11-C756</f>
        <v>7.81148745280337</v>
      </c>
      <c r="F756" s="39"/>
    </row>
    <row r="757" customFormat="false" ht="12.75" hidden="false" customHeight="false" outlineLevel="0" collapsed="false">
      <c r="A757" s="38" t="n">
        <f aca="false">A756+$B$7/1000</f>
        <v>95.3705000000018</v>
      </c>
      <c r="B757" s="39" t="n">
        <v>-6.88574</v>
      </c>
      <c r="C757" s="40" t="n">
        <v>-25.5341</v>
      </c>
      <c r="D757" s="39" t="n">
        <f aca="false">10*LOG(1/$B$10)+B757-C757</f>
        <v>13.8771474528034</v>
      </c>
      <c r="E757" s="39" t="n">
        <f aca="false">10*LOG(1/$B$10)+$B$11-C757</f>
        <v>7.76288745280337</v>
      </c>
      <c r="F757" s="39"/>
    </row>
    <row r="758" customFormat="false" ht="12.75" hidden="false" customHeight="false" outlineLevel="0" collapsed="false">
      <c r="A758" s="38" t="n">
        <f aca="false">A757+$B$7/1000</f>
        <v>95.3710000000018</v>
      </c>
      <c r="B758" s="39" t="n">
        <v>-7.5368</v>
      </c>
      <c r="C758" s="40" t="n">
        <v>-25.4854</v>
      </c>
      <c r="D758" s="39" t="n">
        <f aca="false">10*LOG(1/$B$10)+B758-C758</f>
        <v>13.1773874528034</v>
      </c>
      <c r="E758" s="39" t="n">
        <f aca="false">10*LOG(1/$B$10)+$B$11-C758</f>
        <v>7.71418745280337</v>
      </c>
      <c r="F758" s="39"/>
    </row>
    <row r="759" customFormat="false" ht="12.75" hidden="false" customHeight="false" outlineLevel="0" collapsed="false">
      <c r="A759" s="38" t="n">
        <f aca="false">A758+$B$7/1000</f>
        <v>95.3715000000018</v>
      </c>
      <c r="B759" s="39" t="n">
        <v>-7.27916</v>
      </c>
      <c r="C759" s="40" t="n">
        <v>-25.4488</v>
      </c>
      <c r="D759" s="39" t="n">
        <f aca="false">10*LOG(1/$B$10)+B759-C759</f>
        <v>13.3984274528034</v>
      </c>
      <c r="E759" s="39" t="n">
        <f aca="false">10*LOG(1/$B$10)+$B$11-C759</f>
        <v>7.67758745280337</v>
      </c>
      <c r="F759" s="39"/>
    </row>
    <row r="760" customFormat="false" ht="12.75" hidden="false" customHeight="false" outlineLevel="0" collapsed="false">
      <c r="A760" s="38" t="n">
        <f aca="false">A759+$B$7/1000</f>
        <v>95.3720000000018</v>
      </c>
      <c r="B760" s="39" t="n">
        <v>-7.22662</v>
      </c>
      <c r="C760" s="40" t="n">
        <v>-25.4121</v>
      </c>
      <c r="D760" s="39" t="n">
        <f aca="false">10*LOG(1/$B$10)+B760-C760</f>
        <v>13.4142674528034</v>
      </c>
      <c r="E760" s="39" t="n">
        <f aca="false">10*LOG(1/$B$10)+$B$11-C760</f>
        <v>7.64088745280337</v>
      </c>
      <c r="F760" s="39"/>
    </row>
    <row r="761" customFormat="false" ht="12.75" hidden="false" customHeight="false" outlineLevel="0" collapsed="false">
      <c r="A761" s="38" t="n">
        <f aca="false">A760+$B$7/1000</f>
        <v>95.3725000000018</v>
      </c>
      <c r="B761" s="39" t="n">
        <v>-6.35217</v>
      </c>
      <c r="C761" s="40" t="n">
        <v>-25.3614</v>
      </c>
      <c r="D761" s="39" t="n">
        <f aca="false">10*LOG(1/$B$10)+B761-C761</f>
        <v>14.2380174528034</v>
      </c>
      <c r="E761" s="39" t="n">
        <f aca="false">10*LOG(1/$B$10)+$B$11-C761</f>
        <v>7.59018745280337</v>
      </c>
      <c r="F761" s="39"/>
    </row>
    <row r="762" customFormat="false" ht="12.75" hidden="false" customHeight="false" outlineLevel="0" collapsed="false">
      <c r="A762" s="38" t="n">
        <f aca="false">A761+$B$7/1000</f>
        <v>95.3730000000018</v>
      </c>
      <c r="B762" s="39" t="n">
        <v>-6.14734</v>
      </c>
      <c r="C762" s="40" t="n">
        <v>-25.3107</v>
      </c>
      <c r="D762" s="39" t="n">
        <f aca="false">10*LOG(1/$B$10)+B762-C762</f>
        <v>14.3921474528034</v>
      </c>
      <c r="E762" s="39" t="n">
        <f aca="false">10*LOG(1/$B$10)+$B$11-C762</f>
        <v>7.53948745280338</v>
      </c>
      <c r="F762" s="39"/>
    </row>
    <row r="763" customFormat="false" ht="12.75" hidden="false" customHeight="false" outlineLevel="0" collapsed="false">
      <c r="A763" s="38" t="n">
        <f aca="false">A762+$B$7/1000</f>
        <v>95.3735000000018</v>
      </c>
      <c r="B763" s="39" t="n">
        <v>-7.32845</v>
      </c>
      <c r="C763" s="40" t="n">
        <v>-25.2776</v>
      </c>
      <c r="D763" s="39" t="n">
        <f aca="false">10*LOG(1/$B$10)+B763-C763</f>
        <v>13.1779374528034</v>
      </c>
      <c r="E763" s="39" t="n">
        <f aca="false">10*LOG(1/$B$10)+$B$11-C763</f>
        <v>7.50638745280337</v>
      </c>
      <c r="F763" s="39"/>
    </row>
    <row r="764" customFormat="false" ht="12.75" hidden="false" customHeight="false" outlineLevel="0" collapsed="false">
      <c r="A764" s="38" t="n">
        <f aca="false">A763+$B$7/1000</f>
        <v>95.3740000000018</v>
      </c>
      <c r="B764" s="39" t="n">
        <v>-6.90828</v>
      </c>
      <c r="C764" s="40" t="n">
        <v>-25.2445</v>
      </c>
      <c r="D764" s="39" t="n">
        <f aca="false">10*LOG(1/$B$10)+B764-C764</f>
        <v>13.5650074528034</v>
      </c>
      <c r="E764" s="39" t="n">
        <f aca="false">10*LOG(1/$B$10)+$B$11-C764</f>
        <v>7.47328745280337</v>
      </c>
      <c r="F764" s="39"/>
    </row>
    <row r="765" customFormat="false" ht="12.75" hidden="false" customHeight="false" outlineLevel="0" collapsed="false">
      <c r="A765" s="38" t="n">
        <f aca="false">A764+$B$7/1000</f>
        <v>95.3745000000018</v>
      </c>
      <c r="B765" s="39" t="n">
        <v>-7.73368</v>
      </c>
      <c r="C765" s="40" t="n">
        <v>-25.1907</v>
      </c>
      <c r="D765" s="39" t="n">
        <f aca="false">10*LOG(1/$B$10)+B765-C765</f>
        <v>12.6858074528034</v>
      </c>
      <c r="E765" s="39" t="n">
        <f aca="false">10*LOG(1/$B$10)+$B$11-C765</f>
        <v>7.41948745280337</v>
      </c>
      <c r="F765" s="39"/>
    </row>
    <row r="766" customFormat="false" ht="12.75" hidden="false" customHeight="false" outlineLevel="0" collapsed="false">
      <c r="A766" s="38" t="n">
        <f aca="false">A765+$B$7/1000</f>
        <v>95.3750000000018</v>
      </c>
      <c r="B766" s="39" t="n">
        <v>-6.64304</v>
      </c>
      <c r="C766" s="40" t="n">
        <v>-25.1369</v>
      </c>
      <c r="D766" s="39" t="n">
        <f aca="false">10*LOG(1/$B$10)+B766-C766</f>
        <v>13.7226474528034</v>
      </c>
      <c r="E766" s="39" t="n">
        <f aca="false">10*LOG(1/$B$10)+$B$11-C766</f>
        <v>7.36568745280338</v>
      </c>
      <c r="F766" s="39"/>
    </row>
    <row r="767" customFormat="false" ht="12.75" hidden="false" customHeight="false" outlineLevel="0" collapsed="false">
      <c r="A767" s="38" t="n">
        <f aca="false">A766+$B$7/1000</f>
        <v>95.3755000000018</v>
      </c>
      <c r="B767" s="39" t="n">
        <v>-6.99317</v>
      </c>
      <c r="C767" s="40" t="n">
        <v>-25.1053</v>
      </c>
      <c r="D767" s="39" t="n">
        <f aca="false">10*LOG(1/$B$10)+B767-C767</f>
        <v>13.3409174528034</v>
      </c>
      <c r="E767" s="39" t="n">
        <f aca="false">10*LOG(1/$B$10)+$B$11-C767</f>
        <v>7.33408745280337</v>
      </c>
      <c r="F767" s="39"/>
    </row>
    <row r="768" customFormat="false" ht="12.75" hidden="false" customHeight="false" outlineLevel="0" collapsed="false">
      <c r="A768" s="38" t="n">
        <f aca="false">A767+$B$7/1000</f>
        <v>95.3760000000018</v>
      </c>
      <c r="B768" s="39" t="n">
        <v>-7.21864</v>
      </c>
      <c r="C768" s="40" t="n">
        <v>-25.0737</v>
      </c>
      <c r="D768" s="39" t="n">
        <f aca="false">10*LOG(1/$B$10)+B768-C768</f>
        <v>13.0838474528034</v>
      </c>
      <c r="E768" s="39" t="n">
        <f aca="false">10*LOG(1/$B$10)+$B$11-C768</f>
        <v>7.30248745280337</v>
      </c>
      <c r="F768" s="39"/>
    </row>
    <row r="769" customFormat="false" ht="12.75" hidden="false" customHeight="false" outlineLevel="0" collapsed="false">
      <c r="A769" s="38" t="n">
        <f aca="false">A768+$B$7/1000</f>
        <v>95.3765000000018</v>
      </c>
      <c r="B769" s="39" t="n">
        <v>-5.99277</v>
      </c>
      <c r="C769" s="40" t="n">
        <v>-25.0191</v>
      </c>
      <c r="D769" s="39" t="n">
        <f aca="false">10*LOG(1/$B$10)+B769-C769</f>
        <v>14.2551174528034</v>
      </c>
      <c r="E769" s="39" t="n">
        <f aca="false">10*LOG(1/$B$10)+$B$11-C769</f>
        <v>7.24788745280338</v>
      </c>
      <c r="F769" s="39"/>
    </row>
    <row r="770" customFormat="false" ht="12.75" hidden="false" customHeight="false" outlineLevel="0" collapsed="false">
      <c r="A770" s="38" t="n">
        <f aca="false">A769+$B$7/1000</f>
        <v>95.3770000000018</v>
      </c>
      <c r="B770" s="39" t="n">
        <v>-6.25327</v>
      </c>
      <c r="C770" s="40" t="n">
        <v>-24.9646</v>
      </c>
      <c r="D770" s="39" t="n">
        <f aca="false">10*LOG(1/$B$10)+B770-C770</f>
        <v>13.9401174528034</v>
      </c>
      <c r="E770" s="39" t="n">
        <f aca="false">10*LOG(1/$B$10)+$B$11-C770</f>
        <v>7.19338745280338</v>
      </c>
      <c r="F770" s="39"/>
    </row>
    <row r="771" customFormat="false" ht="12.75" hidden="false" customHeight="false" outlineLevel="0" collapsed="false">
      <c r="A771" s="38" t="n">
        <f aca="false">A770+$B$7/1000</f>
        <v>95.3775000000018</v>
      </c>
      <c r="B771" s="39" t="n">
        <v>-7.45724</v>
      </c>
      <c r="C771" s="40" t="n">
        <v>-24.9189</v>
      </c>
      <c r="D771" s="39" t="n">
        <f aca="false">10*LOG(1/$B$10)+B771-C771</f>
        <v>12.6904474528034</v>
      </c>
      <c r="E771" s="39" t="n">
        <f aca="false">10*LOG(1/$B$10)+$B$11-C771</f>
        <v>7.14768745280338</v>
      </c>
      <c r="F771" s="39"/>
    </row>
    <row r="772" customFormat="false" ht="12.75" hidden="false" customHeight="false" outlineLevel="0" collapsed="false">
      <c r="A772" s="38" t="n">
        <f aca="false">A771+$B$7/1000</f>
        <v>95.3780000000018</v>
      </c>
      <c r="B772" s="39" t="n">
        <v>-6.16206</v>
      </c>
      <c r="C772" s="40" t="n">
        <v>-24.8733</v>
      </c>
      <c r="D772" s="39" t="n">
        <f aca="false">10*LOG(1/$B$10)+B772-C772</f>
        <v>13.9400274528034</v>
      </c>
      <c r="E772" s="39" t="n">
        <f aca="false">10*LOG(1/$B$10)+$B$11-C772</f>
        <v>7.10208745280337</v>
      </c>
      <c r="F772" s="39"/>
    </row>
    <row r="773" customFormat="false" ht="12.75" hidden="false" customHeight="false" outlineLevel="0" collapsed="false">
      <c r="A773" s="38" t="n">
        <f aca="false">A772+$B$7/1000</f>
        <v>95.3785000000018</v>
      </c>
      <c r="B773" s="39" t="n">
        <v>-6.829</v>
      </c>
      <c r="C773" s="40" t="n">
        <v>-24.8358</v>
      </c>
      <c r="D773" s="39" t="n">
        <f aca="false">10*LOG(1/$B$10)+B773-C773</f>
        <v>13.2355874528034</v>
      </c>
      <c r="E773" s="39" t="n">
        <f aca="false">10*LOG(1/$B$10)+$B$11-C773</f>
        <v>7.06458745280337</v>
      </c>
      <c r="F773" s="39"/>
    </row>
    <row r="774" customFormat="false" ht="12.75" hidden="false" customHeight="false" outlineLevel="0" collapsed="false">
      <c r="A774" s="38" t="n">
        <f aca="false">A773+$B$7/1000</f>
        <v>95.3790000000018</v>
      </c>
      <c r="B774" s="39" t="n">
        <v>-7.34712</v>
      </c>
      <c r="C774" s="40" t="n">
        <v>-24.7984</v>
      </c>
      <c r="D774" s="39" t="n">
        <f aca="false">10*LOG(1/$B$10)+B774-C774</f>
        <v>12.6800674528034</v>
      </c>
      <c r="E774" s="39" t="n">
        <f aca="false">10*LOG(1/$B$10)+$B$11-C774</f>
        <v>7.02718745280338</v>
      </c>
      <c r="F774" s="39"/>
    </row>
    <row r="775" customFormat="false" ht="12.75" hidden="false" customHeight="false" outlineLevel="0" collapsed="false">
      <c r="A775" s="38" t="n">
        <f aca="false">A774+$B$7/1000</f>
        <v>95.3795000000018</v>
      </c>
      <c r="B775" s="39" t="n">
        <v>-5.71407</v>
      </c>
      <c r="C775" s="40" t="n">
        <v>-24.7487</v>
      </c>
      <c r="D775" s="39" t="n">
        <f aca="false">10*LOG(1/$B$10)+B775-C775</f>
        <v>14.2634174528034</v>
      </c>
      <c r="E775" s="39" t="n">
        <f aca="false">10*LOG(1/$B$10)+$B$11-C775</f>
        <v>6.97748745280337</v>
      </c>
      <c r="F775" s="39"/>
    </row>
    <row r="776" customFormat="false" ht="12.75" hidden="false" customHeight="false" outlineLevel="0" collapsed="false">
      <c r="A776" s="38" t="n">
        <f aca="false">A775+$B$7/1000</f>
        <v>95.3800000000018</v>
      </c>
      <c r="B776" s="39" t="n">
        <v>-6.00638</v>
      </c>
      <c r="C776" s="40" t="n">
        <v>-24.699</v>
      </c>
      <c r="D776" s="39" t="n">
        <f aca="false">10*LOG(1/$B$10)+B776-C776</f>
        <v>13.9214074528034</v>
      </c>
      <c r="E776" s="39" t="n">
        <f aca="false">10*LOG(1/$B$10)+$B$11-C776</f>
        <v>6.92778745280338</v>
      </c>
      <c r="F776" s="39"/>
    </row>
    <row r="777" customFormat="false" ht="12.75" hidden="false" customHeight="false" outlineLevel="0" collapsed="false">
      <c r="A777" s="38" t="n">
        <f aca="false">A776+$B$7/1000</f>
        <v>95.3805000000018</v>
      </c>
      <c r="B777" s="39" t="n">
        <v>-7.33525</v>
      </c>
      <c r="C777" s="40" t="n">
        <v>-24.6647</v>
      </c>
      <c r="D777" s="39" t="n">
        <f aca="false">10*LOG(1/$B$10)+B777-C777</f>
        <v>12.5582374528034</v>
      </c>
      <c r="E777" s="39" t="n">
        <f aca="false">10*LOG(1/$B$10)+$B$11-C777</f>
        <v>6.89348745280337</v>
      </c>
      <c r="F777" s="39"/>
    </row>
    <row r="778" customFormat="false" ht="12.75" hidden="false" customHeight="false" outlineLevel="0" collapsed="false">
      <c r="A778" s="38" t="n">
        <f aca="false">A777+$B$7/1000</f>
        <v>95.3810000000018</v>
      </c>
      <c r="B778" s="39" t="n">
        <v>-6.86232</v>
      </c>
      <c r="C778" s="40" t="n">
        <v>-24.6305</v>
      </c>
      <c r="D778" s="39" t="n">
        <f aca="false">10*LOG(1/$B$10)+B778-C778</f>
        <v>12.9969674528034</v>
      </c>
      <c r="E778" s="39" t="n">
        <f aca="false">10*LOG(1/$B$10)+$B$11-C778</f>
        <v>6.85928745280338</v>
      </c>
      <c r="F778" s="39"/>
    </row>
    <row r="779" customFormat="false" ht="12.75" hidden="false" customHeight="false" outlineLevel="0" collapsed="false">
      <c r="A779" s="38" t="n">
        <f aca="false">A778+$B$7/1000</f>
        <v>95.3815000000018</v>
      </c>
      <c r="B779" s="39" t="n">
        <v>-7.09086</v>
      </c>
      <c r="C779" s="40" t="n">
        <v>-24.5782</v>
      </c>
      <c r="D779" s="39" t="n">
        <f aca="false">10*LOG(1/$B$10)+B779-C779</f>
        <v>12.7161274528034</v>
      </c>
      <c r="E779" s="39" t="n">
        <f aca="false">10*LOG(1/$B$10)+$B$11-C779</f>
        <v>6.80698745280337</v>
      </c>
      <c r="F779" s="39"/>
    </row>
    <row r="780" customFormat="false" ht="12.75" hidden="false" customHeight="false" outlineLevel="0" collapsed="false">
      <c r="A780" s="38" t="n">
        <f aca="false">A779+$B$7/1000</f>
        <v>95.3820000000018</v>
      </c>
      <c r="B780" s="39" t="n">
        <v>-6.39008</v>
      </c>
      <c r="C780" s="40" t="n">
        <v>-24.5259</v>
      </c>
      <c r="D780" s="39" t="n">
        <f aca="false">10*LOG(1/$B$10)+B780-C780</f>
        <v>13.3646074528034</v>
      </c>
      <c r="E780" s="39" t="n">
        <f aca="false">10*LOG(1/$B$10)+$B$11-C780</f>
        <v>6.75468745280337</v>
      </c>
      <c r="F780" s="39"/>
    </row>
    <row r="781" customFormat="false" ht="12.75" hidden="false" customHeight="false" outlineLevel="0" collapsed="false">
      <c r="A781" s="38" t="n">
        <f aca="false">A780+$B$7/1000</f>
        <v>95.3825000000018</v>
      </c>
      <c r="B781" s="39" t="n">
        <v>-8.20848</v>
      </c>
      <c r="C781" s="40" t="n">
        <v>-24.4942</v>
      </c>
      <c r="D781" s="39" t="n">
        <f aca="false">10*LOG(1/$B$10)+B781-C781</f>
        <v>11.5145074528034</v>
      </c>
      <c r="E781" s="39" t="n">
        <f aca="false">10*LOG(1/$B$10)+$B$11-C781</f>
        <v>6.72298745280337</v>
      </c>
      <c r="F781" s="39"/>
    </row>
    <row r="782" customFormat="false" ht="12.75" hidden="false" customHeight="false" outlineLevel="0" collapsed="false">
      <c r="A782" s="38" t="n">
        <f aca="false">A781+$B$7/1000</f>
        <v>95.3830000000018</v>
      </c>
      <c r="B782" s="39" t="n">
        <v>-7.07365</v>
      </c>
      <c r="C782" s="40" t="n">
        <v>-24.4625</v>
      </c>
      <c r="D782" s="39" t="n">
        <f aca="false">10*LOG(1/$B$10)+B782-C782</f>
        <v>12.6176374528034</v>
      </c>
      <c r="E782" s="39" t="n">
        <f aca="false">10*LOG(1/$B$10)+$B$11-C782</f>
        <v>6.69128745280337</v>
      </c>
      <c r="F782" s="39"/>
    </row>
    <row r="783" customFormat="false" ht="12.75" hidden="false" customHeight="false" outlineLevel="0" collapsed="false">
      <c r="A783" s="38" t="n">
        <f aca="false">A782+$B$7/1000</f>
        <v>95.3835000000018</v>
      </c>
      <c r="B783" s="39" t="n">
        <v>-6.37968</v>
      </c>
      <c r="C783" s="40" t="n">
        <v>-24.4086</v>
      </c>
      <c r="D783" s="39" t="n">
        <f aca="false">10*LOG(1/$B$10)+B783-C783</f>
        <v>13.2577074528034</v>
      </c>
      <c r="E783" s="39" t="n">
        <f aca="false">10*LOG(1/$B$10)+$B$11-C783</f>
        <v>6.63738745280337</v>
      </c>
      <c r="F783" s="39"/>
    </row>
    <row r="784" customFormat="false" ht="12.75" hidden="false" customHeight="false" outlineLevel="0" collapsed="false">
      <c r="A784" s="38" t="n">
        <f aca="false">A783+$B$7/1000</f>
        <v>95.3840000000018</v>
      </c>
      <c r="B784" s="39" t="n">
        <v>-6.12122</v>
      </c>
      <c r="C784" s="40" t="n">
        <v>-24.3547</v>
      </c>
      <c r="D784" s="39" t="n">
        <f aca="false">10*LOG(1/$B$10)+B784-C784</f>
        <v>13.4622674528034</v>
      </c>
      <c r="E784" s="39" t="n">
        <f aca="false">10*LOG(1/$B$10)+$B$11-C784</f>
        <v>6.58348745280338</v>
      </c>
      <c r="F784" s="39"/>
    </row>
    <row r="785" customFormat="false" ht="12.75" hidden="false" customHeight="false" outlineLevel="0" collapsed="false">
      <c r="A785" s="38" t="n">
        <f aca="false">A784+$B$7/1000</f>
        <v>95.3845000000018</v>
      </c>
      <c r="B785" s="39" t="n">
        <v>-5.91571</v>
      </c>
      <c r="C785" s="40" t="n">
        <v>-24.3242</v>
      </c>
      <c r="D785" s="39" t="n">
        <f aca="false">10*LOG(1/$B$10)+B785-C785</f>
        <v>13.6372774528034</v>
      </c>
      <c r="E785" s="39" t="n">
        <f aca="false">10*LOG(1/$B$10)+$B$11-C785</f>
        <v>6.55298745280338</v>
      </c>
      <c r="F785" s="39"/>
    </row>
    <row r="786" customFormat="false" ht="12.75" hidden="false" customHeight="false" outlineLevel="0" collapsed="false">
      <c r="A786" s="38" t="n">
        <f aca="false">A785+$B$7/1000</f>
        <v>95.3850000000018</v>
      </c>
      <c r="B786" s="39" t="n">
        <v>-5.79053</v>
      </c>
      <c r="C786" s="40" t="n">
        <v>-24.2935</v>
      </c>
      <c r="D786" s="39" t="n">
        <f aca="false">10*LOG(1/$B$10)+B786-C786</f>
        <v>13.7317574528034</v>
      </c>
      <c r="E786" s="39" t="n">
        <f aca="false">10*LOG(1/$B$10)+$B$11-C786</f>
        <v>6.52228745280338</v>
      </c>
      <c r="F786" s="39"/>
    </row>
    <row r="787" customFormat="false" ht="12.75" hidden="false" customHeight="false" outlineLevel="0" collapsed="false">
      <c r="A787" s="38" t="n">
        <f aca="false">A786+$B$7/1000</f>
        <v>95.3855000000018</v>
      </c>
      <c r="B787" s="39" t="n">
        <v>-6.41214</v>
      </c>
      <c r="C787" s="40" t="n">
        <v>-24.2393</v>
      </c>
      <c r="D787" s="39" t="n">
        <f aca="false">10*LOG(1/$B$10)+B787-C787</f>
        <v>13.0559474528034</v>
      </c>
      <c r="E787" s="39" t="n">
        <f aca="false">10*LOG(1/$B$10)+$B$11-C787</f>
        <v>6.46808745280337</v>
      </c>
      <c r="F787" s="39"/>
    </row>
    <row r="788" customFormat="false" ht="12.75" hidden="false" customHeight="false" outlineLevel="0" collapsed="false">
      <c r="A788" s="38" t="n">
        <f aca="false">A787+$B$7/1000</f>
        <v>95.3860000000018</v>
      </c>
      <c r="B788" s="39" t="n">
        <v>-6.07957</v>
      </c>
      <c r="C788" s="40" t="n">
        <v>-24.185</v>
      </c>
      <c r="D788" s="39" t="n">
        <f aca="false">10*LOG(1/$B$10)+B788-C788</f>
        <v>13.3342174528034</v>
      </c>
      <c r="E788" s="39" t="n">
        <f aca="false">10*LOG(1/$B$10)+$B$11-C788</f>
        <v>6.41378745280337</v>
      </c>
      <c r="F788" s="39"/>
    </row>
    <row r="789" customFormat="false" ht="12.75" hidden="false" customHeight="false" outlineLevel="0" collapsed="false">
      <c r="A789" s="38" t="n">
        <f aca="false">A788+$B$7/1000</f>
        <v>95.3865000000019</v>
      </c>
      <c r="B789" s="39" t="n">
        <v>-6.41695</v>
      </c>
      <c r="C789" s="40" t="n">
        <v>-24.1384</v>
      </c>
      <c r="D789" s="39" t="n">
        <f aca="false">10*LOG(1/$B$10)+B789-C789</f>
        <v>12.9502374528034</v>
      </c>
      <c r="E789" s="39" t="n">
        <f aca="false">10*LOG(1/$B$10)+$B$11-C789</f>
        <v>6.36718745280338</v>
      </c>
      <c r="F789" s="39"/>
    </row>
    <row r="790" customFormat="false" ht="12.75" hidden="false" customHeight="false" outlineLevel="0" collapsed="false">
      <c r="A790" s="38" t="n">
        <f aca="false">A789+$B$7/1000</f>
        <v>95.3870000000019</v>
      </c>
      <c r="B790" s="39" t="n">
        <v>-6.39661</v>
      </c>
      <c r="C790" s="40" t="n">
        <v>-24.0919</v>
      </c>
      <c r="D790" s="39" t="n">
        <f aca="false">10*LOG(1/$B$10)+B790-C790</f>
        <v>12.9240774528034</v>
      </c>
      <c r="E790" s="39" t="n">
        <f aca="false">10*LOG(1/$B$10)+$B$11-C790</f>
        <v>6.32068745280337</v>
      </c>
      <c r="F790" s="39"/>
    </row>
    <row r="791" customFormat="false" ht="12.75" hidden="false" customHeight="false" outlineLevel="0" collapsed="false">
      <c r="A791" s="38" t="n">
        <f aca="false">A790+$B$7/1000</f>
        <v>95.3875000000019</v>
      </c>
      <c r="B791" s="39" t="n">
        <v>-6.42476</v>
      </c>
      <c r="C791" s="40" t="n">
        <v>-24.0541</v>
      </c>
      <c r="D791" s="39" t="n">
        <f aca="false">10*LOG(1/$B$10)+B791-C791</f>
        <v>12.8581274528034</v>
      </c>
      <c r="E791" s="39" t="n">
        <f aca="false">10*LOG(1/$B$10)+$B$11-C791</f>
        <v>6.28288745280337</v>
      </c>
      <c r="F791" s="39"/>
    </row>
    <row r="792" customFormat="false" ht="12.75" hidden="false" customHeight="false" outlineLevel="0" collapsed="false">
      <c r="A792" s="38" t="n">
        <f aca="false">A791+$B$7/1000</f>
        <v>95.3880000000019</v>
      </c>
      <c r="B792" s="39" t="n">
        <v>-5.35808</v>
      </c>
      <c r="C792" s="40" t="n">
        <v>-24.0163</v>
      </c>
      <c r="D792" s="39" t="n">
        <f aca="false">10*LOG(1/$B$10)+B792-C792</f>
        <v>13.8870074528034</v>
      </c>
      <c r="E792" s="39" t="n">
        <f aca="false">10*LOG(1/$B$10)+$B$11-C792</f>
        <v>6.24508745280338</v>
      </c>
      <c r="F792" s="39"/>
    </row>
    <row r="793" customFormat="false" ht="12.75" hidden="false" customHeight="false" outlineLevel="0" collapsed="false">
      <c r="A793" s="38" t="n">
        <f aca="false">A792+$B$7/1000</f>
        <v>95.3885000000019</v>
      </c>
      <c r="B793" s="39" t="n">
        <v>-6.45931</v>
      </c>
      <c r="C793" s="40" t="n">
        <v>-23.9679</v>
      </c>
      <c r="D793" s="39" t="n">
        <f aca="false">10*LOG(1/$B$10)+B793-C793</f>
        <v>12.7373774528034</v>
      </c>
      <c r="E793" s="39" t="n">
        <f aca="false">10*LOG(1/$B$10)+$B$11-C793</f>
        <v>6.19668745280337</v>
      </c>
      <c r="F793" s="39"/>
    </row>
    <row r="794" customFormat="false" ht="12.75" hidden="false" customHeight="false" outlineLevel="0" collapsed="false">
      <c r="A794" s="38" t="n">
        <f aca="false">A793+$B$7/1000</f>
        <v>95.3890000000019</v>
      </c>
      <c r="B794" s="39" t="n">
        <v>-5.25574</v>
      </c>
      <c r="C794" s="40" t="n">
        <v>-23.9196</v>
      </c>
      <c r="D794" s="39" t="n">
        <f aca="false">10*LOG(1/$B$10)+B794-C794</f>
        <v>13.8926474528034</v>
      </c>
      <c r="E794" s="39" t="n">
        <f aca="false">10*LOG(1/$B$10)+$B$11-C794</f>
        <v>6.14838745280337</v>
      </c>
      <c r="F794" s="39"/>
    </row>
    <row r="795" customFormat="false" ht="12.75" hidden="false" customHeight="false" outlineLevel="0" collapsed="false">
      <c r="A795" s="38" t="n">
        <f aca="false">A794+$B$7/1000</f>
        <v>95.3895000000019</v>
      </c>
      <c r="B795" s="39" t="n">
        <v>-6.13819</v>
      </c>
      <c r="C795" s="40" t="n">
        <v>-23.8837</v>
      </c>
      <c r="D795" s="39" t="n">
        <f aca="false">10*LOG(1/$B$10)+B795-C795</f>
        <v>12.9742974528034</v>
      </c>
      <c r="E795" s="39" t="n">
        <f aca="false">10*LOG(1/$B$10)+$B$11-C795</f>
        <v>6.11248745280338</v>
      </c>
      <c r="F795" s="39"/>
    </row>
    <row r="796" customFormat="false" ht="12.75" hidden="false" customHeight="false" outlineLevel="0" collapsed="false">
      <c r="A796" s="38" t="n">
        <f aca="false">A795+$B$7/1000</f>
        <v>95.3900000000019</v>
      </c>
      <c r="B796" s="39" t="n">
        <v>-7.31323</v>
      </c>
      <c r="C796" s="40" t="n">
        <v>-23.8478</v>
      </c>
      <c r="D796" s="39" t="n">
        <f aca="false">10*LOG(1/$B$10)+B796-C796</f>
        <v>11.7633574528034</v>
      </c>
      <c r="E796" s="39" t="n">
        <f aca="false">10*LOG(1/$B$10)+$B$11-C796</f>
        <v>6.07658745280337</v>
      </c>
      <c r="F796" s="39"/>
    </row>
    <row r="797" customFormat="false" ht="12.75" hidden="false" customHeight="false" outlineLevel="0" collapsed="false">
      <c r="A797" s="38" t="n">
        <f aca="false">A796+$B$7/1000</f>
        <v>95.3905000000019</v>
      </c>
      <c r="B797" s="39" t="n">
        <v>-6.6333</v>
      </c>
      <c r="C797" s="40" t="n">
        <v>-23.7979</v>
      </c>
      <c r="D797" s="39" t="n">
        <f aca="false">10*LOG(1/$B$10)+B797-C797</f>
        <v>12.3933874528034</v>
      </c>
      <c r="E797" s="39" t="n">
        <f aca="false">10*LOG(1/$B$10)+$B$11-C797</f>
        <v>6.02668745280337</v>
      </c>
      <c r="F797" s="39"/>
    </row>
    <row r="798" customFormat="false" ht="12.75" hidden="false" customHeight="false" outlineLevel="0" collapsed="false">
      <c r="A798" s="38" t="n">
        <f aca="false">A797+$B$7/1000</f>
        <v>95.3910000000019</v>
      </c>
      <c r="B798" s="39" t="n">
        <v>-6.22473</v>
      </c>
      <c r="C798" s="40" t="n">
        <v>-23.748</v>
      </c>
      <c r="D798" s="39" t="n">
        <f aca="false">10*LOG(1/$B$10)+B798-C798</f>
        <v>12.7520574528034</v>
      </c>
      <c r="E798" s="39" t="n">
        <f aca="false">10*LOG(1/$B$10)+$B$11-C798</f>
        <v>5.97678745280338</v>
      </c>
      <c r="F798" s="39"/>
    </row>
    <row r="799" customFormat="false" ht="12.75" hidden="false" customHeight="false" outlineLevel="0" collapsed="false">
      <c r="A799" s="38" t="n">
        <f aca="false">A798+$B$7/1000</f>
        <v>95.3915000000019</v>
      </c>
      <c r="B799" s="39" t="n">
        <v>-5.60053</v>
      </c>
      <c r="C799" s="40" t="n">
        <v>-23.7152</v>
      </c>
      <c r="D799" s="39" t="n">
        <f aca="false">10*LOG(1/$B$10)+B799-C799</f>
        <v>13.3434574528034</v>
      </c>
      <c r="E799" s="39" t="n">
        <f aca="false">10*LOG(1/$B$10)+$B$11-C799</f>
        <v>5.94398745280337</v>
      </c>
      <c r="F799" s="39"/>
    </row>
    <row r="800" customFormat="false" ht="12.75" hidden="false" customHeight="false" outlineLevel="0" collapsed="false">
      <c r="A800" s="38" t="n">
        <f aca="false">A799+$B$7/1000</f>
        <v>95.3920000000019</v>
      </c>
      <c r="B800" s="39" t="n">
        <v>-5.96137</v>
      </c>
      <c r="C800" s="40" t="n">
        <v>-23.6825</v>
      </c>
      <c r="D800" s="39" t="n">
        <f aca="false">10*LOG(1/$B$10)+B800-C800</f>
        <v>12.9499174528034</v>
      </c>
      <c r="E800" s="39" t="n">
        <f aca="false">10*LOG(1/$B$10)+$B$11-C800</f>
        <v>5.91128745280338</v>
      </c>
      <c r="F800" s="39"/>
    </row>
    <row r="801" customFormat="false" ht="12.75" hidden="false" customHeight="false" outlineLevel="0" collapsed="false">
      <c r="A801" s="38" t="n">
        <f aca="false">A800+$B$7/1000</f>
        <v>95.3925000000019</v>
      </c>
      <c r="B801" s="39" t="n">
        <v>-6.10027</v>
      </c>
      <c r="C801" s="40" t="n">
        <v>-23.6302</v>
      </c>
      <c r="D801" s="39" t="n">
        <f aca="false">10*LOG(1/$B$10)+B801-C801</f>
        <v>12.7587174528034</v>
      </c>
      <c r="E801" s="39" t="n">
        <f aca="false">10*LOG(1/$B$10)+$B$11-C801</f>
        <v>5.85898745280337</v>
      </c>
      <c r="F801" s="39"/>
    </row>
    <row r="802" customFormat="false" ht="12.75" hidden="false" customHeight="false" outlineLevel="0" collapsed="false">
      <c r="A802" s="38" t="n">
        <f aca="false">A801+$B$7/1000</f>
        <v>95.3930000000019</v>
      </c>
      <c r="B802" s="39" t="n">
        <v>-5.25819</v>
      </c>
      <c r="C802" s="40" t="n">
        <v>-23.5779</v>
      </c>
      <c r="D802" s="39" t="n">
        <f aca="false">10*LOG(1/$B$10)+B802-C802</f>
        <v>13.5484974528034</v>
      </c>
      <c r="E802" s="39" t="n">
        <f aca="false">10*LOG(1/$B$10)+$B$11-C802</f>
        <v>5.80668745280337</v>
      </c>
      <c r="F802" s="39"/>
    </row>
    <row r="803" customFormat="false" ht="12.75" hidden="false" customHeight="false" outlineLevel="0" collapsed="false">
      <c r="A803" s="38" t="n">
        <f aca="false">A802+$B$7/1000</f>
        <v>95.3935000000019</v>
      </c>
      <c r="B803" s="39" t="n">
        <v>-5.31161</v>
      </c>
      <c r="C803" s="40" t="n">
        <v>-23.5482</v>
      </c>
      <c r="D803" s="39" t="n">
        <f aca="false">10*LOG(1/$B$10)+B803-C803</f>
        <v>13.4653774528034</v>
      </c>
      <c r="E803" s="39" t="n">
        <f aca="false">10*LOG(1/$B$10)+$B$11-C803</f>
        <v>5.77698745280338</v>
      </c>
      <c r="F803" s="39"/>
    </row>
    <row r="804" customFormat="false" ht="12.75" hidden="false" customHeight="false" outlineLevel="0" collapsed="false">
      <c r="A804" s="38" t="n">
        <f aca="false">A803+$B$7/1000</f>
        <v>95.3940000000019</v>
      </c>
      <c r="B804" s="39" t="n">
        <v>-6.38211</v>
      </c>
      <c r="C804" s="40" t="n">
        <v>-23.5185</v>
      </c>
      <c r="D804" s="39" t="n">
        <f aca="false">10*LOG(1/$B$10)+B804-C804</f>
        <v>12.3651774528034</v>
      </c>
      <c r="E804" s="39" t="n">
        <f aca="false">10*LOG(1/$B$10)+$B$11-C804</f>
        <v>5.74728745280337</v>
      </c>
      <c r="F804" s="39"/>
    </row>
    <row r="805" customFormat="false" ht="12.75" hidden="false" customHeight="false" outlineLevel="0" collapsed="false">
      <c r="A805" s="38" t="n">
        <f aca="false">A804+$B$7/1000</f>
        <v>95.3945000000019</v>
      </c>
      <c r="B805" s="39" t="n">
        <v>-6.40246</v>
      </c>
      <c r="C805" s="40" t="n">
        <v>-23.4635</v>
      </c>
      <c r="D805" s="39" t="n">
        <f aca="false">10*LOG(1/$B$10)+B805-C805</f>
        <v>12.2898274528034</v>
      </c>
      <c r="E805" s="39" t="n">
        <f aca="false">10*LOG(1/$B$10)+$B$11-C805</f>
        <v>5.69228745280337</v>
      </c>
      <c r="F805" s="39"/>
    </row>
    <row r="806" customFormat="false" ht="12.75" hidden="false" customHeight="false" outlineLevel="0" collapsed="false">
      <c r="A806" s="38" t="n">
        <f aca="false">A805+$B$7/1000</f>
        <v>95.3950000000019</v>
      </c>
      <c r="B806" s="39" t="n">
        <v>-5.12757</v>
      </c>
      <c r="C806" s="40" t="n">
        <v>-23.4085</v>
      </c>
      <c r="D806" s="39" t="n">
        <f aca="false">10*LOG(1/$B$10)+B806-C806</f>
        <v>13.5097174528034</v>
      </c>
      <c r="E806" s="39" t="n">
        <f aca="false">10*LOG(1/$B$10)+$B$11-C806</f>
        <v>5.63728745280337</v>
      </c>
      <c r="F806" s="39"/>
    </row>
    <row r="807" customFormat="false" ht="12.75" hidden="false" customHeight="false" outlineLevel="0" collapsed="false">
      <c r="A807" s="38" t="n">
        <f aca="false">A806+$B$7/1000</f>
        <v>95.3955000000019</v>
      </c>
      <c r="B807" s="39" t="n">
        <v>-6.14043</v>
      </c>
      <c r="C807" s="40" t="n">
        <v>-23.3808</v>
      </c>
      <c r="D807" s="39" t="n">
        <f aca="false">10*LOG(1/$B$10)+B807-C807</f>
        <v>12.4691574528034</v>
      </c>
      <c r="E807" s="39" t="n">
        <f aca="false">10*LOG(1/$B$10)+$B$11-C807</f>
        <v>5.60958745280338</v>
      </c>
      <c r="F807" s="39"/>
    </row>
    <row r="808" customFormat="false" ht="12.75" hidden="false" customHeight="false" outlineLevel="0" collapsed="false">
      <c r="A808" s="38" t="n">
        <f aca="false">A807+$B$7/1000</f>
        <v>95.3960000000019</v>
      </c>
      <c r="B808" s="39" t="n">
        <v>-5.82832</v>
      </c>
      <c r="C808" s="40" t="n">
        <v>-23.3532</v>
      </c>
      <c r="D808" s="39" t="n">
        <f aca="false">10*LOG(1/$B$10)+B808-C808</f>
        <v>12.7536674528034</v>
      </c>
      <c r="E808" s="39" t="n">
        <f aca="false">10*LOG(1/$B$10)+$B$11-C808</f>
        <v>5.58198745280338</v>
      </c>
      <c r="F808" s="39"/>
    </row>
    <row r="809" customFormat="false" ht="12.75" hidden="false" customHeight="false" outlineLevel="0" collapsed="false">
      <c r="A809" s="38" t="n">
        <f aca="false">A808+$B$7/1000</f>
        <v>95.3965000000019</v>
      </c>
      <c r="B809" s="39" t="n">
        <v>-6.74052</v>
      </c>
      <c r="C809" s="40" t="n">
        <v>-23.2973</v>
      </c>
      <c r="D809" s="39" t="n">
        <f aca="false">10*LOG(1/$B$10)+B809-C809</f>
        <v>11.7855674528034</v>
      </c>
      <c r="E809" s="39" t="n">
        <f aca="false">10*LOG(1/$B$10)+$B$11-C809</f>
        <v>5.52608745280337</v>
      </c>
      <c r="F809" s="39"/>
    </row>
    <row r="810" customFormat="false" ht="12.75" hidden="false" customHeight="false" outlineLevel="0" collapsed="false">
      <c r="A810" s="38" t="n">
        <f aca="false">A809+$B$7/1000</f>
        <v>95.3970000000019</v>
      </c>
      <c r="B810" s="39" t="n">
        <v>-5.44145</v>
      </c>
      <c r="C810" s="40" t="n">
        <v>-23.2413</v>
      </c>
      <c r="D810" s="39" t="n">
        <f aca="false">10*LOG(1/$B$10)+B810-C810</f>
        <v>13.0286374528034</v>
      </c>
      <c r="E810" s="39" t="n">
        <f aca="false">10*LOG(1/$B$10)+$B$11-C810</f>
        <v>5.47008745280337</v>
      </c>
      <c r="F810" s="39"/>
    </row>
    <row r="811" customFormat="false" ht="12.75" hidden="false" customHeight="false" outlineLevel="0" collapsed="false">
      <c r="A811" s="38" t="n">
        <f aca="false">A810+$B$7/1000</f>
        <v>95.3975000000019</v>
      </c>
      <c r="B811" s="39" t="n">
        <v>-4.40972</v>
      </c>
      <c r="C811" s="40" t="n">
        <v>-23.194</v>
      </c>
      <c r="D811" s="39" t="n">
        <f aca="false">10*LOG(1/$B$10)+B811-C811</f>
        <v>14.0130674528034</v>
      </c>
      <c r="E811" s="39" t="n">
        <f aca="false">10*LOG(1/$B$10)+$B$11-C811</f>
        <v>5.42278745280337</v>
      </c>
      <c r="F811" s="39"/>
    </row>
    <row r="812" customFormat="false" ht="12.75" hidden="false" customHeight="false" outlineLevel="0" collapsed="false">
      <c r="A812" s="38" t="n">
        <f aca="false">A811+$B$7/1000</f>
        <v>95.3980000000019</v>
      </c>
      <c r="B812" s="39" t="n">
        <v>-5.66431</v>
      </c>
      <c r="C812" s="40" t="n">
        <v>-23.1468</v>
      </c>
      <c r="D812" s="39" t="n">
        <f aca="false">10*LOG(1/$B$10)+B812-C812</f>
        <v>12.7112774528034</v>
      </c>
      <c r="E812" s="39" t="n">
        <f aca="false">10*LOG(1/$B$10)+$B$11-C812</f>
        <v>5.37558745280337</v>
      </c>
      <c r="F812" s="39"/>
    </row>
    <row r="813" customFormat="false" ht="12.75" hidden="false" customHeight="false" outlineLevel="0" collapsed="false">
      <c r="A813" s="38" t="n">
        <f aca="false">A812+$B$7/1000</f>
        <v>95.3985000000019</v>
      </c>
      <c r="B813" s="39" t="n">
        <v>-5.23934</v>
      </c>
      <c r="C813" s="40" t="n">
        <v>-23.1119</v>
      </c>
      <c r="D813" s="39" t="n">
        <f aca="false">10*LOG(1/$B$10)+B813-C813</f>
        <v>13.1013474528034</v>
      </c>
      <c r="E813" s="39" t="n">
        <f aca="false">10*LOG(1/$B$10)+$B$11-C813</f>
        <v>5.34068745280337</v>
      </c>
      <c r="F813" s="39"/>
    </row>
    <row r="814" customFormat="false" ht="12.75" hidden="false" customHeight="false" outlineLevel="0" collapsed="false">
      <c r="A814" s="38" t="n">
        <f aca="false">A813+$B$7/1000</f>
        <v>95.3990000000019</v>
      </c>
      <c r="B814" s="39" t="n">
        <v>-7.28474</v>
      </c>
      <c r="C814" s="40" t="n">
        <v>-23.0771</v>
      </c>
      <c r="D814" s="39" t="n">
        <f aca="false">10*LOG(1/$B$10)+B814-C814</f>
        <v>11.0211474528034</v>
      </c>
      <c r="E814" s="39" t="n">
        <f aca="false">10*LOG(1/$B$10)+$B$11-C814</f>
        <v>5.30588745280338</v>
      </c>
      <c r="F814" s="39"/>
    </row>
    <row r="815" customFormat="false" ht="12.75" hidden="false" customHeight="false" outlineLevel="0" collapsed="false">
      <c r="A815" s="38" t="n">
        <f aca="false">A814+$B$7/1000</f>
        <v>95.3995000000019</v>
      </c>
      <c r="B815" s="39" t="n">
        <v>-5.13876</v>
      </c>
      <c r="C815" s="40" t="n">
        <v>-23.0271</v>
      </c>
      <c r="D815" s="39" t="n">
        <f aca="false">10*LOG(1/$B$10)+B815-C815</f>
        <v>13.1171274528034</v>
      </c>
      <c r="E815" s="39" t="n">
        <f aca="false">10*LOG(1/$B$10)+$B$11-C815</f>
        <v>5.25588745280338</v>
      </c>
      <c r="F815" s="39"/>
    </row>
    <row r="816" customFormat="false" ht="12.75" hidden="false" customHeight="false" outlineLevel="0" collapsed="false">
      <c r="A816" s="38" t="n">
        <f aca="false">A815+$B$7/1000</f>
        <v>95.4000000000019</v>
      </c>
      <c r="B816" s="39" t="n">
        <v>-4.73609</v>
      </c>
      <c r="C816" s="40" t="n">
        <v>-22.9771</v>
      </c>
      <c r="D816" s="39" t="n">
        <f aca="false">10*LOG(1/$B$10)+B816-C816</f>
        <v>13.4697974528034</v>
      </c>
      <c r="E816" s="39" t="n">
        <f aca="false">10*LOG(1/$B$10)+$B$11-C816</f>
        <v>5.20588745280337</v>
      </c>
      <c r="F816" s="39"/>
    </row>
    <row r="817" customFormat="false" ht="12.75" hidden="false" customHeight="false" outlineLevel="0" collapsed="false">
      <c r="A817" s="38" t="n">
        <f aca="false">A816+$B$7/1000</f>
        <v>95.4005000000019</v>
      </c>
      <c r="B817" s="39" t="n">
        <v>-5.92439</v>
      </c>
      <c r="C817" s="40" t="n">
        <v>-22.9436</v>
      </c>
      <c r="D817" s="39" t="n">
        <f aca="false">10*LOG(1/$B$10)+B817-C817</f>
        <v>12.2479974528034</v>
      </c>
      <c r="E817" s="39" t="n">
        <f aca="false">10*LOG(1/$B$10)+$B$11-C817</f>
        <v>5.17238745280337</v>
      </c>
      <c r="F817" s="39"/>
    </row>
    <row r="818" customFormat="false" ht="12.75" hidden="false" customHeight="false" outlineLevel="0" collapsed="false">
      <c r="A818" s="38" t="n">
        <f aca="false">A817+$B$7/1000</f>
        <v>95.4010000000019</v>
      </c>
      <c r="B818" s="39" t="n">
        <v>-5.64439</v>
      </c>
      <c r="C818" s="40" t="n">
        <v>-22.9102</v>
      </c>
      <c r="D818" s="39" t="n">
        <f aca="false">10*LOG(1/$B$10)+B818-C818</f>
        <v>12.4945974528034</v>
      </c>
      <c r="E818" s="39" t="n">
        <f aca="false">10*LOG(1/$B$10)+$B$11-C818</f>
        <v>5.13898745280337</v>
      </c>
      <c r="F818" s="39"/>
    </row>
    <row r="819" customFormat="false" ht="12.75" hidden="false" customHeight="false" outlineLevel="0" collapsed="false">
      <c r="A819" s="38" t="n">
        <f aca="false">A818+$B$7/1000</f>
        <v>95.4015000000019</v>
      </c>
      <c r="B819" s="39" t="n">
        <v>-5.99084</v>
      </c>
      <c r="C819" s="40" t="n">
        <v>-22.8591</v>
      </c>
      <c r="D819" s="39" t="n">
        <f aca="false">10*LOG(1/$B$10)+B819-C819</f>
        <v>12.0970474528034</v>
      </c>
      <c r="E819" s="39" t="n">
        <f aca="false">10*LOG(1/$B$10)+$B$11-C819</f>
        <v>5.08788745280338</v>
      </c>
      <c r="F819" s="39"/>
    </row>
    <row r="820" customFormat="false" ht="12.75" hidden="false" customHeight="false" outlineLevel="0" collapsed="false">
      <c r="A820" s="38" t="n">
        <f aca="false">A819+$B$7/1000</f>
        <v>95.4020000000019</v>
      </c>
      <c r="B820" s="39" t="n">
        <v>-5.55633</v>
      </c>
      <c r="C820" s="40" t="n">
        <v>-22.808</v>
      </c>
      <c r="D820" s="39" t="n">
        <f aca="false">10*LOG(1/$B$10)+B820-C820</f>
        <v>12.4804574528034</v>
      </c>
      <c r="E820" s="39" t="n">
        <f aca="false">10*LOG(1/$B$10)+$B$11-C820</f>
        <v>5.03678745280337</v>
      </c>
      <c r="F820" s="39"/>
    </row>
    <row r="821" customFormat="false" ht="12.75" hidden="false" customHeight="false" outlineLevel="0" collapsed="false">
      <c r="A821" s="38" t="n">
        <f aca="false">A820+$B$7/1000</f>
        <v>95.4025000000019</v>
      </c>
      <c r="B821" s="39" t="n">
        <v>-6.36758</v>
      </c>
      <c r="C821" s="40" t="n">
        <v>-22.7777</v>
      </c>
      <c r="D821" s="39" t="n">
        <f aca="false">10*LOG(1/$B$10)+B821-C821</f>
        <v>11.6389074528034</v>
      </c>
      <c r="E821" s="39" t="n">
        <f aca="false">10*LOG(1/$B$10)+$B$11-C821</f>
        <v>5.00648745280337</v>
      </c>
      <c r="F821" s="39"/>
    </row>
    <row r="822" customFormat="false" ht="12.75" hidden="false" customHeight="false" outlineLevel="0" collapsed="false">
      <c r="A822" s="38" t="n">
        <f aca="false">A821+$B$7/1000</f>
        <v>95.4030000000019</v>
      </c>
      <c r="B822" s="39" t="n">
        <v>-4.21614</v>
      </c>
      <c r="C822" s="40" t="n">
        <v>-22.7475</v>
      </c>
      <c r="D822" s="39" t="n">
        <f aca="false">10*LOG(1/$B$10)+B822-C822</f>
        <v>13.7601474528034</v>
      </c>
      <c r="E822" s="39" t="n">
        <f aca="false">10*LOG(1/$B$10)+$B$11-C822</f>
        <v>4.97628745280337</v>
      </c>
      <c r="F822" s="39"/>
    </row>
    <row r="823" customFormat="false" ht="12.75" hidden="false" customHeight="false" outlineLevel="0" collapsed="false">
      <c r="A823" s="38" t="n">
        <f aca="false">A822+$B$7/1000</f>
        <v>95.4035000000019</v>
      </c>
      <c r="B823" s="39" t="n">
        <v>-6.01942</v>
      </c>
      <c r="C823" s="40" t="n">
        <v>-22.6943</v>
      </c>
      <c r="D823" s="39" t="n">
        <f aca="false">10*LOG(1/$B$10)+B823-C823</f>
        <v>11.9036674528034</v>
      </c>
      <c r="E823" s="39" t="n">
        <f aca="false">10*LOG(1/$B$10)+$B$11-C823</f>
        <v>4.92308745280337</v>
      </c>
      <c r="F823" s="39"/>
    </row>
    <row r="824" customFormat="false" ht="12.75" hidden="false" customHeight="false" outlineLevel="0" collapsed="false">
      <c r="A824" s="38" t="n">
        <f aca="false">A823+$B$7/1000</f>
        <v>95.4040000000019</v>
      </c>
      <c r="B824" s="39" t="n">
        <v>-5.16776</v>
      </c>
      <c r="C824" s="40" t="n">
        <v>-22.6412</v>
      </c>
      <c r="D824" s="39" t="n">
        <f aca="false">10*LOG(1/$B$10)+B824-C824</f>
        <v>12.7022274528034</v>
      </c>
      <c r="E824" s="39" t="n">
        <f aca="false">10*LOG(1/$B$10)+$B$11-C824</f>
        <v>4.86998745280338</v>
      </c>
      <c r="F824" s="39"/>
    </row>
    <row r="825" customFormat="false" ht="12.75" hidden="false" customHeight="false" outlineLevel="0" collapsed="false">
      <c r="A825" s="38" t="n">
        <f aca="false">A824+$B$7/1000</f>
        <v>95.4045000000019</v>
      </c>
      <c r="B825" s="39" t="n">
        <v>-4.54697</v>
      </c>
      <c r="C825" s="40" t="n">
        <v>-22.6133</v>
      </c>
      <c r="D825" s="39" t="n">
        <f aca="false">10*LOG(1/$B$10)+B825-C825</f>
        <v>13.2951174528034</v>
      </c>
      <c r="E825" s="39" t="n">
        <f aca="false">10*LOG(1/$B$10)+$B$11-C825</f>
        <v>4.84208745280337</v>
      </c>
      <c r="F825" s="39"/>
    </row>
    <row r="826" customFormat="false" ht="12.75" hidden="false" customHeight="false" outlineLevel="0" collapsed="false">
      <c r="A826" s="38" t="n">
        <f aca="false">A825+$B$7/1000</f>
        <v>95.4050000000019</v>
      </c>
      <c r="B826" s="39" t="n">
        <v>-6.10002</v>
      </c>
      <c r="C826" s="40" t="n">
        <v>-22.5853</v>
      </c>
      <c r="D826" s="39" t="n">
        <f aca="false">10*LOG(1/$B$10)+B826-C826</f>
        <v>11.7140674528034</v>
      </c>
      <c r="E826" s="39" t="n">
        <f aca="false">10*LOG(1/$B$10)+$B$11-C826</f>
        <v>4.81408745280337</v>
      </c>
      <c r="F826" s="39"/>
    </row>
    <row r="827" customFormat="false" ht="12.75" hidden="false" customHeight="false" outlineLevel="0" collapsed="false">
      <c r="A827" s="38" t="n">
        <f aca="false">A826+$B$7/1000</f>
        <v>95.4055000000019</v>
      </c>
      <c r="B827" s="39" t="n">
        <v>-5.70275</v>
      </c>
      <c r="C827" s="40" t="n">
        <v>-22.5302</v>
      </c>
      <c r="D827" s="39" t="n">
        <f aca="false">10*LOG(1/$B$10)+B827-C827</f>
        <v>12.0562374528034</v>
      </c>
      <c r="E827" s="39" t="n">
        <f aca="false">10*LOG(1/$B$10)+$B$11-C827</f>
        <v>4.75898745280338</v>
      </c>
      <c r="F827" s="39"/>
    </row>
    <row r="828" customFormat="false" ht="12.75" hidden="false" customHeight="false" outlineLevel="0" collapsed="false">
      <c r="A828" s="38" t="n">
        <f aca="false">A827+$B$7/1000</f>
        <v>95.4060000000019</v>
      </c>
      <c r="B828" s="39" t="n">
        <v>-6.03657</v>
      </c>
      <c r="C828" s="40" t="n">
        <v>-22.4752</v>
      </c>
      <c r="D828" s="39" t="n">
        <f aca="false">10*LOG(1/$B$10)+B828-C828</f>
        <v>11.6674174528034</v>
      </c>
      <c r="E828" s="39" t="n">
        <f aca="false">10*LOG(1/$B$10)+$B$11-C828</f>
        <v>4.70398745280338</v>
      </c>
      <c r="F828" s="39"/>
    </row>
    <row r="829" customFormat="false" ht="12.75" hidden="false" customHeight="false" outlineLevel="0" collapsed="false">
      <c r="A829" s="38" t="n">
        <f aca="false">A828+$B$7/1000</f>
        <v>95.4065000000019</v>
      </c>
      <c r="B829" s="39" t="n">
        <v>-3.98281</v>
      </c>
      <c r="C829" s="40" t="n">
        <v>-22.4294</v>
      </c>
      <c r="D829" s="39" t="n">
        <f aca="false">10*LOG(1/$B$10)+B829-C829</f>
        <v>13.6753774528034</v>
      </c>
      <c r="E829" s="39" t="n">
        <f aca="false">10*LOG(1/$B$10)+$B$11-C829</f>
        <v>4.65818745280338</v>
      </c>
      <c r="F829" s="39"/>
    </row>
    <row r="830" customFormat="false" ht="12.75" hidden="false" customHeight="false" outlineLevel="0" collapsed="false">
      <c r="A830" s="38" t="n">
        <f aca="false">A829+$B$7/1000</f>
        <v>95.4070000000019</v>
      </c>
      <c r="B830" s="39" t="n">
        <v>-5.17728</v>
      </c>
      <c r="C830" s="40" t="n">
        <v>-22.3836</v>
      </c>
      <c r="D830" s="39" t="n">
        <f aca="false">10*LOG(1/$B$10)+B830-C830</f>
        <v>12.4351074528034</v>
      </c>
      <c r="E830" s="39" t="n">
        <f aca="false">10*LOG(1/$B$10)+$B$11-C830</f>
        <v>4.61238745280338</v>
      </c>
      <c r="F830" s="39"/>
    </row>
    <row r="831" customFormat="false" ht="12.75" hidden="false" customHeight="false" outlineLevel="0" collapsed="false">
      <c r="A831" s="38" t="n">
        <f aca="false">A830+$B$7/1000</f>
        <v>95.407500000002</v>
      </c>
      <c r="B831" s="39" t="n">
        <v>-4.27156</v>
      </c>
      <c r="C831" s="40" t="n">
        <v>-22.3478</v>
      </c>
      <c r="D831" s="39" t="n">
        <f aca="false">10*LOG(1/$B$10)+B831-C831</f>
        <v>13.3050274528034</v>
      </c>
      <c r="E831" s="39" t="n">
        <f aca="false">10*LOG(1/$B$10)+$B$11-C831</f>
        <v>4.57658745280337</v>
      </c>
      <c r="F831" s="39"/>
    </row>
    <row r="832" customFormat="false" ht="12.75" hidden="false" customHeight="false" outlineLevel="0" collapsed="false">
      <c r="A832" s="38" t="n">
        <f aca="false">A831+$B$7/1000</f>
        <v>95.408000000002</v>
      </c>
      <c r="B832" s="39" t="n">
        <v>-5.23128</v>
      </c>
      <c r="C832" s="40" t="n">
        <v>-22.3119</v>
      </c>
      <c r="D832" s="39" t="n">
        <f aca="false">10*LOG(1/$B$10)+B832-C832</f>
        <v>12.3094074528034</v>
      </c>
      <c r="E832" s="39" t="n">
        <f aca="false">10*LOG(1/$B$10)+$B$11-C832</f>
        <v>4.54068745280338</v>
      </c>
      <c r="F832" s="39"/>
    </row>
    <row r="833" customFormat="false" ht="12.75" hidden="false" customHeight="false" outlineLevel="0" collapsed="false">
      <c r="A833" s="38" t="n">
        <f aca="false">A832+$B$7/1000</f>
        <v>95.408500000002</v>
      </c>
      <c r="B833" s="39" t="n">
        <v>-5.26057</v>
      </c>
      <c r="C833" s="40" t="n">
        <v>-22.2636</v>
      </c>
      <c r="D833" s="39" t="n">
        <f aca="false">10*LOG(1/$B$10)+B833-C833</f>
        <v>12.2318174528034</v>
      </c>
      <c r="E833" s="39" t="n">
        <f aca="false">10*LOG(1/$B$10)+$B$11-C833</f>
        <v>4.49238745280337</v>
      </c>
      <c r="F833" s="39"/>
    </row>
    <row r="834" customFormat="false" ht="12.75" hidden="false" customHeight="false" outlineLevel="0" collapsed="false">
      <c r="A834" s="38" t="n">
        <f aca="false">A833+$B$7/1000</f>
        <v>95.409000000002</v>
      </c>
      <c r="B834" s="39" t="n">
        <v>-3.741</v>
      </c>
      <c r="C834" s="40" t="n">
        <v>-22.2154</v>
      </c>
      <c r="D834" s="39" t="n">
        <f aca="false">10*LOG(1/$B$10)+B834-C834</f>
        <v>13.7031874528034</v>
      </c>
      <c r="E834" s="39" t="n">
        <f aca="false">10*LOG(1/$B$10)+$B$11-C834</f>
        <v>4.44418745280337</v>
      </c>
      <c r="F834" s="39"/>
    </row>
    <row r="835" customFormat="false" ht="12.75" hidden="false" customHeight="false" outlineLevel="0" collapsed="false">
      <c r="A835" s="38" t="n">
        <f aca="false">A834+$B$7/1000</f>
        <v>95.409500000002</v>
      </c>
      <c r="B835" s="39" t="n">
        <v>-4.58242</v>
      </c>
      <c r="C835" s="40" t="n">
        <v>-22.1814</v>
      </c>
      <c r="D835" s="39" t="n">
        <f aca="false">10*LOG(1/$B$10)+B835-C835</f>
        <v>12.8277674528034</v>
      </c>
      <c r="E835" s="39" t="n">
        <f aca="false">10*LOG(1/$B$10)+$B$11-C835</f>
        <v>4.41018745280337</v>
      </c>
      <c r="F835" s="39"/>
    </row>
    <row r="836" customFormat="false" ht="12.75" hidden="false" customHeight="false" outlineLevel="0" collapsed="false">
      <c r="A836" s="38" t="n">
        <f aca="false">A835+$B$7/1000</f>
        <v>95.410000000002</v>
      </c>
      <c r="B836" s="39" t="n">
        <v>-4.29218</v>
      </c>
      <c r="C836" s="40" t="n">
        <v>-22.1475</v>
      </c>
      <c r="D836" s="39" t="n">
        <f aca="false">10*LOG(1/$B$10)+B836-C836</f>
        <v>13.0841074528034</v>
      </c>
      <c r="E836" s="39" t="n">
        <f aca="false">10*LOG(1/$B$10)+$B$11-C836</f>
        <v>4.37628745280338</v>
      </c>
      <c r="F836" s="39"/>
    </row>
    <row r="837" customFormat="false" ht="12.75" hidden="false" customHeight="false" outlineLevel="0" collapsed="false">
      <c r="A837" s="38" t="n">
        <f aca="false">A836+$B$7/1000</f>
        <v>95.410500000002</v>
      </c>
      <c r="B837" s="39" t="n">
        <v>-5.67092</v>
      </c>
      <c r="C837" s="40" t="n">
        <v>-22.0982</v>
      </c>
      <c r="D837" s="39" t="n">
        <f aca="false">10*LOG(1/$B$10)+B837-C837</f>
        <v>11.6560674528034</v>
      </c>
      <c r="E837" s="39" t="n">
        <f aca="false">10*LOG(1/$B$10)+$B$11-C837</f>
        <v>4.32698745280337</v>
      </c>
      <c r="F837" s="39"/>
    </row>
    <row r="838" customFormat="false" ht="12.75" hidden="false" customHeight="false" outlineLevel="0" collapsed="false">
      <c r="A838" s="38" t="n">
        <f aca="false">A837+$B$7/1000</f>
        <v>95.411000000002</v>
      </c>
      <c r="B838" s="39" t="n">
        <v>-5.27402</v>
      </c>
      <c r="C838" s="40" t="n">
        <v>-22.0488</v>
      </c>
      <c r="D838" s="39" t="n">
        <f aca="false">10*LOG(1/$B$10)+B838-C838</f>
        <v>12.0035674528034</v>
      </c>
      <c r="E838" s="39" t="n">
        <f aca="false">10*LOG(1/$B$10)+$B$11-C838</f>
        <v>4.27758745280337</v>
      </c>
      <c r="F838" s="39"/>
    </row>
    <row r="839" customFormat="false" ht="12.75" hidden="false" customHeight="false" outlineLevel="0" collapsed="false">
      <c r="A839" s="38" t="n">
        <f aca="false">A838+$B$7/1000</f>
        <v>95.411500000002</v>
      </c>
      <c r="B839" s="39" t="n">
        <v>-6.32836</v>
      </c>
      <c r="C839" s="40" t="n">
        <v>-22.0173</v>
      </c>
      <c r="D839" s="39" t="n">
        <f aca="false">10*LOG(1/$B$10)+B839-C839</f>
        <v>10.9177274528034</v>
      </c>
      <c r="E839" s="39" t="n">
        <f aca="false">10*LOG(1/$B$10)+$B$11-C839</f>
        <v>4.24608745280337</v>
      </c>
      <c r="F839" s="39"/>
    </row>
    <row r="840" customFormat="false" ht="12.75" hidden="false" customHeight="false" outlineLevel="0" collapsed="false">
      <c r="A840" s="38" t="n">
        <f aca="false">A839+$B$7/1000</f>
        <v>95.412000000002</v>
      </c>
      <c r="B840" s="39" t="n">
        <v>-5.01892</v>
      </c>
      <c r="C840" s="40" t="n">
        <v>-21.9858</v>
      </c>
      <c r="D840" s="39" t="n">
        <f aca="false">10*LOG(1/$B$10)+B840-C840</f>
        <v>12.1956674528034</v>
      </c>
      <c r="E840" s="39" t="n">
        <f aca="false">10*LOG(1/$B$10)+$B$11-C840</f>
        <v>4.21458745280338</v>
      </c>
      <c r="F840" s="39"/>
    </row>
    <row r="841" customFormat="false" ht="12.75" hidden="false" customHeight="false" outlineLevel="0" collapsed="false">
      <c r="A841" s="38" t="n">
        <f aca="false">A840+$B$7/1000</f>
        <v>95.412500000002</v>
      </c>
      <c r="B841" s="39" t="n">
        <v>-4.48265</v>
      </c>
      <c r="C841" s="40" t="n">
        <v>-21.9345</v>
      </c>
      <c r="D841" s="39" t="n">
        <f aca="false">10*LOG(1/$B$10)+B841-C841</f>
        <v>12.6806374528034</v>
      </c>
      <c r="E841" s="39" t="n">
        <f aca="false">10*LOG(1/$B$10)+$B$11-C841</f>
        <v>4.16328745280337</v>
      </c>
      <c r="F841" s="39"/>
    </row>
    <row r="842" customFormat="false" ht="12.75" hidden="false" customHeight="false" outlineLevel="0" collapsed="false">
      <c r="A842" s="38" t="n">
        <f aca="false">A841+$B$7/1000</f>
        <v>95.413000000002</v>
      </c>
      <c r="B842" s="39" t="n">
        <v>-5.12392</v>
      </c>
      <c r="C842" s="40" t="n">
        <v>-21.8832</v>
      </c>
      <c r="D842" s="39" t="n">
        <f aca="false">10*LOG(1/$B$10)+B842-C842</f>
        <v>11.9880674528034</v>
      </c>
      <c r="E842" s="39" t="n">
        <f aca="false">10*LOG(1/$B$10)+$B$11-C842</f>
        <v>4.11198745280337</v>
      </c>
      <c r="F842" s="39"/>
    </row>
    <row r="843" customFormat="false" ht="12.75" hidden="false" customHeight="false" outlineLevel="0" collapsed="false">
      <c r="A843" s="38" t="n">
        <f aca="false">A842+$B$7/1000</f>
        <v>95.413500000002</v>
      </c>
      <c r="B843" s="39" t="n">
        <v>-4.52788</v>
      </c>
      <c r="C843" s="40" t="n">
        <v>-21.8554</v>
      </c>
      <c r="D843" s="39" t="n">
        <f aca="false">10*LOG(1/$B$10)+B843-C843</f>
        <v>12.5563074528034</v>
      </c>
      <c r="E843" s="39" t="n">
        <f aca="false">10*LOG(1/$B$10)+$B$11-C843</f>
        <v>4.08418745280337</v>
      </c>
      <c r="F843" s="39"/>
    </row>
    <row r="844" customFormat="false" ht="12.75" hidden="false" customHeight="false" outlineLevel="0" collapsed="false">
      <c r="A844" s="38" t="n">
        <f aca="false">A843+$B$7/1000</f>
        <v>95.414000000002</v>
      </c>
      <c r="B844" s="39" t="n">
        <v>-4.37142</v>
      </c>
      <c r="C844" s="40" t="n">
        <v>-21.8276</v>
      </c>
      <c r="D844" s="39" t="n">
        <f aca="false">10*LOG(1/$B$10)+B844-C844</f>
        <v>12.6849674528034</v>
      </c>
      <c r="E844" s="39" t="n">
        <f aca="false">10*LOG(1/$B$10)+$B$11-C844</f>
        <v>4.05638745280337</v>
      </c>
      <c r="F844" s="39"/>
    </row>
    <row r="845" customFormat="false" ht="12.75" hidden="false" customHeight="false" outlineLevel="0" collapsed="false">
      <c r="A845" s="38" t="n">
        <f aca="false">A844+$B$7/1000</f>
        <v>95.414500000002</v>
      </c>
      <c r="B845" s="39" t="n">
        <v>-5.56386</v>
      </c>
      <c r="C845" s="40" t="n">
        <v>-21.7732</v>
      </c>
      <c r="D845" s="39" t="n">
        <f aca="false">10*LOG(1/$B$10)+B845-C845</f>
        <v>11.4381274528034</v>
      </c>
      <c r="E845" s="39" t="n">
        <f aca="false">10*LOG(1/$B$10)+$B$11-C845</f>
        <v>4.00198745280337</v>
      </c>
      <c r="F845" s="39"/>
    </row>
    <row r="846" customFormat="false" ht="12.75" hidden="false" customHeight="false" outlineLevel="0" collapsed="false">
      <c r="A846" s="38" t="n">
        <f aca="false">A845+$B$7/1000</f>
        <v>95.415000000002</v>
      </c>
      <c r="B846" s="39" t="n">
        <v>-5.33136</v>
      </c>
      <c r="C846" s="40" t="n">
        <v>-21.7189</v>
      </c>
      <c r="D846" s="39" t="n">
        <f aca="false">10*LOG(1/$B$10)+B846-C846</f>
        <v>11.6163274528034</v>
      </c>
      <c r="E846" s="39" t="n">
        <f aca="false">10*LOG(1/$B$10)+$B$11-C846</f>
        <v>3.94768745280338</v>
      </c>
      <c r="F846" s="39"/>
    </row>
    <row r="847" customFormat="false" ht="12.75" hidden="false" customHeight="false" outlineLevel="0" collapsed="false">
      <c r="A847" s="38" t="n">
        <f aca="false">A846+$B$7/1000</f>
        <v>95.415500000002</v>
      </c>
      <c r="B847" s="39" t="n">
        <v>-4.18797</v>
      </c>
      <c r="C847" s="40" t="n">
        <v>-21.6743</v>
      </c>
      <c r="D847" s="39" t="n">
        <f aca="false">10*LOG(1/$B$10)+B847-C847</f>
        <v>12.7151174528034</v>
      </c>
      <c r="E847" s="39" t="n">
        <f aca="false">10*LOG(1/$B$10)+$B$11-C847</f>
        <v>3.90308745280337</v>
      </c>
      <c r="F847" s="39"/>
    </row>
    <row r="848" customFormat="false" ht="12.75" hidden="false" customHeight="false" outlineLevel="0" collapsed="false">
      <c r="A848" s="38" t="n">
        <f aca="false">A847+$B$7/1000</f>
        <v>95.416000000002</v>
      </c>
      <c r="B848" s="39" t="n">
        <v>-3.96561</v>
      </c>
      <c r="C848" s="40" t="n">
        <v>-21.6298</v>
      </c>
      <c r="D848" s="39" t="n">
        <f aca="false">10*LOG(1/$B$10)+B848-C848</f>
        <v>12.8929774528034</v>
      </c>
      <c r="E848" s="39" t="n">
        <f aca="false">10*LOG(1/$B$10)+$B$11-C848</f>
        <v>3.85858745280337</v>
      </c>
      <c r="F848" s="39"/>
    </row>
    <row r="849" customFormat="false" ht="12.75" hidden="false" customHeight="false" outlineLevel="0" collapsed="false">
      <c r="A849" s="38" t="n">
        <f aca="false">A848+$B$7/1000</f>
        <v>95.416500000002</v>
      </c>
      <c r="B849" s="39" t="n">
        <v>-4.44321</v>
      </c>
      <c r="C849" s="40" t="n">
        <v>-21.5938</v>
      </c>
      <c r="D849" s="39" t="n">
        <f aca="false">10*LOG(1/$B$10)+B849-C849</f>
        <v>12.3793774528034</v>
      </c>
      <c r="E849" s="39" t="n">
        <f aca="false">10*LOG(1/$B$10)+$B$11-C849</f>
        <v>3.82258745280338</v>
      </c>
      <c r="F849" s="39"/>
    </row>
    <row r="850" customFormat="false" ht="12.75" hidden="false" customHeight="false" outlineLevel="0" collapsed="false">
      <c r="A850" s="38" t="n">
        <f aca="false">A849+$B$7/1000</f>
        <v>95.417000000002</v>
      </c>
      <c r="B850" s="39" t="n">
        <v>-4.81868</v>
      </c>
      <c r="C850" s="40" t="n">
        <v>-21.5577</v>
      </c>
      <c r="D850" s="39" t="n">
        <f aca="false">10*LOG(1/$B$10)+B850-C850</f>
        <v>11.9678074528034</v>
      </c>
      <c r="E850" s="39" t="n">
        <f aca="false">10*LOG(1/$B$10)+$B$11-C850</f>
        <v>3.78648745280337</v>
      </c>
      <c r="F850" s="39"/>
    </row>
    <row r="851" customFormat="false" ht="12.75" hidden="false" customHeight="false" outlineLevel="0" collapsed="false">
      <c r="A851" s="38" t="n">
        <f aca="false">A850+$B$7/1000</f>
        <v>95.417500000002</v>
      </c>
      <c r="B851" s="39" t="n">
        <v>-5.51273</v>
      </c>
      <c r="C851" s="40" t="n">
        <v>-21.5111</v>
      </c>
      <c r="D851" s="39" t="n">
        <f aca="false">10*LOG(1/$B$10)+B851-C851</f>
        <v>11.2271574528034</v>
      </c>
      <c r="E851" s="39" t="n">
        <f aca="false">10*LOG(1/$B$10)+$B$11-C851</f>
        <v>3.73988745280337</v>
      </c>
      <c r="F851" s="39"/>
    </row>
    <row r="852" customFormat="false" ht="12.75" hidden="false" customHeight="false" outlineLevel="0" collapsed="false">
      <c r="A852" s="38" t="n">
        <f aca="false">A851+$B$7/1000</f>
        <v>95.418000000002</v>
      </c>
      <c r="B852" s="39" t="n">
        <v>-3.6112</v>
      </c>
      <c r="C852" s="40" t="n">
        <v>-21.4645</v>
      </c>
      <c r="D852" s="39" t="n">
        <f aca="false">10*LOG(1/$B$10)+B852-C852</f>
        <v>13.0820874528034</v>
      </c>
      <c r="E852" s="39" t="n">
        <f aca="false">10*LOG(1/$B$10)+$B$11-C852</f>
        <v>3.69328745280338</v>
      </c>
      <c r="F852" s="39"/>
    </row>
    <row r="853" customFormat="false" ht="12.75" hidden="false" customHeight="false" outlineLevel="0" collapsed="false">
      <c r="A853" s="38" t="n">
        <f aca="false">A852+$B$7/1000</f>
        <v>95.418500000002</v>
      </c>
      <c r="B853" s="39" t="n">
        <v>-4.31257</v>
      </c>
      <c r="C853" s="40" t="n">
        <v>-21.4311</v>
      </c>
      <c r="D853" s="39" t="n">
        <f aca="false">10*LOG(1/$B$10)+B853-C853</f>
        <v>12.3473174528034</v>
      </c>
      <c r="E853" s="39" t="n">
        <f aca="false">10*LOG(1/$B$10)+$B$11-C853</f>
        <v>3.65988745280337</v>
      </c>
      <c r="F853" s="39"/>
    </row>
    <row r="854" customFormat="false" ht="12.75" hidden="false" customHeight="false" outlineLevel="0" collapsed="false">
      <c r="A854" s="38" t="n">
        <f aca="false">A853+$B$7/1000</f>
        <v>95.419000000002</v>
      </c>
      <c r="B854" s="39" t="n">
        <v>-3.98825</v>
      </c>
      <c r="C854" s="40" t="n">
        <v>-21.3976</v>
      </c>
      <c r="D854" s="39" t="n">
        <f aca="false">10*LOG(1/$B$10)+B854-C854</f>
        <v>12.6381374528034</v>
      </c>
      <c r="E854" s="39" t="n">
        <f aca="false">10*LOG(1/$B$10)+$B$11-C854</f>
        <v>3.62638745280337</v>
      </c>
      <c r="F854" s="39"/>
    </row>
    <row r="855" customFormat="false" ht="12.75" hidden="false" customHeight="false" outlineLevel="0" collapsed="false">
      <c r="A855" s="38" t="n">
        <f aca="false">A854+$B$7/1000</f>
        <v>95.419500000002</v>
      </c>
      <c r="B855" s="39" t="n">
        <v>-4.15935</v>
      </c>
      <c r="C855" s="40" t="n">
        <v>-21.3484</v>
      </c>
      <c r="D855" s="39" t="n">
        <f aca="false">10*LOG(1/$B$10)+B855-C855</f>
        <v>12.4178374528034</v>
      </c>
      <c r="E855" s="39" t="n">
        <f aca="false">10*LOG(1/$B$10)+$B$11-C855</f>
        <v>3.57718745280338</v>
      </c>
      <c r="F855" s="39"/>
    </row>
    <row r="856" customFormat="false" ht="12.75" hidden="false" customHeight="false" outlineLevel="0" collapsed="false">
      <c r="A856" s="38" t="n">
        <f aca="false">A855+$B$7/1000</f>
        <v>95.420000000002</v>
      </c>
      <c r="B856" s="39" t="n">
        <v>-4.94259</v>
      </c>
      <c r="C856" s="40" t="n">
        <v>-21.2991</v>
      </c>
      <c r="D856" s="39" t="n">
        <f aca="false">10*LOG(1/$B$10)+B856-C856</f>
        <v>11.5852974528034</v>
      </c>
      <c r="E856" s="39" t="n">
        <f aca="false">10*LOG(1/$B$10)+$B$11-C856</f>
        <v>3.52788745280337</v>
      </c>
      <c r="F856" s="39"/>
    </row>
    <row r="857" customFormat="false" ht="12.75" hidden="false" customHeight="false" outlineLevel="0" collapsed="false">
      <c r="A857" s="38" t="n">
        <f aca="false">A856+$B$7/1000</f>
        <v>95.420500000002</v>
      </c>
      <c r="B857" s="39" t="n">
        <v>-5.20632</v>
      </c>
      <c r="C857" s="40" t="n">
        <v>-21.2678</v>
      </c>
      <c r="D857" s="39" t="n">
        <f aca="false">10*LOG(1/$B$10)+B857-C857</f>
        <v>11.2902674528034</v>
      </c>
      <c r="E857" s="39" t="n">
        <f aca="false">10*LOG(1/$B$10)+$B$11-C857</f>
        <v>3.49658745280338</v>
      </c>
      <c r="F857" s="39"/>
    </row>
    <row r="858" customFormat="false" ht="12.75" hidden="false" customHeight="false" outlineLevel="0" collapsed="false">
      <c r="A858" s="38" t="n">
        <f aca="false">A857+$B$7/1000</f>
        <v>95.421000000002</v>
      </c>
      <c r="B858" s="39" t="n">
        <v>-4.3963</v>
      </c>
      <c r="C858" s="40" t="n">
        <v>-21.2365</v>
      </c>
      <c r="D858" s="39" t="n">
        <f aca="false">10*LOG(1/$B$10)+B858-C858</f>
        <v>12.0689874528034</v>
      </c>
      <c r="E858" s="39" t="n">
        <f aca="false">10*LOG(1/$B$10)+$B$11-C858</f>
        <v>3.46528745280337</v>
      </c>
      <c r="F858" s="39"/>
    </row>
    <row r="859" customFormat="false" ht="12.75" hidden="false" customHeight="false" outlineLevel="0" collapsed="false">
      <c r="A859" s="38" t="n">
        <f aca="false">A858+$B$7/1000</f>
        <v>95.421500000002</v>
      </c>
      <c r="B859" s="39" t="n">
        <v>-4.10879</v>
      </c>
      <c r="C859" s="40" t="n">
        <v>-21.186</v>
      </c>
      <c r="D859" s="39" t="n">
        <f aca="false">10*LOG(1/$B$10)+B859-C859</f>
        <v>12.3059974528034</v>
      </c>
      <c r="E859" s="39" t="n">
        <f aca="false">10*LOG(1/$B$10)+$B$11-C859</f>
        <v>3.41478745280337</v>
      </c>
      <c r="F859" s="39"/>
    </row>
    <row r="860" customFormat="false" ht="12.75" hidden="false" customHeight="false" outlineLevel="0" collapsed="false">
      <c r="A860" s="38" t="n">
        <f aca="false">A859+$B$7/1000</f>
        <v>95.422000000002</v>
      </c>
      <c r="B860" s="39" t="n">
        <v>-4.1478</v>
      </c>
      <c r="C860" s="40" t="n">
        <v>-21.1356</v>
      </c>
      <c r="D860" s="39" t="n">
        <f aca="false">10*LOG(1/$B$10)+B860-C860</f>
        <v>12.2165874528034</v>
      </c>
      <c r="E860" s="39" t="n">
        <f aca="false">10*LOG(1/$B$10)+$B$11-C860</f>
        <v>3.36438745280337</v>
      </c>
      <c r="F860" s="39"/>
    </row>
    <row r="861" customFormat="false" ht="12.75" hidden="false" customHeight="false" outlineLevel="0" collapsed="false">
      <c r="A861" s="38" t="n">
        <f aca="false">A860+$B$7/1000</f>
        <v>95.422500000002</v>
      </c>
      <c r="B861" s="39" t="n">
        <v>-3.23502</v>
      </c>
      <c r="C861" s="40" t="n">
        <v>-21.1076</v>
      </c>
      <c r="D861" s="39" t="n">
        <f aca="false">10*LOG(1/$B$10)+B861-C861</f>
        <v>13.1013674528034</v>
      </c>
      <c r="E861" s="39" t="n">
        <f aca="false">10*LOG(1/$B$10)+$B$11-C861</f>
        <v>3.33638745280338</v>
      </c>
      <c r="F861" s="39"/>
    </row>
    <row r="862" customFormat="false" ht="12.75" hidden="false" customHeight="false" outlineLevel="0" collapsed="false">
      <c r="A862" s="38" t="n">
        <f aca="false">A861+$B$7/1000</f>
        <v>95.423000000002</v>
      </c>
      <c r="B862" s="39" t="n">
        <v>-4.94083</v>
      </c>
      <c r="C862" s="40" t="n">
        <v>-21.0797</v>
      </c>
      <c r="D862" s="39" t="n">
        <f aca="false">10*LOG(1/$B$10)+B862-C862</f>
        <v>11.3676574528034</v>
      </c>
      <c r="E862" s="39" t="n">
        <f aca="false">10*LOG(1/$B$10)+$B$11-C862</f>
        <v>3.30848745280337</v>
      </c>
      <c r="F862" s="39"/>
    </row>
    <row r="863" customFormat="false" ht="12.75" hidden="false" customHeight="false" outlineLevel="0" collapsed="false">
      <c r="A863" s="38" t="n">
        <f aca="false">A862+$B$7/1000</f>
        <v>95.423500000002</v>
      </c>
      <c r="B863" s="39" t="n">
        <v>-4.82063</v>
      </c>
      <c r="C863" s="40" t="n">
        <v>-21.0282</v>
      </c>
      <c r="D863" s="39" t="n">
        <f aca="false">10*LOG(1/$B$10)+B863-C863</f>
        <v>11.4363574528034</v>
      </c>
      <c r="E863" s="39" t="n">
        <f aca="false">10*LOG(1/$B$10)+$B$11-C863</f>
        <v>3.25698745280337</v>
      </c>
      <c r="F863" s="39"/>
    </row>
    <row r="864" customFormat="false" ht="12.75" hidden="false" customHeight="false" outlineLevel="0" collapsed="false">
      <c r="A864" s="38" t="n">
        <f aca="false">A863+$B$7/1000</f>
        <v>95.424000000002</v>
      </c>
      <c r="B864" s="39" t="n">
        <v>-3.5162</v>
      </c>
      <c r="C864" s="40" t="n">
        <v>-20.9767</v>
      </c>
      <c r="D864" s="39" t="n">
        <f aca="false">10*LOG(1/$B$10)+B864-C864</f>
        <v>12.6892874528034</v>
      </c>
      <c r="E864" s="39" t="n">
        <f aca="false">10*LOG(1/$B$10)+$B$11-C864</f>
        <v>3.20548745280338</v>
      </c>
      <c r="F864" s="39"/>
    </row>
    <row r="865" customFormat="false" ht="12.75" hidden="false" customHeight="false" outlineLevel="0" collapsed="false">
      <c r="A865" s="38" t="n">
        <f aca="false">A864+$B$7/1000</f>
        <v>95.424500000002</v>
      </c>
      <c r="B865" s="39" t="n">
        <v>-3.85526</v>
      </c>
      <c r="C865" s="40" t="n">
        <v>-20.9319</v>
      </c>
      <c r="D865" s="39" t="n">
        <f aca="false">10*LOG(1/$B$10)+B865-C865</f>
        <v>12.3054274528034</v>
      </c>
      <c r="E865" s="39" t="n">
        <f aca="false">10*LOG(1/$B$10)+$B$11-C865</f>
        <v>3.16068745280337</v>
      </c>
      <c r="F865" s="39"/>
    </row>
    <row r="866" customFormat="false" ht="12.75" hidden="false" customHeight="false" outlineLevel="0" collapsed="false">
      <c r="A866" s="38" t="n">
        <f aca="false">A865+$B$7/1000</f>
        <v>95.425000000002</v>
      </c>
      <c r="B866" s="39" t="n">
        <v>-3.47526</v>
      </c>
      <c r="C866" s="40" t="n">
        <v>-20.8872</v>
      </c>
      <c r="D866" s="39" t="n">
        <f aca="false">10*LOG(1/$B$10)+B866-C866</f>
        <v>12.6407274528034</v>
      </c>
      <c r="E866" s="39" t="n">
        <f aca="false">10*LOG(1/$B$10)+$B$11-C866</f>
        <v>3.11598745280337</v>
      </c>
      <c r="F866" s="39"/>
    </row>
    <row r="867" customFormat="false" ht="12.75" hidden="false" customHeight="false" outlineLevel="0" collapsed="false">
      <c r="A867" s="38" t="n">
        <f aca="false">A866+$B$7/1000</f>
        <v>95.425500000002</v>
      </c>
      <c r="B867" s="39" t="n">
        <v>-3.75836</v>
      </c>
      <c r="C867" s="40" t="n">
        <v>-20.8523</v>
      </c>
      <c r="D867" s="39" t="n">
        <f aca="false">10*LOG(1/$B$10)+B867-C867</f>
        <v>12.3227274528034</v>
      </c>
      <c r="E867" s="39" t="n">
        <f aca="false">10*LOG(1/$B$10)+$B$11-C867</f>
        <v>3.08108745280337</v>
      </c>
      <c r="F867" s="39"/>
    </row>
    <row r="868" customFormat="false" ht="12.75" hidden="false" customHeight="false" outlineLevel="0" collapsed="false">
      <c r="A868" s="38" t="n">
        <f aca="false">A867+$B$7/1000</f>
        <v>95.426000000002</v>
      </c>
      <c r="B868" s="39" t="n">
        <v>-3.73837</v>
      </c>
      <c r="C868" s="40" t="n">
        <v>-20.8174</v>
      </c>
      <c r="D868" s="39" t="n">
        <f aca="false">10*LOG(1/$B$10)+B868-C868</f>
        <v>12.3078174528034</v>
      </c>
      <c r="E868" s="39" t="n">
        <f aca="false">10*LOG(1/$B$10)+$B$11-C868</f>
        <v>3.04618745280337</v>
      </c>
      <c r="F868" s="39"/>
    </row>
    <row r="869" customFormat="false" ht="12.75" hidden="false" customHeight="false" outlineLevel="0" collapsed="false">
      <c r="A869" s="38" t="n">
        <f aca="false">A868+$B$7/1000</f>
        <v>95.426500000002</v>
      </c>
      <c r="B869" s="39" t="n">
        <v>-3.8272</v>
      </c>
      <c r="C869" s="40" t="n">
        <v>-20.7704</v>
      </c>
      <c r="D869" s="39" t="n">
        <f aca="false">10*LOG(1/$B$10)+B869-C869</f>
        <v>12.1719874528034</v>
      </c>
      <c r="E869" s="39" t="n">
        <f aca="false">10*LOG(1/$B$10)+$B$11-C869</f>
        <v>2.99918745280337</v>
      </c>
      <c r="F869" s="39"/>
    </row>
    <row r="870" customFormat="false" ht="12.75" hidden="false" customHeight="false" outlineLevel="0" collapsed="false">
      <c r="A870" s="38" t="n">
        <f aca="false">A869+$B$7/1000</f>
        <v>95.427000000002</v>
      </c>
      <c r="B870" s="39" t="n">
        <v>-3.76288</v>
      </c>
      <c r="C870" s="40" t="n">
        <v>-20.7233</v>
      </c>
      <c r="D870" s="39" t="n">
        <f aca="false">10*LOG(1/$B$10)+B870-C870</f>
        <v>12.1892074528034</v>
      </c>
      <c r="E870" s="39" t="n">
        <f aca="false">10*LOG(1/$B$10)+$B$11-C870</f>
        <v>2.95208745280337</v>
      </c>
      <c r="F870" s="39"/>
    </row>
    <row r="871" customFormat="false" ht="12.75" hidden="false" customHeight="false" outlineLevel="0" collapsed="false">
      <c r="A871" s="38" t="n">
        <f aca="false">A870+$B$7/1000</f>
        <v>95.427500000002</v>
      </c>
      <c r="B871" s="39" t="n">
        <v>-5.04967</v>
      </c>
      <c r="C871" s="40" t="n">
        <v>-20.6919</v>
      </c>
      <c r="D871" s="39" t="n">
        <f aca="false">10*LOG(1/$B$10)+B871-C871</f>
        <v>10.8710174528034</v>
      </c>
      <c r="E871" s="39" t="n">
        <f aca="false">10*LOG(1/$B$10)+$B$11-C871</f>
        <v>2.92068745280337</v>
      </c>
      <c r="F871" s="39"/>
    </row>
    <row r="872" customFormat="false" ht="12.75" hidden="false" customHeight="false" outlineLevel="0" collapsed="false">
      <c r="A872" s="38" t="n">
        <f aca="false">A871+$B$7/1000</f>
        <v>95.428000000002</v>
      </c>
      <c r="B872" s="39" t="n">
        <v>-4.09904</v>
      </c>
      <c r="C872" s="40" t="n">
        <v>-20.6604</v>
      </c>
      <c r="D872" s="39" t="n">
        <f aca="false">10*LOG(1/$B$10)+B872-C872</f>
        <v>11.7901474528034</v>
      </c>
      <c r="E872" s="39" t="n">
        <f aca="false">10*LOG(1/$B$10)+$B$11-C872</f>
        <v>2.88918745280337</v>
      </c>
      <c r="F872" s="39"/>
    </row>
    <row r="873" customFormat="false" ht="12.75" hidden="false" customHeight="false" outlineLevel="0" collapsed="false">
      <c r="A873" s="38" t="n">
        <f aca="false">A872+$B$7/1000</f>
        <v>95.4285000000021</v>
      </c>
      <c r="B873" s="39" t="n">
        <v>-4.03013</v>
      </c>
      <c r="C873" s="40" t="n">
        <v>-20.6113</v>
      </c>
      <c r="D873" s="39" t="n">
        <f aca="false">10*LOG(1/$B$10)+B873-C873</f>
        <v>11.8099574528034</v>
      </c>
      <c r="E873" s="39" t="n">
        <f aca="false">10*LOG(1/$B$10)+$B$11-C873</f>
        <v>2.84008745280337</v>
      </c>
      <c r="F873" s="39"/>
    </row>
    <row r="874" customFormat="false" ht="12.75" hidden="false" customHeight="false" outlineLevel="0" collapsed="false">
      <c r="A874" s="38" t="n">
        <f aca="false">A873+$B$7/1000</f>
        <v>95.4290000000021</v>
      </c>
      <c r="B874" s="39" t="n">
        <v>-3.59206</v>
      </c>
      <c r="C874" s="40" t="n">
        <v>-20.5622</v>
      </c>
      <c r="D874" s="39" t="n">
        <f aca="false">10*LOG(1/$B$10)+B874-C874</f>
        <v>12.1989274528034</v>
      </c>
      <c r="E874" s="39" t="n">
        <f aca="false">10*LOG(1/$B$10)+$B$11-C874</f>
        <v>2.79098745280337</v>
      </c>
      <c r="F874" s="39"/>
    </row>
    <row r="875" customFormat="false" ht="12.75" hidden="false" customHeight="false" outlineLevel="0" collapsed="false">
      <c r="A875" s="38" t="n">
        <f aca="false">A874+$B$7/1000</f>
        <v>95.4295000000021</v>
      </c>
      <c r="B875" s="39" t="n">
        <v>-3.30345</v>
      </c>
      <c r="C875" s="40" t="n">
        <v>-20.5322</v>
      </c>
      <c r="D875" s="39" t="n">
        <f aca="false">10*LOG(1/$B$10)+B875-C875</f>
        <v>12.4575374528034</v>
      </c>
      <c r="E875" s="39" t="n">
        <f aca="false">10*LOG(1/$B$10)+$B$11-C875</f>
        <v>2.76098745280337</v>
      </c>
      <c r="F875" s="39"/>
    </row>
    <row r="876" customFormat="false" ht="12.75" hidden="false" customHeight="false" outlineLevel="0" collapsed="false">
      <c r="A876" s="38" t="n">
        <f aca="false">A875+$B$7/1000</f>
        <v>95.4300000000021</v>
      </c>
      <c r="B876" s="39" t="n">
        <v>-3.95946</v>
      </c>
      <c r="C876" s="40" t="n">
        <v>-20.5022</v>
      </c>
      <c r="D876" s="39" t="n">
        <f aca="false">10*LOG(1/$B$10)+B876-C876</f>
        <v>11.7715274528034</v>
      </c>
      <c r="E876" s="39" t="n">
        <f aca="false">10*LOG(1/$B$10)+$B$11-C876</f>
        <v>2.73098745280337</v>
      </c>
      <c r="F876" s="39"/>
    </row>
    <row r="877" customFormat="false" ht="12.75" hidden="false" customHeight="false" outlineLevel="0" collapsed="false">
      <c r="A877" s="38" t="n">
        <f aca="false">A876+$B$7/1000</f>
        <v>95.4305000000021</v>
      </c>
      <c r="B877" s="39" t="n">
        <v>-4.27029</v>
      </c>
      <c r="C877" s="40" t="n">
        <v>-20.452</v>
      </c>
      <c r="D877" s="39" t="n">
        <f aca="false">10*LOG(1/$B$10)+B877-C877</f>
        <v>11.4104974528034</v>
      </c>
      <c r="E877" s="39" t="n">
        <f aca="false">10*LOG(1/$B$10)+$B$11-C877</f>
        <v>2.68078745280338</v>
      </c>
      <c r="F877" s="39"/>
    </row>
    <row r="878" customFormat="false" ht="12.75" hidden="false" customHeight="false" outlineLevel="0" collapsed="false">
      <c r="A878" s="38" t="n">
        <f aca="false">A877+$B$7/1000</f>
        <v>95.4310000000021</v>
      </c>
      <c r="B878" s="39" t="n">
        <v>-3.44003</v>
      </c>
      <c r="C878" s="40" t="n">
        <v>-20.4018</v>
      </c>
      <c r="D878" s="39" t="n">
        <f aca="false">10*LOG(1/$B$10)+B878-C878</f>
        <v>12.1905574528034</v>
      </c>
      <c r="E878" s="39" t="n">
        <f aca="false">10*LOG(1/$B$10)+$B$11-C878</f>
        <v>2.63058745280338</v>
      </c>
      <c r="F878" s="39"/>
    </row>
    <row r="879" customFormat="false" ht="12.75" hidden="false" customHeight="false" outlineLevel="0" collapsed="false">
      <c r="A879" s="38" t="n">
        <f aca="false">A878+$B$7/1000</f>
        <v>95.4315000000021</v>
      </c>
      <c r="B879" s="39" t="n">
        <v>-4.06991</v>
      </c>
      <c r="C879" s="40" t="n">
        <v>-20.3755</v>
      </c>
      <c r="D879" s="39" t="n">
        <f aca="false">10*LOG(1/$B$10)+B879-C879</f>
        <v>11.5343774528034</v>
      </c>
      <c r="E879" s="39" t="n">
        <f aca="false">10*LOG(1/$B$10)+$B$11-C879</f>
        <v>2.60428745280337</v>
      </c>
      <c r="F879" s="39"/>
    </row>
    <row r="880" customFormat="false" ht="12.75" hidden="false" customHeight="false" outlineLevel="0" collapsed="false">
      <c r="A880" s="38" t="n">
        <f aca="false">A879+$B$7/1000</f>
        <v>95.4320000000021</v>
      </c>
      <c r="B880" s="39" t="n">
        <v>-2.98534</v>
      </c>
      <c r="C880" s="40" t="n">
        <v>-20.3492</v>
      </c>
      <c r="D880" s="39" t="n">
        <f aca="false">10*LOG(1/$B$10)+B880-C880</f>
        <v>12.5926474528034</v>
      </c>
      <c r="E880" s="39" t="n">
        <f aca="false">10*LOG(1/$B$10)+$B$11-C880</f>
        <v>2.57798745280337</v>
      </c>
      <c r="F880" s="39"/>
    </row>
    <row r="881" customFormat="false" ht="12.75" hidden="false" customHeight="false" outlineLevel="0" collapsed="false">
      <c r="A881" s="38" t="n">
        <f aca="false">A880+$B$7/1000</f>
        <v>95.4325000000021</v>
      </c>
      <c r="B881" s="39" t="n">
        <v>-3.44873</v>
      </c>
      <c r="C881" s="40" t="n">
        <v>-20.2964</v>
      </c>
      <c r="D881" s="39" t="n">
        <f aca="false">10*LOG(1/$B$10)+B881-C881</f>
        <v>12.0764574528034</v>
      </c>
      <c r="E881" s="39" t="n">
        <f aca="false">10*LOG(1/$B$10)+$B$11-C881</f>
        <v>2.52518745280337</v>
      </c>
      <c r="F881" s="39"/>
    </row>
    <row r="882" customFormat="false" ht="12.75" hidden="false" customHeight="false" outlineLevel="0" collapsed="false">
      <c r="A882" s="38" t="n">
        <f aca="false">A881+$B$7/1000</f>
        <v>95.4330000000021</v>
      </c>
      <c r="B882" s="39" t="n">
        <v>-4.13683</v>
      </c>
      <c r="C882" s="40" t="n">
        <v>-20.2436</v>
      </c>
      <c r="D882" s="39" t="n">
        <f aca="false">10*LOG(1/$B$10)+B882-C882</f>
        <v>11.3355574528034</v>
      </c>
      <c r="E882" s="39" t="n">
        <f aca="false">10*LOG(1/$B$10)+$B$11-C882</f>
        <v>2.47238745280337</v>
      </c>
      <c r="F882" s="39"/>
    </row>
    <row r="883" customFormat="false" ht="12.75" hidden="false" customHeight="false" outlineLevel="0" collapsed="false">
      <c r="A883" s="38" t="n">
        <f aca="false">A882+$B$7/1000</f>
        <v>95.4335000000021</v>
      </c>
      <c r="B883" s="39" t="n">
        <v>-4.3401</v>
      </c>
      <c r="C883" s="40" t="n">
        <v>-20.1996</v>
      </c>
      <c r="D883" s="39" t="n">
        <f aca="false">10*LOG(1/$B$10)+B883-C883</f>
        <v>11.0882874528034</v>
      </c>
      <c r="E883" s="39" t="n">
        <f aca="false">10*LOG(1/$B$10)+$B$11-C883</f>
        <v>2.42838745280337</v>
      </c>
      <c r="F883" s="39"/>
    </row>
    <row r="884" customFormat="false" ht="12.75" hidden="false" customHeight="false" outlineLevel="0" collapsed="false">
      <c r="A884" s="38" t="n">
        <f aca="false">A883+$B$7/1000</f>
        <v>95.4340000000021</v>
      </c>
      <c r="B884" s="39" t="n">
        <v>-3.2654</v>
      </c>
      <c r="C884" s="40" t="n">
        <v>-20.1556</v>
      </c>
      <c r="D884" s="39" t="n">
        <f aca="false">10*LOG(1/$B$10)+B884-C884</f>
        <v>12.1189874528034</v>
      </c>
      <c r="E884" s="39" t="n">
        <f aca="false">10*LOG(1/$B$10)+$B$11-C884</f>
        <v>2.38438745280337</v>
      </c>
      <c r="F884" s="39"/>
    </row>
    <row r="885" customFormat="false" ht="12.75" hidden="false" customHeight="false" outlineLevel="0" collapsed="false">
      <c r="A885" s="38" t="n">
        <f aca="false">A884+$B$7/1000</f>
        <v>95.4345000000021</v>
      </c>
      <c r="B885" s="39" t="n">
        <v>-3.83407</v>
      </c>
      <c r="C885" s="40" t="n">
        <v>-20.1207</v>
      </c>
      <c r="D885" s="39" t="n">
        <f aca="false">10*LOG(1/$B$10)+B885-C885</f>
        <v>11.5154174528034</v>
      </c>
      <c r="E885" s="39" t="n">
        <f aca="false">10*LOG(1/$B$10)+$B$11-C885</f>
        <v>2.34948745280337</v>
      </c>
      <c r="F885" s="39"/>
    </row>
    <row r="886" customFormat="false" ht="12.75" hidden="false" customHeight="false" outlineLevel="0" collapsed="false">
      <c r="A886" s="38" t="n">
        <f aca="false">A885+$B$7/1000</f>
        <v>95.4350000000021</v>
      </c>
      <c r="B886" s="39" t="n">
        <v>-3.27735</v>
      </c>
      <c r="C886" s="40" t="n">
        <v>-20.0858</v>
      </c>
      <c r="D886" s="39" t="n">
        <f aca="false">10*LOG(1/$B$10)+B886-C886</f>
        <v>12.0372374528034</v>
      </c>
      <c r="E886" s="39" t="n">
        <f aca="false">10*LOG(1/$B$10)+$B$11-C886</f>
        <v>2.31458745280337</v>
      </c>
      <c r="F886" s="39"/>
    </row>
    <row r="887" customFormat="false" ht="12.75" hidden="false" customHeight="false" outlineLevel="0" collapsed="false">
      <c r="A887" s="38" t="n">
        <f aca="false">A886+$B$7/1000</f>
        <v>95.4355000000021</v>
      </c>
      <c r="B887" s="39" t="n">
        <v>-2.42543</v>
      </c>
      <c r="C887" s="40" t="n">
        <v>-20.0404</v>
      </c>
      <c r="D887" s="39" t="n">
        <f aca="false">10*LOG(1/$B$10)+B887-C887</f>
        <v>12.8437574528034</v>
      </c>
      <c r="E887" s="39" t="n">
        <f aca="false">10*LOG(1/$B$10)+$B$11-C887</f>
        <v>2.26918745280338</v>
      </c>
      <c r="F887" s="39"/>
    </row>
    <row r="888" customFormat="false" ht="12.75" hidden="false" customHeight="false" outlineLevel="0" collapsed="false">
      <c r="A888" s="38" t="n">
        <f aca="false">A887+$B$7/1000</f>
        <v>95.4360000000021</v>
      </c>
      <c r="B888" s="39" t="n">
        <v>-3.8735</v>
      </c>
      <c r="C888" s="40" t="n">
        <v>-19.995</v>
      </c>
      <c r="D888" s="39" t="n">
        <f aca="false">10*LOG(1/$B$10)+B888-C888</f>
        <v>11.3502874528034</v>
      </c>
      <c r="E888" s="39" t="n">
        <f aca="false">10*LOG(1/$B$10)+$B$11-C888</f>
        <v>2.22378745280338</v>
      </c>
      <c r="F888" s="39"/>
    </row>
    <row r="889" customFormat="false" ht="12.75" hidden="false" customHeight="false" outlineLevel="0" collapsed="false">
      <c r="A889" s="38" t="n">
        <f aca="false">A888+$B$7/1000</f>
        <v>95.4365000000021</v>
      </c>
      <c r="B889" s="39" t="n">
        <v>-4.37647</v>
      </c>
      <c r="C889" s="40" t="n">
        <v>-19.9633</v>
      </c>
      <c r="D889" s="39" t="n">
        <f aca="false">10*LOG(1/$B$10)+B889-C889</f>
        <v>10.8156174528034</v>
      </c>
      <c r="E889" s="39" t="n">
        <f aca="false">10*LOG(1/$B$10)+$B$11-C889</f>
        <v>2.19208745280337</v>
      </c>
      <c r="F889" s="39"/>
    </row>
    <row r="890" customFormat="false" ht="12.75" hidden="false" customHeight="false" outlineLevel="0" collapsed="false">
      <c r="A890" s="38" t="n">
        <f aca="false">A889+$B$7/1000</f>
        <v>95.4370000000021</v>
      </c>
      <c r="B890" s="39" t="n">
        <v>-3.40044</v>
      </c>
      <c r="C890" s="40" t="n">
        <v>-19.9315</v>
      </c>
      <c r="D890" s="39" t="n">
        <f aca="false">10*LOG(1/$B$10)+B890-C890</f>
        <v>11.7598474528034</v>
      </c>
      <c r="E890" s="39" t="n">
        <f aca="false">10*LOG(1/$B$10)+$B$11-C890</f>
        <v>2.16028745280337</v>
      </c>
      <c r="F890" s="39"/>
    </row>
    <row r="891" customFormat="false" ht="12.75" hidden="false" customHeight="false" outlineLevel="0" collapsed="false">
      <c r="A891" s="38" t="n">
        <f aca="false">A890+$B$7/1000</f>
        <v>95.4375000000021</v>
      </c>
      <c r="B891" s="39" t="n">
        <v>-3.38638</v>
      </c>
      <c r="C891" s="40" t="n">
        <v>-19.884</v>
      </c>
      <c r="D891" s="39" t="n">
        <f aca="false">10*LOG(1/$B$10)+B891-C891</f>
        <v>11.7264074528034</v>
      </c>
      <c r="E891" s="39" t="n">
        <f aca="false">10*LOG(1/$B$10)+$B$11-C891</f>
        <v>2.11278745280337</v>
      </c>
      <c r="F891" s="39"/>
    </row>
    <row r="892" customFormat="false" ht="12.75" hidden="false" customHeight="false" outlineLevel="0" collapsed="false">
      <c r="A892" s="38" t="n">
        <f aca="false">A891+$B$7/1000</f>
        <v>95.4380000000021</v>
      </c>
      <c r="B892" s="39" t="n">
        <v>-3.4412</v>
      </c>
      <c r="C892" s="40" t="n">
        <v>-19.8366</v>
      </c>
      <c r="D892" s="39" t="n">
        <f aca="false">10*LOG(1/$B$10)+B892-C892</f>
        <v>11.6241874528034</v>
      </c>
      <c r="E892" s="39" t="n">
        <f aca="false">10*LOG(1/$B$10)+$B$11-C892</f>
        <v>2.06538745280337</v>
      </c>
      <c r="F892" s="39"/>
    </row>
    <row r="893" customFormat="false" ht="12.75" hidden="false" customHeight="false" outlineLevel="0" collapsed="false">
      <c r="A893" s="38" t="n">
        <f aca="false">A892+$B$7/1000</f>
        <v>95.4385000000021</v>
      </c>
      <c r="B893" s="39" t="n">
        <v>-3.0195</v>
      </c>
      <c r="C893" s="40" t="n">
        <v>-19.8083</v>
      </c>
      <c r="D893" s="39" t="n">
        <f aca="false">10*LOG(1/$B$10)+B893-C893</f>
        <v>12.0175874528034</v>
      </c>
      <c r="E893" s="39" t="n">
        <f aca="false">10*LOG(1/$B$10)+$B$11-C893</f>
        <v>2.03708745280337</v>
      </c>
      <c r="F893" s="39"/>
    </row>
    <row r="894" customFormat="false" ht="12.75" hidden="false" customHeight="false" outlineLevel="0" collapsed="false">
      <c r="A894" s="38" t="n">
        <f aca="false">A893+$B$7/1000</f>
        <v>95.4390000000021</v>
      </c>
      <c r="B894" s="39" t="n">
        <v>-2.86472</v>
      </c>
      <c r="C894" s="40" t="n">
        <v>-19.7799</v>
      </c>
      <c r="D894" s="39" t="n">
        <f aca="false">10*LOG(1/$B$10)+B894-C894</f>
        <v>12.1439674528034</v>
      </c>
      <c r="E894" s="39" t="n">
        <f aca="false">10*LOG(1/$B$10)+$B$11-C894</f>
        <v>2.00868745280338</v>
      </c>
      <c r="F894" s="39"/>
    </row>
    <row r="895" customFormat="false" ht="12.75" hidden="false" customHeight="false" outlineLevel="0" collapsed="false">
      <c r="A895" s="38" t="n">
        <f aca="false">A894+$B$7/1000</f>
        <v>95.4395000000021</v>
      </c>
      <c r="B895" s="39" t="n">
        <v>-2.69968</v>
      </c>
      <c r="C895" s="40" t="n">
        <v>-19.7294</v>
      </c>
      <c r="D895" s="39" t="n">
        <f aca="false">10*LOG(1/$B$10)+B895-C895</f>
        <v>12.2585074528034</v>
      </c>
      <c r="E895" s="39" t="n">
        <f aca="false">10*LOG(1/$B$10)+$B$11-C895</f>
        <v>1.95818745280337</v>
      </c>
      <c r="F895" s="39"/>
    </row>
    <row r="896" customFormat="false" ht="12.75" hidden="false" customHeight="false" outlineLevel="0" collapsed="false">
      <c r="A896" s="38" t="n">
        <f aca="false">A895+$B$7/1000</f>
        <v>95.4400000000021</v>
      </c>
      <c r="B896" s="39" t="n">
        <v>-2.33782</v>
      </c>
      <c r="C896" s="40" t="n">
        <v>-19.6788</v>
      </c>
      <c r="D896" s="39" t="n">
        <f aca="false">10*LOG(1/$B$10)+B896-C896</f>
        <v>12.5697674528034</v>
      </c>
      <c r="E896" s="39" t="n">
        <f aca="false">10*LOG(1/$B$10)+$B$11-C896</f>
        <v>1.90758745280337</v>
      </c>
      <c r="F896" s="39"/>
    </row>
    <row r="897" customFormat="false" ht="12.75" hidden="false" customHeight="false" outlineLevel="0" collapsed="false">
      <c r="A897" s="38" t="n">
        <f aca="false">A896+$B$7/1000</f>
        <v>95.4405000000021</v>
      </c>
      <c r="B897" s="39" t="n">
        <v>-3.34768</v>
      </c>
      <c r="C897" s="40" t="n">
        <v>-19.6526</v>
      </c>
      <c r="D897" s="39" t="n">
        <f aca="false">10*LOG(1/$B$10)+B897-C897</f>
        <v>11.5337074528034</v>
      </c>
      <c r="E897" s="39" t="n">
        <f aca="false">10*LOG(1/$B$10)+$B$11-C897</f>
        <v>1.88138745280337</v>
      </c>
      <c r="F897" s="39"/>
    </row>
    <row r="898" customFormat="false" ht="12.75" hidden="false" customHeight="false" outlineLevel="0" collapsed="false">
      <c r="A898" s="38" t="n">
        <f aca="false">A897+$B$7/1000</f>
        <v>95.4410000000021</v>
      </c>
      <c r="B898" s="39" t="n">
        <v>-3.34251</v>
      </c>
      <c r="C898" s="40" t="n">
        <v>-19.6264</v>
      </c>
      <c r="D898" s="39" t="n">
        <f aca="false">10*LOG(1/$B$10)+B898-C898</f>
        <v>11.5126774528034</v>
      </c>
      <c r="E898" s="39" t="n">
        <f aca="false">10*LOG(1/$B$10)+$B$11-C898</f>
        <v>1.85518745280337</v>
      </c>
      <c r="F898" s="39"/>
    </row>
    <row r="899" customFormat="false" ht="12.75" hidden="false" customHeight="false" outlineLevel="0" collapsed="false">
      <c r="A899" s="38" t="n">
        <f aca="false">A898+$B$7/1000</f>
        <v>95.4415000000021</v>
      </c>
      <c r="B899" s="39" t="n">
        <v>-2.76546</v>
      </c>
      <c r="C899" s="40" t="n">
        <v>-19.5748</v>
      </c>
      <c r="D899" s="39" t="n">
        <f aca="false">10*LOG(1/$B$10)+B899-C899</f>
        <v>12.0381274528034</v>
      </c>
      <c r="E899" s="39" t="n">
        <f aca="false">10*LOG(1/$B$10)+$B$11-C899</f>
        <v>1.80358745280337</v>
      </c>
      <c r="F899" s="39"/>
    </row>
    <row r="900" customFormat="false" ht="12.75" hidden="false" customHeight="false" outlineLevel="0" collapsed="false">
      <c r="A900" s="38" t="n">
        <f aca="false">A899+$B$7/1000</f>
        <v>95.4420000000021</v>
      </c>
      <c r="B900" s="39" t="n">
        <v>-3.50452</v>
      </c>
      <c r="C900" s="40" t="n">
        <v>-19.5232</v>
      </c>
      <c r="D900" s="39" t="n">
        <f aca="false">10*LOG(1/$B$10)+B900-C900</f>
        <v>11.2474674528034</v>
      </c>
      <c r="E900" s="39" t="n">
        <f aca="false">10*LOG(1/$B$10)+$B$11-C900</f>
        <v>1.75198745280337</v>
      </c>
      <c r="F900" s="39"/>
    </row>
    <row r="901" customFormat="false" ht="12.75" hidden="false" customHeight="false" outlineLevel="0" collapsed="false">
      <c r="A901" s="38" t="n">
        <f aca="false">A900+$B$7/1000</f>
        <v>95.4425000000021</v>
      </c>
      <c r="B901" s="39" t="n">
        <v>-4.05898</v>
      </c>
      <c r="C901" s="40" t="n">
        <v>-19.4807</v>
      </c>
      <c r="D901" s="39" t="n">
        <f aca="false">10*LOG(1/$B$10)+B901-C901</f>
        <v>10.6505074528034</v>
      </c>
      <c r="E901" s="39" t="n">
        <f aca="false">10*LOG(1/$B$10)+$B$11-C901</f>
        <v>1.70948745280337</v>
      </c>
      <c r="F901" s="39"/>
    </row>
    <row r="902" customFormat="false" ht="12.75" hidden="false" customHeight="false" outlineLevel="0" collapsed="false">
      <c r="A902" s="38" t="n">
        <f aca="false">A901+$B$7/1000</f>
        <v>95.4430000000021</v>
      </c>
      <c r="B902" s="39" t="n">
        <v>-2.77842</v>
      </c>
      <c r="C902" s="40" t="n">
        <v>-19.4382</v>
      </c>
      <c r="D902" s="39" t="n">
        <f aca="false">10*LOG(1/$B$10)+B902-C902</f>
        <v>11.8885674528034</v>
      </c>
      <c r="E902" s="39" t="n">
        <f aca="false">10*LOG(1/$B$10)+$B$11-C902</f>
        <v>1.66698745280337</v>
      </c>
      <c r="F902" s="39"/>
    </row>
    <row r="903" customFormat="false" ht="12.75" hidden="false" customHeight="false" outlineLevel="0" collapsed="false">
      <c r="A903" s="38" t="n">
        <f aca="false">A902+$B$7/1000</f>
        <v>95.4435000000021</v>
      </c>
      <c r="B903" s="39" t="n">
        <v>-2.3707</v>
      </c>
      <c r="C903" s="40" t="n">
        <v>-19.404</v>
      </c>
      <c r="D903" s="39" t="n">
        <f aca="false">10*LOG(1/$B$10)+B903-C903</f>
        <v>12.2620874528034</v>
      </c>
      <c r="E903" s="39" t="n">
        <f aca="false">10*LOG(1/$B$10)+$B$11-C903</f>
        <v>1.63278745280337</v>
      </c>
      <c r="F903" s="39"/>
    </row>
    <row r="904" customFormat="false" ht="12.75" hidden="false" customHeight="false" outlineLevel="0" collapsed="false">
      <c r="A904" s="38" t="n">
        <f aca="false">A903+$B$7/1000</f>
        <v>95.4440000000021</v>
      </c>
      <c r="B904" s="39" t="n">
        <v>-2.18716</v>
      </c>
      <c r="C904" s="40" t="n">
        <v>-19.3698</v>
      </c>
      <c r="D904" s="39" t="n">
        <f aca="false">10*LOG(1/$B$10)+B904-C904</f>
        <v>12.4114274528034</v>
      </c>
      <c r="E904" s="39" t="n">
        <f aca="false">10*LOG(1/$B$10)+$B$11-C904</f>
        <v>1.59858745280338</v>
      </c>
      <c r="F904" s="39"/>
    </row>
    <row r="905" customFormat="false" ht="12.75" hidden="false" customHeight="false" outlineLevel="0" collapsed="false">
      <c r="A905" s="38" t="n">
        <f aca="false">A904+$B$7/1000</f>
        <v>95.4445000000021</v>
      </c>
      <c r="B905" s="39" t="n">
        <v>-2.40024</v>
      </c>
      <c r="C905" s="40" t="n">
        <v>-19.3299</v>
      </c>
      <c r="D905" s="39" t="n">
        <f aca="false">10*LOG(1/$B$10)+B905-C905</f>
        <v>12.1584474528034</v>
      </c>
      <c r="E905" s="39" t="n">
        <f aca="false">10*LOG(1/$B$10)+$B$11-C905</f>
        <v>1.55868745280337</v>
      </c>
      <c r="F905" s="39"/>
    </row>
    <row r="906" customFormat="false" ht="12.75" hidden="false" customHeight="false" outlineLevel="0" collapsed="false">
      <c r="A906" s="38" t="n">
        <f aca="false">A905+$B$7/1000</f>
        <v>95.4450000000021</v>
      </c>
      <c r="B906" s="39" t="n">
        <v>-1.95068</v>
      </c>
      <c r="C906" s="40" t="n">
        <v>-19.2901</v>
      </c>
      <c r="D906" s="39" t="n">
        <f aca="false">10*LOG(1/$B$10)+B906-C906</f>
        <v>12.5682074528034</v>
      </c>
      <c r="E906" s="39" t="n">
        <f aca="false">10*LOG(1/$B$10)+$B$11-C906</f>
        <v>1.51888745280337</v>
      </c>
      <c r="F906" s="39"/>
    </row>
    <row r="907" customFormat="false" ht="12.75" hidden="false" customHeight="false" outlineLevel="0" collapsed="false">
      <c r="A907" s="38" t="n">
        <f aca="false">A906+$B$7/1000</f>
        <v>95.4455000000021</v>
      </c>
      <c r="B907" s="39" t="n">
        <v>-2.83134</v>
      </c>
      <c r="C907" s="40" t="n">
        <v>-19.2551</v>
      </c>
      <c r="D907" s="39" t="n">
        <f aca="false">10*LOG(1/$B$10)+B907-C907</f>
        <v>11.6525474528034</v>
      </c>
      <c r="E907" s="39" t="n">
        <f aca="false">10*LOG(1/$B$10)+$B$11-C907</f>
        <v>1.48388745280337</v>
      </c>
      <c r="F907" s="39"/>
    </row>
    <row r="908" customFormat="false" ht="12.75" hidden="false" customHeight="false" outlineLevel="0" collapsed="false">
      <c r="A908" s="38" t="n">
        <f aca="false">A907+$B$7/1000</f>
        <v>95.4460000000021</v>
      </c>
      <c r="B908" s="39" t="n">
        <v>-3.38114</v>
      </c>
      <c r="C908" s="40" t="n">
        <v>-19.2201</v>
      </c>
      <c r="D908" s="39" t="n">
        <f aca="false">10*LOG(1/$B$10)+B908-C908</f>
        <v>11.0677474528034</v>
      </c>
      <c r="E908" s="39" t="n">
        <f aca="false">10*LOG(1/$B$10)+$B$11-C908</f>
        <v>1.44888745280337</v>
      </c>
      <c r="F908" s="39"/>
    </row>
    <row r="909" customFormat="false" ht="12.75" hidden="false" customHeight="false" outlineLevel="0" collapsed="false">
      <c r="A909" s="38" t="n">
        <f aca="false">A908+$B$7/1000</f>
        <v>95.4465000000021</v>
      </c>
      <c r="B909" s="39" t="n">
        <v>-2.77028</v>
      </c>
      <c r="C909" s="40" t="n">
        <v>-19.1683</v>
      </c>
      <c r="D909" s="39" t="n">
        <f aca="false">10*LOG(1/$B$10)+B909-C909</f>
        <v>11.6268074528034</v>
      </c>
      <c r="E909" s="39" t="n">
        <f aca="false">10*LOG(1/$B$10)+$B$11-C909</f>
        <v>1.39708745280337</v>
      </c>
      <c r="F909" s="39"/>
    </row>
    <row r="910" customFormat="false" ht="12.75" hidden="false" customHeight="false" outlineLevel="0" collapsed="false">
      <c r="A910" s="38" t="n">
        <f aca="false">A909+$B$7/1000</f>
        <v>95.4470000000021</v>
      </c>
      <c r="B910" s="39" t="n">
        <v>-3.77695</v>
      </c>
      <c r="C910" s="40" t="n">
        <v>-19.1166</v>
      </c>
      <c r="D910" s="39" t="n">
        <f aca="false">10*LOG(1/$B$10)+B910-C910</f>
        <v>10.5684374528034</v>
      </c>
      <c r="E910" s="39" t="n">
        <f aca="false">10*LOG(1/$B$10)+$B$11-C910</f>
        <v>1.34538745280337</v>
      </c>
      <c r="F910" s="39"/>
    </row>
    <row r="911" customFormat="false" ht="12.75" hidden="false" customHeight="false" outlineLevel="0" collapsed="false">
      <c r="A911" s="38" t="n">
        <f aca="false">A910+$B$7/1000</f>
        <v>95.4475000000021</v>
      </c>
      <c r="B911" s="39" t="n">
        <v>-2.02554</v>
      </c>
      <c r="C911" s="40" t="n">
        <v>-19.0907</v>
      </c>
      <c r="D911" s="39" t="n">
        <f aca="false">10*LOG(1/$B$10)+B911-C911</f>
        <v>12.2939474528034</v>
      </c>
      <c r="E911" s="39" t="n">
        <f aca="false">10*LOG(1/$B$10)+$B$11-C911</f>
        <v>1.31948745280337</v>
      </c>
      <c r="F911" s="39"/>
    </row>
    <row r="912" customFormat="false" ht="12.75" hidden="false" customHeight="false" outlineLevel="0" collapsed="false">
      <c r="A912" s="38" t="n">
        <f aca="false">A911+$B$7/1000</f>
        <v>95.4480000000021</v>
      </c>
      <c r="B912" s="39" t="n">
        <v>-1.81828</v>
      </c>
      <c r="C912" s="40" t="n">
        <v>-19.0647</v>
      </c>
      <c r="D912" s="39" t="n">
        <f aca="false">10*LOG(1/$B$10)+B912-C912</f>
        <v>12.4752074528034</v>
      </c>
      <c r="E912" s="39" t="n">
        <f aca="false">10*LOG(1/$B$10)+$B$11-C912</f>
        <v>1.29348745280337</v>
      </c>
      <c r="F912" s="39"/>
    </row>
    <row r="913" customFormat="false" ht="12.75" hidden="false" customHeight="false" outlineLevel="0" collapsed="false">
      <c r="A913" s="38" t="n">
        <f aca="false">A912+$B$7/1000</f>
        <v>95.4485000000021</v>
      </c>
      <c r="B913" s="39" t="n">
        <v>-2.28778</v>
      </c>
      <c r="C913" s="40" t="n">
        <v>-19.0167</v>
      </c>
      <c r="D913" s="39" t="n">
        <f aca="false">10*LOG(1/$B$10)+B913-C913</f>
        <v>11.9577074528034</v>
      </c>
      <c r="E913" s="39" t="n">
        <f aca="false">10*LOG(1/$B$10)+$B$11-C913</f>
        <v>1.24548745280337</v>
      </c>
      <c r="F913" s="39"/>
    </row>
    <row r="914" customFormat="false" ht="12.75" hidden="false" customHeight="false" outlineLevel="0" collapsed="false">
      <c r="A914" s="38" t="n">
        <f aca="false">A913+$B$7/1000</f>
        <v>95.4490000000021</v>
      </c>
      <c r="B914" s="39" t="n">
        <v>-2.89105</v>
      </c>
      <c r="C914" s="40" t="n">
        <v>-18.9687</v>
      </c>
      <c r="D914" s="39" t="n">
        <f aca="false">10*LOG(1/$B$10)+B914-C914</f>
        <v>11.3064374528034</v>
      </c>
      <c r="E914" s="39" t="n">
        <f aca="false">10*LOG(1/$B$10)+$B$11-C914</f>
        <v>1.19748745280337</v>
      </c>
      <c r="F914" s="39"/>
    </row>
    <row r="915" customFormat="false" ht="12.75" hidden="false" customHeight="false" outlineLevel="0" collapsed="false">
      <c r="A915" s="38" t="n">
        <f aca="false">A914+$B$7/1000</f>
        <v>95.4495000000022</v>
      </c>
      <c r="B915" s="39" t="n">
        <v>-2.60625</v>
      </c>
      <c r="C915" s="40" t="n">
        <v>-18.9418</v>
      </c>
      <c r="D915" s="39" t="n">
        <f aca="false">10*LOG(1/$B$10)+B915-C915</f>
        <v>11.5643374528034</v>
      </c>
      <c r="E915" s="39" t="n">
        <f aca="false">10*LOG(1/$B$10)+$B$11-C915</f>
        <v>1.17058745280337</v>
      </c>
      <c r="F915" s="39"/>
    </row>
    <row r="916" customFormat="false" ht="12.75" hidden="false" customHeight="false" outlineLevel="0" collapsed="false">
      <c r="A916" s="38" t="n">
        <f aca="false">A915+$B$7/1000</f>
        <v>95.4500000000022</v>
      </c>
      <c r="B916" s="39" t="n">
        <v>-3.17748</v>
      </c>
      <c r="C916" s="40" t="n">
        <v>-18.9148</v>
      </c>
      <c r="D916" s="39" t="n">
        <f aca="false">10*LOG(1/$B$10)+B916-C916</f>
        <v>10.9661074528034</v>
      </c>
      <c r="E916" s="39" t="n">
        <f aca="false">10*LOG(1/$B$10)+$B$11-C916</f>
        <v>1.14358745280337</v>
      </c>
      <c r="F916" s="39"/>
    </row>
    <row r="917" customFormat="false" ht="12.75" hidden="false" customHeight="false" outlineLevel="0" collapsed="false">
      <c r="A917" s="38" t="n">
        <f aca="false">A916+$B$7/1000</f>
        <v>95.4505000000022</v>
      </c>
      <c r="B917" s="39" t="n">
        <v>-2.13232</v>
      </c>
      <c r="C917" s="40" t="n">
        <v>-18.8638</v>
      </c>
      <c r="D917" s="39" t="n">
        <f aca="false">10*LOG(1/$B$10)+B917-C917</f>
        <v>11.9602674528034</v>
      </c>
      <c r="E917" s="39" t="n">
        <f aca="false">10*LOG(1/$B$10)+$B$11-C917</f>
        <v>1.09258745280338</v>
      </c>
      <c r="F917" s="39"/>
    </row>
    <row r="918" customFormat="false" ht="12.75" hidden="false" customHeight="false" outlineLevel="0" collapsed="false">
      <c r="A918" s="38" t="n">
        <f aca="false">A917+$B$7/1000</f>
        <v>95.4510000000022</v>
      </c>
      <c r="B918" s="39" t="n">
        <v>-2.84469</v>
      </c>
      <c r="C918" s="40" t="n">
        <v>-18.8129</v>
      </c>
      <c r="D918" s="39" t="n">
        <f aca="false">10*LOG(1/$B$10)+B918-C918</f>
        <v>11.1969974528034</v>
      </c>
      <c r="E918" s="39" t="n">
        <f aca="false">10*LOG(1/$B$10)+$B$11-C918</f>
        <v>1.04168745280337</v>
      </c>
      <c r="F918" s="39"/>
    </row>
    <row r="919" customFormat="false" ht="12.75" hidden="false" customHeight="false" outlineLevel="0" collapsed="false">
      <c r="A919" s="38" t="n">
        <f aca="false">A918+$B$7/1000</f>
        <v>95.4515000000022</v>
      </c>
      <c r="B919" s="39" t="n">
        <v>-2.71487</v>
      </c>
      <c r="C919" s="40" t="n">
        <v>-18.7899</v>
      </c>
      <c r="D919" s="39" t="n">
        <f aca="false">10*LOG(1/$B$10)+B919-C919</f>
        <v>11.3038174528034</v>
      </c>
      <c r="E919" s="39" t="n">
        <f aca="false">10*LOG(1/$B$10)+$B$11-C919</f>
        <v>1.01868745280337</v>
      </c>
      <c r="F919" s="39"/>
    </row>
    <row r="920" customFormat="false" ht="12.75" hidden="false" customHeight="false" outlineLevel="0" collapsed="false">
      <c r="A920" s="38" t="n">
        <f aca="false">A919+$B$7/1000</f>
        <v>95.4520000000022</v>
      </c>
      <c r="B920" s="39" t="n">
        <v>-2.26817</v>
      </c>
      <c r="C920" s="40" t="n">
        <v>-18.7669</v>
      </c>
      <c r="D920" s="39" t="n">
        <f aca="false">10*LOG(1/$B$10)+B920-C920</f>
        <v>11.7275174528034</v>
      </c>
      <c r="E920" s="39" t="n">
        <f aca="false">10*LOG(1/$B$10)+$B$11-C920</f>
        <v>0.995687452803374</v>
      </c>
      <c r="F920" s="39"/>
    </row>
    <row r="921" customFormat="false" ht="12.75" hidden="false" customHeight="false" outlineLevel="0" collapsed="false">
      <c r="A921" s="38" t="n">
        <f aca="false">A920+$B$7/1000</f>
        <v>95.4525000000022</v>
      </c>
      <c r="B921" s="39" t="n">
        <v>-2.22359</v>
      </c>
      <c r="C921" s="40" t="n">
        <v>-18.717</v>
      </c>
      <c r="D921" s="39" t="n">
        <f aca="false">10*LOG(1/$B$10)+B921-C921</f>
        <v>11.7221974528034</v>
      </c>
      <c r="E921" s="39" t="n">
        <f aca="false">10*LOG(1/$B$10)+$B$11-C921</f>
        <v>0.945787452803373</v>
      </c>
      <c r="F921" s="39"/>
    </row>
    <row r="922" customFormat="false" ht="12.75" hidden="false" customHeight="false" outlineLevel="0" collapsed="false">
      <c r="A922" s="38" t="n">
        <f aca="false">A921+$B$7/1000</f>
        <v>95.4530000000022</v>
      </c>
      <c r="B922" s="39" t="n">
        <v>-2.24147</v>
      </c>
      <c r="C922" s="40" t="n">
        <v>-18.6672</v>
      </c>
      <c r="D922" s="39" t="n">
        <f aca="false">10*LOG(1/$B$10)+B922-C922</f>
        <v>11.6545174528034</v>
      </c>
      <c r="E922" s="39" t="n">
        <f aca="false">10*LOG(1/$B$10)+$B$11-C922</f>
        <v>0.895987452803375</v>
      </c>
      <c r="F922" s="39"/>
    </row>
    <row r="923" customFormat="false" ht="12.75" hidden="false" customHeight="false" outlineLevel="0" collapsed="false">
      <c r="A923" s="38" t="n">
        <f aca="false">A922+$B$7/1000</f>
        <v>95.4535000000022</v>
      </c>
      <c r="B923" s="39" t="n">
        <v>-1.71528</v>
      </c>
      <c r="C923" s="40" t="n">
        <v>-18.6227</v>
      </c>
      <c r="D923" s="39" t="n">
        <f aca="false">10*LOG(1/$B$10)+B923-C923</f>
        <v>12.1362074528034</v>
      </c>
      <c r="E923" s="39" t="n">
        <f aca="false">10*LOG(1/$B$10)+$B$11-C923</f>
        <v>0.851487452803372</v>
      </c>
      <c r="F923" s="39"/>
    </row>
    <row r="924" customFormat="false" ht="12.75" hidden="false" customHeight="false" outlineLevel="0" collapsed="false">
      <c r="A924" s="38" t="n">
        <f aca="false">A923+$B$7/1000</f>
        <v>95.4540000000022</v>
      </c>
      <c r="B924" s="39" t="n">
        <v>-2.15157</v>
      </c>
      <c r="C924" s="40" t="n">
        <v>-18.5782</v>
      </c>
      <c r="D924" s="39" t="n">
        <f aca="false">10*LOG(1/$B$10)+B924-C924</f>
        <v>11.6554174528034</v>
      </c>
      <c r="E924" s="39" t="n">
        <f aca="false">10*LOG(1/$B$10)+$B$11-C924</f>
        <v>0.806987452803373</v>
      </c>
      <c r="F924" s="39"/>
    </row>
    <row r="925" customFormat="false" ht="12.75" hidden="false" customHeight="false" outlineLevel="0" collapsed="false">
      <c r="A925" s="38" t="n">
        <f aca="false">A924+$B$7/1000</f>
        <v>95.4545000000022</v>
      </c>
      <c r="B925" s="39" t="n">
        <v>-2.08403</v>
      </c>
      <c r="C925" s="40" t="n">
        <v>-18.5475</v>
      </c>
      <c r="D925" s="39" t="n">
        <f aca="false">10*LOG(1/$B$10)+B925-C925</f>
        <v>11.6922574528034</v>
      </c>
      <c r="E925" s="39" t="n">
        <f aca="false">10*LOG(1/$B$10)+$B$11-C925</f>
        <v>0.776287452803373</v>
      </c>
      <c r="F925" s="39"/>
    </row>
    <row r="926" customFormat="false" ht="12.75" hidden="false" customHeight="false" outlineLevel="0" collapsed="false">
      <c r="A926" s="38" t="n">
        <f aca="false">A925+$B$7/1000</f>
        <v>95.4550000000022</v>
      </c>
      <c r="B926" s="39" t="n">
        <v>-2.02869</v>
      </c>
      <c r="C926" s="40" t="n">
        <v>-18.5169</v>
      </c>
      <c r="D926" s="39" t="n">
        <f aca="false">10*LOG(1/$B$10)+B926-C926</f>
        <v>11.7169974528034</v>
      </c>
      <c r="E926" s="39" t="n">
        <f aca="false">10*LOG(1/$B$10)+$B$11-C926</f>
        <v>0.745687452803374</v>
      </c>
      <c r="F926" s="39"/>
    </row>
    <row r="927" customFormat="false" ht="12.75" hidden="false" customHeight="false" outlineLevel="0" collapsed="false">
      <c r="A927" s="38" t="n">
        <f aca="false">A926+$B$7/1000</f>
        <v>95.4555000000022</v>
      </c>
      <c r="B927" s="39" t="n">
        <v>-3.1589</v>
      </c>
      <c r="C927" s="40" t="n">
        <v>-18.4723</v>
      </c>
      <c r="D927" s="39" t="n">
        <f aca="false">10*LOG(1/$B$10)+B927-C927</f>
        <v>10.5421874528034</v>
      </c>
      <c r="E927" s="39" t="n">
        <f aca="false">10*LOG(1/$B$10)+$B$11-C927</f>
        <v>0.701087452803375</v>
      </c>
      <c r="F927" s="39"/>
    </row>
    <row r="928" customFormat="false" ht="12.75" hidden="false" customHeight="false" outlineLevel="0" collapsed="false">
      <c r="A928" s="38" t="n">
        <f aca="false">A927+$B$7/1000</f>
        <v>95.4560000000022</v>
      </c>
      <c r="B928" s="39" t="n">
        <v>-1.71795</v>
      </c>
      <c r="C928" s="40" t="n">
        <v>-18.4278</v>
      </c>
      <c r="D928" s="39" t="n">
        <f aca="false">10*LOG(1/$B$10)+B928-C928</f>
        <v>11.9386374528034</v>
      </c>
      <c r="E928" s="39" t="n">
        <f aca="false">10*LOG(1/$B$10)+$B$11-C928</f>
        <v>0.656587452803375</v>
      </c>
      <c r="F928" s="39"/>
    </row>
    <row r="929" customFormat="false" ht="12.75" hidden="false" customHeight="false" outlineLevel="0" collapsed="false">
      <c r="A929" s="38" t="n">
        <f aca="false">A928+$B$7/1000</f>
        <v>95.4565000000022</v>
      </c>
      <c r="B929" s="39" t="n">
        <v>-2.21363</v>
      </c>
      <c r="C929" s="40" t="n">
        <v>-18.3994</v>
      </c>
      <c r="D929" s="39" t="n">
        <f aca="false">10*LOG(1/$B$10)+B929-C929</f>
        <v>11.4145574528034</v>
      </c>
      <c r="E929" s="39" t="n">
        <f aca="false">10*LOG(1/$B$10)+$B$11-C929</f>
        <v>0.628187452803374</v>
      </c>
      <c r="F929" s="39"/>
    </row>
    <row r="930" customFormat="false" ht="12.75" hidden="false" customHeight="false" outlineLevel="0" collapsed="false">
      <c r="A930" s="38" t="n">
        <f aca="false">A929+$B$7/1000</f>
        <v>95.4570000000022</v>
      </c>
      <c r="B930" s="39" t="n">
        <v>-1.29369</v>
      </c>
      <c r="C930" s="40" t="n">
        <v>-18.371</v>
      </c>
      <c r="D930" s="39" t="n">
        <f aca="false">10*LOG(1/$B$10)+B930-C930</f>
        <v>12.3060974528034</v>
      </c>
      <c r="E930" s="39" t="n">
        <f aca="false">10*LOG(1/$B$10)+$B$11-C930</f>
        <v>0.599787452803373</v>
      </c>
      <c r="F930" s="39"/>
    </row>
    <row r="931" customFormat="false" ht="12.75" hidden="false" customHeight="false" outlineLevel="0" collapsed="false">
      <c r="A931" s="38" t="n">
        <f aca="false">A930+$B$7/1000</f>
        <v>95.4575000000022</v>
      </c>
      <c r="B931" s="39" t="n">
        <v>-1.25979</v>
      </c>
      <c r="C931" s="40" t="n">
        <v>-18.324</v>
      </c>
      <c r="D931" s="39" t="n">
        <f aca="false">10*LOG(1/$B$10)+B931-C931</f>
        <v>12.2929974528034</v>
      </c>
      <c r="E931" s="39" t="n">
        <f aca="false">10*LOG(1/$B$10)+$B$11-C931</f>
        <v>0.552787452803376</v>
      </c>
      <c r="F931" s="39"/>
    </row>
    <row r="932" customFormat="false" ht="12.75" hidden="false" customHeight="false" outlineLevel="0" collapsed="false">
      <c r="A932" s="38" t="n">
        <f aca="false">A931+$B$7/1000</f>
        <v>95.4580000000022</v>
      </c>
      <c r="B932" s="39" t="n">
        <v>-1.64391</v>
      </c>
      <c r="C932" s="40" t="n">
        <v>-18.2771</v>
      </c>
      <c r="D932" s="39" t="n">
        <f aca="false">10*LOG(1/$B$10)+B932-C932</f>
        <v>11.8619774528034</v>
      </c>
      <c r="E932" s="39" t="n">
        <f aca="false">10*LOG(1/$B$10)+$B$11-C932</f>
        <v>0.505887452803375</v>
      </c>
      <c r="F932" s="39"/>
    </row>
    <row r="933" customFormat="false" ht="12.75" hidden="false" customHeight="false" outlineLevel="0" collapsed="false">
      <c r="A933" s="38" t="n">
        <f aca="false">A932+$B$7/1000</f>
        <v>95.4585000000022</v>
      </c>
      <c r="B933" s="39" t="n">
        <v>-0.565002</v>
      </c>
      <c r="C933" s="40" t="n">
        <v>-18.2521</v>
      </c>
      <c r="D933" s="39" t="n">
        <f aca="false">10*LOG(1/$B$10)+B933-C933</f>
        <v>12.9158854528034</v>
      </c>
      <c r="E933" s="39" t="n">
        <f aca="false">10*LOG(1/$B$10)+$B$11-C933</f>
        <v>0.480887452803373</v>
      </c>
      <c r="F933" s="39"/>
    </row>
    <row r="934" customFormat="false" ht="12.75" hidden="false" customHeight="false" outlineLevel="0" collapsed="false">
      <c r="A934" s="38" t="n">
        <f aca="false">A933+$B$7/1000</f>
        <v>95.4590000000022</v>
      </c>
      <c r="B934" s="39" t="n">
        <v>-1.41263</v>
      </c>
      <c r="C934" s="40" t="n">
        <v>-18.2272</v>
      </c>
      <c r="D934" s="39" t="n">
        <f aca="false">10*LOG(1/$B$10)+B934-C934</f>
        <v>12.0433574528034</v>
      </c>
      <c r="E934" s="39" t="n">
        <f aca="false">10*LOG(1/$B$10)+$B$11-C934</f>
        <v>0.455987452803374</v>
      </c>
      <c r="F934" s="39"/>
    </row>
    <row r="935" customFormat="false" ht="12.75" hidden="false" customHeight="false" outlineLevel="0" collapsed="false">
      <c r="A935" s="38" t="n">
        <f aca="false">A934+$B$7/1000</f>
        <v>95.4595000000022</v>
      </c>
      <c r="B935" s="39" t="n">
        <v>-0.981049</v>
      </c>
      <c r="C935" s="40" t="n">
        <v>-18.1776</v>
      </c>
      <c r="D935" s="39" t="n">
        <f aca="false">10*LOG(1/$B$10)+B935-C935</f>
        <v>12.4253384528034</v>
      </c>
      <c r="E935" s="39" t="n">
        <f aca="false">10*LOG(1/$B$10)+$B$11-C935</f>
        <v>0.406387452803376</v>
      </c>
      <c r="F935" s="39"/>
    </row>
    <row r="936" customFormat="false" ht="12.75" hidden="false" customHeight="false" outlineLevel="0" collapsed="false">
      <c r="A936" s="38" t="n">
        <f aca="false">A935+$B$7/1000</f>
        <v>95.4600000000022</v>
      </c>
      <c r="B936" s="39" t="n">
        <v>-1.66917</v>
      </c>
      <c r="C936" s="40" t="n">
        <v>-18.128</v>
      </c>
      <c r="D936" s="39" t="n">
        <f aca="false">10*LOG(1/$B$10)+B936-C936</f>
        <v>11.6876174528034</v>
      </c>
      <c r="E936" s="39" t="n">
        <f aca="false">10*LOG(1/$B$10)+$B$11-C936</f>
        <v>0.356787452803374</v>
      </c>
      <c r="F936" s="39"/>
    </row>
    <row r="937" customFormat="false" ht="12.75" hidden="false" customHeight="false" outlineLevel="0" collapsed="false">
      <c r="A937" s="38" t="n">
        <f aca="false">A936+$B$7/1000</f>
        <v>95.4605000000022</v>
      </c>
      <c r="B937" s="39" t="n">
        <v>-1.62724</v>
      </c>
      <c r="C937" s="40" t="n">
        <v>-18.1051</v>
      </c>
      <c r="D937" s="39" t="n">
        <f aca="false">10*LOG(1/$B$10)+B937-C937</f>
        <v>11.7066474528034</v>
      </c>
      <c r="E937" s="39" t="n">
        <f aca="false">10*LOG(1/$B$10)+$B$11-C937</f>
        <v>0.333887452803374</v>
      </c>
      <c r="F937" s="39"/>
    </row>
    <row r="938" customFormat="false" ht="12.75" hidden="false" customHeight="false" outlineLevel="0" collapsed="false">
      <c r="A938" s="38" t="n">
        <f aca="false">A937+$B$7/1000</f>
        <v>95.4610000000022</v>
      </c>
      <c r="B938" s="39" t="n">
        <v>-0.787125</v>
      </c>
      <c r="C938" s="40" t="n">
        <v>-18.0823</v>
      </c>
      <c r="D938" s="39" t="n">
        <f aca="false">10*LOG(1/$B$10)+B938-C938</f>
        <v>12.5239624528034</v>
      </c>
      <c r="E938" s="39" t="n">
        <f aca="false">10*LOG(1/$B$10)+$B$11-C938</f>
        <v>0.311087452803374</v>
      </c>
      <c r="F938" s="39"/>
    </row>
    <row r="939" customFormat="false" ht="12.75" hidden="false" customHeight="false" outlineLevel="0" collapsed="false">
      <c r="A939" s="38" t="n">
        <f aca="false">A938+$B$7/1000</f>
        <v>95.4615000000022</v>
      </c>
      <c r="B939" s="39" t="n">
        <v>-1.88538</v>
      </c>
      <c r="C939" s="40" t="n">
        <v>-18.0328</v>
      </c>
      <c r="D939" s="39" t="n">
        <f aca="false">10*LOG(1/$B$10)+B939-C939</f>
        <v>11.3762074528034</v>
      </c>
      <c r="E939" s="39" t="n">
        <f aca="false">10*LOG(1/$B$10)+$B$11-C939</f>
        <v>0.261587452803376</v>
      </c>
      <c r="F939" s="39"/>
    </row>
    <row r="940" customFormat="false" ht="12.75" hidden="false" customHeight="false" outlineLevel="0" collapsed="false">
      <c r="A940" s="38" t="n">
        <f aca="false">A939+$B$7/1000</f>
        <v>95.4620000000022</v>
      </c>
      <c r="B940" s="39" t="n">
        <v>-1.25397</v>
      </c>
      <c r="C940" s="40" t="n">
        <v>-17.9833</v>
      </c>
      <c r="D940" s="39" t="n">
        <f aca="false">10*LOG(1/$B$10)+B940-C940</f>
        <v>11.9581174528034</v>
      </c>
      <c r="E940" s="39" t="n">
        <f aca="false">10*LOG(1/$B$10)+$B$11-C940</f>
        <v>0.212087452803374</v>
      </c>
      <c r="F940" s="39"/>
    </row>
    <row r="941" customFormat="false" ht="12.75" hidden="false" customHeight="false" outlineLevel="0" collapsed="false">
      <c r="A941" s="38" t="n">
        <f aca="false">A940+$B$7/1000</f>
        <v>95.4625000000022</v>
      </c>
      <c r="B941" s="39" t="n">
        <v>-1.58958</v>
      </c>
      <c r="C941" s="40" t="n">
        <v>-17.9412</v>
      </c>
      <c r="D941" s="39" t="n">
        <f aca="false">10*LOG(1/$B$10)+B941-C941</f>
        <v>11.5804074528034</v>
      </c>
      <c r="E941" s="39" t="n">
        <f aca="false">10*LOG(1/$B$10)+$B$11-C941</f>
        <v>0.169987452803372</v>
      </c>
      <c r="F941" s="39"/>
    </row>
    <row r="942" customFormat="false" ht="12.75" hidden="false" customHeight="false" outlineLevel="0" collapsed="false">
      <c r="A942" s="38" t="n">
        <f aca="false">A941+$B$7/1000</f>
        <v>95.4630000000022</v>
      </c>
      <c r="B942" s="39" t="n">
        <v>-0.684776</v>
      </c>
      <c r="C942" s="40" t="n">
        <v>-17.8991</v>
      </c>
      <c r="D942" s="39" t="n">
        <f aca="false">10*LOG(1/$B$10)+B942-C942</f>
        <v>12.4431114528034</v>
      </c>
      <c r="E942" s="39" t="n">
        <f aca="false">10*LOG(1/$B$10)+$B$11-C942</f>
        <v>0.127887452803375</v>
      </c>
      <c r="F942" s="39"/>
    </row>
    <row r="943" customFormat="false" ht="12.75" hidden="false" customHeight="false" outlineLevel="0" collapsed="false">
      <c r="A943" s="38" t="n">
        <f aca="false">A942+$B$7/1000</f>
        <v>95.4635000000022</v>
      </c>
      <c r="B943" s="39" t="n">
        <v>-1.26311</v>
      </c>
      <c r="C943" s="40" t="n">
        <v>-17.8686</v>
      </c>
      <c r="D943" s="39" t="n">
        <f aca="false">10*LOG(1/$B$10)+B943-C943</f>
        <v>11.8342774528034</v>
      </c>
      <c r="E943" s="39" t="n">
        <f aca="false">10*LOG(1/$B$10)+$B$11-C943</f>
        <v>0.0973874528033747</v>
      </c>
      <c r="F943" s="39"/>
    </row>
    <row r="944" customFormat="false" ht="12.75" hidden="false" customHeight="false" outlineLevel="0" collapsed="false">
      <c r="A944" s="38" t="n">
        <f aca="false">A943+$B$7/1000</f>
        <v>95.4640000000022</v>
      </c>
      <c r="B944" s="39" t="n">
        <v>-1.98214</v>
      </c>
      <c r="C944" s="40" t="n">
        <v>-17.8382</v>
      </c>
      <c r="D944" s="39" t="n">
        <f aca="false">10*LOG(1/$B$10)+B944-C944</f>
        <v>11.0848474528034</v>
      </c>
      <c r="E944" s="39" t="n">
        <f aca="false">10*LOG(1/$B$10)+$B$11-C944</f>
        <v>0.0669874528033745</v>
      </c>
      <c r="F944" s="39"/>
    </row>
    <row r="945" customFormat="false" ht="12.75" hidden="false" customHeight="false" outlineLevel="0" collapsed="false">
      <c r="A945" s="38" t="n">
        <f aca="false">A944+$B$7/1000</f>
        <v>95.4645000000022</v>
      </c>
      <c r="B945" s="39" t="n">
        <v>0.662949</v>
      </c>
      <c r="C945" s="40" t="n">
        <v>-17.7951</v>
      </c>
      <c r="D945" s="39" t="n">
        <f aca="false">10*LOG(1/$B$10)+B945-C945</f>
        <v>13.6868364528034</v>
      </c>
      <c r="E945" s="39" t="n">
        <f aca="false">10*LOG(1/$B$10)+$B$11-C945</f>
        <v>0.0238874528033755</v>
      </c>
      <c r="F945" s="39"/>
    </row>
    <row r="946" customFormat="false" ht="12.75" hidden="false" customHeight="false" outlineLevel="0" collapsed="false">
      <c r="A946" s="38" t="n">
        <f aca="false">A945+$B$7/1000</f>
        <v>95.4650000000022</v>
      </c>
      <c r="B946" s="39" t="n">
        <v>-1.36672</v>
      </c>
      <c r="C946" s="40" t="n">
        <v>-17.752</v>
      </c>
      <c r="D946" s="39" t="n">
        <f aca="false">10*LOG(1/$B$10)+B946-C946</f>
        <v>11.6140674528034</v>
      </c>
      <c r="E946" s="39" t="n">
        <f aca="false">10*LOG(1/$B$10)+$B$11-C946</f>
        <v>-0.0192125471966271</v>
      </c>
      <c r="F946" s="39"/>
    </row>
    <row r="947" customFormat="false" ht="12.75" hidden="false" customHeight="false" outlineLevel="0" collapsed="false">
      <c r="A947" s="38" t="n">
        <f aca="false">A946+$B$7/1000</f>
        <v>95.4655000000022</v>
      </c>
      <c r="B947" s="39" t="n">
        <v>-1.14012</v>
      </c>
      <c r="C947" s="40" t="n">
        <v>-17.7231</v>
      </c>
      <c r="D947" s="39" t="n">
        <f aca="false">10*LOG(1/$B$10)+B947-C947</f>
        <v>11.8117674528034</v>
      </c>
      <c r="E947" s="39" t="n">
        <f aca="false">10*LOG(1/$B$10)+$B$11-C947</f>
        <v>-0.0481125471966273</v>
      </c>
      <c r="F947" s="39"/>
    </row>
    <row r="948" customFormat="false" ht="12.75" hidden="false" customHeight="false" outlineLevel="0" collapsed="false">
      <c r="A948" s="38" t="n">
        <f aca="false">A947+$B$7/1000</f>
        <v>95.4660000000022</v>
      </c>
      <c r="B948" s="39" t="n">
        <v>-1.65987</v>
      </c>
      <c r="C948" s="40" t="n">
        <v>-17.6943</v>
      </c>
      <c r="D948" s="39" t="n">
        <f aca="false">10*LOG(1/$B$10)+B948-C948</f>
        <v>11.2632174528034</v>
      </c>
      <c r="E948" s="39" t="n">
        <f aca="false">10*LOG(1/$B$10)+$B$11-C948</f>
        <v>-0.0769125471966277</v>
      </c>
      <c r="F948" s="39"/>
    </row>
    <row r="949" customFormat="false" ht="12.75" hidden="false" customHeight="false" outlineLevel="0" collapsed="false">
      <c r="A949" s="38" t="n">
        <f aca="false">A948+$B$7/1000</f>
        <v>95.4665000000022</v>
      </c>
      <c r="B949" s="39" t="n">
        <v>-1.8568</v>
      </c>
      <c r="C949" s="40" t="n">
        <v>-17.6498</v>
      </c>
      <c r="D949" s="39" t="n">
        <f aca="false">10*LOG(1/$B$10)+B949-C949</f>
        <v>11.0217874528034</v>
      </c>
      <c r="E949" s="39" t="n">
        <f aca="false">10*LOG(1/$B$10)+$B$11-C949</f>
        <v>-0.121412547196627</v>
      </c>
      <c r="F949" s="39"/>
    </row>
    <row r="950" customFormat="false" ht="12.75" hidden="false" customHeight="false" outlineLevel="0" collapsed="false">
      <c r="A950" s="38" t="n">
        <f aca="false">A949+$B$7/1000</f>
        <v>95.4670000000022</v>
      </c>
      <c r="B950" s="39" t="n">
        <v>-0.560898</v>
      </c>
      <c r="C950" s="40" t="n">
        <v>-17.6054</v>
      </c>
      <c r="D950" s="39" t="n">
        <f aca="false">10*LOG(1/$B$10)+B950-C950</f>
        <v>12.2732894528034</v>
      </c>
      <c r="E950" s="39" t="n">
        <f aca="false">10*LOG(1/$B$10)+$B$11-C950</f>
        <v>-0.165812547196627</v>
      </c>
      <c r="F950" s="39"/>
    </row>
    <row r="951" customFormat="false" ht="12.75" hidden="false" customHeight="false" outlineLevel="0" collapsed="false">
      <c r="A951" s="38" t="n">
        <f aca="false">A950+$B$7/1000</f>
        <v>95.4675000000022</v>
      </c>
      <c r="B951" s="39" t="n">
        <v>-0.951828</v>
      </c>
      <c r="C951" s="40" t="n">
        <v>-17.5808</v>
      </c>
      <c r="D951" s="39" t="n">
        <f aca="false">10*LOG(1/$B$10)+B951-C951</f>
        <v>11.8577594528034</v>
      </c>
      <c r="E951" s="39" t="n">
        <f aca="false">10*LOG(1/$B$10)+$B$11-C951</f>
        <v>-0.190412547196626</v>
      </c>
      <c r="F951" s="39"/>
    </row>
    <row r="952" customFormat="false" ht="12.75" hidden="false" customHeight="false" outlineLevel="0" collapsed="false">
      <c r="A952" s="38" t="n">
        <f aca="false">A951+$B$7/1000</f>
        <v>95.4680000000022</v>
      </c>
      <c r="B952" s="39" t="n">
        <v>-0.37384</v>
      </c>
      <c r="C952" s="40" t="n">
        <v>-17.5563</v>
      </c>
      <c r="D952" s="39" t="n">
        <f aca="false">10*LOG(1/$B$10)+B952-C952</f>
        <v>12.4112474528034</v>
      </c>
      <c r="E952" s="39" t="n">
        <f aca="false">10*LOG(1/$B$10)+$B$11-C952</f>
        <v>-0.214912547196626</v>
      </c>
      <c r="F952" s="39"/>
    </row>
    <row r="953" customFormat="false" ht="12.75" hidden="false" customHeight="false" outlineLevel="0" collapsed="false">
      <c r="A953" s="38" t="n">
        <f aca="false">A952+$B$7/1000</f>
        <v>95.4685000000022</v>
      </c>
      <c r="B953" s="39" t="n">
        <v>-0.0456696</v>
      </c>
      <c r="C953" s="40" t="n">
        <v>-17.5085</v>
      </c>
      <c r="D953" s="39" t="n">
        <f aca="false">10*LOG(1/$B$10)+B953-C953</f>
        <v>12.6916178528034</v>
      </c>
      <c r="E953" s="39" t="n">
        <f aca="false">10*LOG(1/$B$10)+$B$11-C953</f>
        <v>-0.262712547196625</v>
      </c>
      <c r="F953" s="39"/>
    </row>
    <row r="954" customFormat="false" ht="12.75" hidden="false" customHeight="false" outlineLevel="0" collapsed="false">
      <c r="A954" s="38" t="n">
        <f aca="false">A953+$B$7/1000</f>
        <v>95.4690000000022</v>
      </c>
      <c r="B954" s="39" t="n">
        <v>-0.0122833</v>
      </c>
      <c r="C954" s="40" t="n">
        <v>-17.4608</v>
      </c>
      <c r="D954" s="39" t="n">
        <f aca="false">10*LOG(1/$B$10)+B954-C954</f>
        <v>12.6773041528034</v>
      </c>
      <c r="E954" s="39" t="n">
        <f aca="false">10*LOG(1/$B$10)+$B$11-C954</f>
        <v>-0.310412547196627</v>
      </c>
      <c r="F954" s="39"/>
    </row>
    <row r="955" customFormat="false" ht="12.75" hidden="false" customHeight="false" outlineLevel="0" collapsed="false">
      <c r="A955" s="38" t="n">
        <f aca="false">A954+$B$7/1000</f>
        <v>95.4695000000022</v>
      </c>
      <c r="B955" s="39" t="n">
        <v>-0.556229</v>
      </c>
      <c r="C955" s="40" t="n">
        <v>-17.4378</v>
      </c>
      <c r="D955" s="39" t="n">
        <f aca="false">10*LOG(1/$B$10)+B955-C955</f>
        <v>12.1103584528034</v>
      </c>
      <c r="E955" s="39" t="n">
        <f aca="false">10*LOG(1/$B$10)+$B$11-C955</f>
        <v>-0.333412547196627</v>
      </c>
      <c r="F955" s="39"/>
    </row>
    <row r="956" customFormat="false" ht="12.75" hidden="false" customHeight="false" outlineLevel="0" collapsed="false">
      <c r="A956" s="38" t="n">
        <f aca="false">A955+$B$7/1000</f>
        <v>95.4700000000022</v>
      </c>
      <c r="B956" s="39" t="n">
        <v>-0.460464</v>
      </c>
      <c r="C956" s="40" t="n">
        <v>-17.4148</v>
      </c>
      <c r="D956" s="39" t="n">
        <f aca="false">10*LOG(1/$B$10)+B956-C956</f>
        <v>12.1831234528034</v>
      </c>
      <c r="E956" s="39" t="n">
        <f aca="false">10*LOG(1/$B$10)+$B$11-C956</f>
        <v>-0.356412547196626</v>
      </c>
      <c r="F956" s="39"/>
    </row>
    <row r="957" customFormat="false" ht="12.75" hidden="false" customHeight="false" outlineLevel="0" collapsed="false">
      <c r="A957" s="38" t="n">
        <f aca="false">A956+$B$7/1000</f>
        <v>95.4705000000023</v>
      </c>
      <c r="B957" s="39" t="n">
        <v>0.364723</v>
      </c>
      <c r="C957" s="40" t="n">
        <v>-17.3683</v>
      </c>
      <c r="D957" s="39" t="n">
        <f aca="false">10*LOG(1/$B$10)+B957-C957</f>
        <v>12.9618104528034</v>
      </c>
      <c r="E957" s="39" t="n">
        <f aca="false">10*LOG(1/$B$10)+$B$11-C957</f>
        <v>-0.402912547196625</v>
      </c>
      <c r="F957" s="39"/>
    </row>
    <row r="958" customFormat="false" ht="12.75" hidden="false" customHeight="false" outlineLevel="0" collapsed="false">
      <c r="A958" s="38" t="n">
        <f aca="false">A957+$B$7/1000</f>
        <v>95.4710000000023</v>
      </c>
      <c r="B958" s="39" t="n">
        <v>0.277092</v>
      </c>
      <c r="C958" s="40" t="n">
        <v>-17.3217</v>
      </c>
      <c r="D958" s="39" t="n">
        <f aca="false">10*LOG(1/$B$10)+B958-C958</f>
        <v>12.8275794528034</v>
      </c>
      <c r="E958" s="39" t="n">
        <f aca="false">10*LOG(1/$B$10)+$B$11-C958</f>
        <v>-0.449512547196626</v>
      </c>
      <c r="F958" s="39"/>
    </row>
    <row r="959" customFormat="false" ht="12.75" hidden="false" customHeight="false" outlineLevel="0" collapsed="false">
      <c r="A959" s="38" t="n">
        <f aca="false">A958+$B$7/1000</f>
        <v>95.4715000000023</v>
      </c>
      <c r="B959" s="39" t="n">
        <v>-0.582886</v>
      </c>
      <c r="C959" s="40" t="n">
        <v>-17.2807</v>
      </c>
      <c r="D959" s="39" t="n">
        <f aca="false">10*LOG(1/$B$10)+B959-C959</f>
        <v>11.9266014528034</v>
      </c>
      <c r="E959" s="39" t="n">
        <f aca="false">10*LOG(1/$B$10)+$B$11-C959</f>
        <v>-0.490512547196627</v>
      </c>
      <c r="F959" s="39"/>
    </row>
    <row r="960" customFormat="false" ht="12.75" hidden="false" customHeight="false" outlineLevel="0" collapsed="false">
      <c r="A960" s="38" t="n">
        <f aca="false">A959+$B$7/1000</f>
        <v>95.4720000000023</v>
      </c>
      <c r="B960" s="39" t="n">
        <v>-1.20557</v>
      </c>
      <c r="C960" s="40" t="n">
        <v>-17.2398</v>
      </c>
      <c r="D960" s="39" t="n">
        <f aca="false">10*LOG(1/$B$10)+B960-C960</f>
        <v>11.2630174528034</v>
      </c>
      <c r="E960" s="39" t="n">
        <f aca="false">10*LOG(1/$B$10)+$B$11-C960</f>
        <v>-0.531412547196627</v>
      </c>
      <c r="F960" s="39"/>
    </row>
    <row r="961" customFormat="false" ht="12.75" hidden="false" customHeight="false" outlineLevel="0" collapsed="false">
      <c r="A961" s="38" t="n">
        <f aca="false">A960+$B$7/1000</f>
        <v>95.4725000000023</v>
      </c>
      <c r="B961" s="39" t="n">
        <v>0.241638</v>
      </c>
      <c r="C961" s="40" t="n">
        <v>-17.2117</v>
      </c>
      <c r="D961" s="39" t="n">
        <f aca="false">10*LOG(1/$B$10)+B961-C961</f>
        <v>12.6821254528034</v>
      </c>
      <c r="E961" s="39" t="n">
        <f aca="false">10*LOG(1/$B$10)+$B$11-C961</f>
        <v>-0.559512547196626</v>
      </c>
      <c r="F961" s="39"/>
    </row>
    <row r="962" customFormat="false" ht="12.75" hidden="false" customHeight="false" outlineLevel="0" collapsed="false">
      <c r="A962" s="38" t="n">
        <f aca="false">A961+$B$7/1000</f>
        <v>95.4730000000023</v>
      </c>
      <c r="B962" s="39" t="n">
        <v>-0.48204</v>
      </c>
      <c r="C962" s="40" t="n">
        <v>-17.1837</v>
      </c>
      <c r="D962" s="39" t="n">
        <f aca="false">10*LOG(1/$B$10)+B962-C962</f>
        <v>11.9304474528034</v>
      </c>
      <c r="E962" s="39" t="n">
        <f aca="false">10*LOG(1/$B$10)+$B$11-C962</f>
        <v>-0.587512547196624</v>
      </c>
      <c r="F962" s="39"/>
    </row>
    <row r="963" customFormat="false" ht="12.75" hidden="false" customHeight="false" outlineLevel="0" collapsed="false">
      <c r="A963" s="38" t="n">
        <f aca="false">A962+$B$7/1000</f>
        <v>95.4735000000023</v>
      </c>
      <c r="B963" s="39" t="n">
        <v>-1.13956</v>
      </c>
      <c r="C963" s="40" t="n">
        <v>-17.1401</v>
      </c>
      <c r="D963" s="39" t="n">
        <f aca="false">10*LOG(1/$B$10)+B963-C963</f>
        <v>11.2293274528034</v>
      </c>
      <c r="E963" s="39" t="n">
        <f aca="false">10*LOG(1/$B$10)+$B$11-C963</f>
        <v>-0.631112547196626</v>
      </c>
      <c r="F963" s="39"/>
    </row>
    <row r="964" customFormat="false" ht="12.75" hidden="false" customHeight="false" outlineLevel="0" collapsed="false">
      <c r="A964" s="38" t="n">
        <f aca="false">A963+$B$7/1000</f>
        <v>95.4740000000023</v>
      </c>
      <c r="B964" s="39" t="n">
        <v>0.561844</v>
      </c>
      <c r="C964" s="40" t="n">
        <v>-17.0966</v>
      </c>
      <c r="D964" s="39" t="n">
        <f aca="false">10*LOG(1/$B$10)+B964-C964</f>
        <v>12.8872314528034</v>
      </c>
      <c r="E964" s="39" t="n">
        <f aca="false">10*LOG(1/$B$10)+$B$11-C964</f>
        <v>-0.674612547196627</v>
      </c>
      <c r="F964" s="39"/>
    </row>
    <row r="965" customFormat="false" ht="12.75" hidden="false" customHeight="false" outlineLevel="0" collapsed="false">
      <c r="A965" s="38" t="n">
        <f aca="false">A964+$B$7/1000</f>
        <v>95.4745000000023</v>
      </c>
      <c r="B965" s="39" t="n">
        <v>0.765121</v>
      </c>
      <c r="C965" s="40" t="n">
        <v>-17.0702</v>
      </c>
      <c r="D965" s="39" t="n">
        <f aca="false">10*LOG(1/$B$10)+B965-C965</f>
        <v>13.0641084528034</v>
      </c>
      <c r="E965" s="39" t="n">
        <f aca="false">10*LOG(1/$B$10)+$B$11-C965</f>
        <v>-0.701012547196626</v>
      </c>
      <c r="F965" s="39"/>
    </row>
    <row r="966" customFormat="false" ht="12.75" hidden="false" customHeight="false" outlineLevel="0" collapsed="false">
      <c r="A966" s="38" t="n">
        <f aca="false">A965+$B$7/1000</f>
        <v>95.4750000000023</v>
      </c>
      <c r="B966" s="39" t="n">
        <v>-0.878372</v>
      </c>
      <c r="C966" s="40" t="n">
        <v>-17.0439</v>
      </c>
      <c r="D966" s="39" t="n">
        <f aca="false">10*LOG(1/$B$10)+B966-C966</f>
        <v>11.3943154528034</v>
      </c>
      <c r="E966" s="39" t="n">
        <f aca="false">10*LOG(1/$B$10)+$B$11-C966</f>
        <v>-0.727312547196625</v>
      </c>
      <c r="F966" s="39"/>
    </row>
    <row r="967" customFormat="false" ht="12.75" hidden="false" customHeight="false" outlineLevel="0" collapsed="false">
      <c r="A967" s="38" t="n">
        <f aca="false">A966+$B$7/1000</f>
        <v>95.4755000000023</v>
      </c>
      <c r="B967" s="39" t="n">
        <v>0.560898</v>
      </c>
      <c r="C967" s="40" t="n">
        <v>-16.9999</v>
      </c>
      <c r="D967" s="39" t="n">
        <f aca="false">10*LOG(1/$B$10)+B967-C967</f>
        <v>12.7895854528034</v>
      </c>
      <c r="E967" s="39" t="n">
        <f aca="false">10*LOG(1/$B$10)+$B$11-C967</f>
        <v>-0.771312547196626</v>
      </c>
      <c r="F967" s="39"/>
    </row>
    <row r="968" customFormat="false" ht="12.75" hidden="false" customHeight="false" outlineLevel="0" collapsed="false">
      <c r="A968" s="38" t="n">
        <f aca="false">A967+$B$7/1000</f>
        <v>95.4760000000023</v>
      </c>
      <c r="B968" s="39" t="n">
        <v>-0.246162</v>
      </c>
      <c r="C968" s="40" t="n">
        <v>-16.956</v>
      </c>
      <c r="D968" s="39" t="n">
        <f aca="false">10*LOG(1/$B$10)+B968-C968</f>
        <v>11.9386254528034</v>
      </c>
      <c r="E968" s="39" t="n">
        <f aca="false">10*LOG(1/$B$10)+$B$11-C968</f>
        <v>-0.815212547196627</v>
      </c>
      <c r="F968" s="39"/>
    </row>
    <row r="969" customFormat="false" ht="12.75" hidden="false" customHeight="false" outlineLevel="0" collapsed="false">
      <c r="A969" s="38" t="n">
        <f aca="false">A968+$B$7/1000</f>
        <v>95.4765000000023</v>
      </c>
      <c r="B969" s="39" t="n">
        <v>0.60453</v>
      </c>
      <c r="C969" s="40" t="n">
        <v>-16.9329</v>
      </c>
      <c r="D969" s="39" t="n">
        <f aca="false">10*LOG(1/$B$10)+B969-C969</f>
        <v>12.7662174528034</v>
      </c>
      <c r="E969" s="39" t="n">
        <f aca="false">10*LOG(1/$B$10)+$B$11-C969</f>
        <v>-0.838312547196626</v>
      </c>
      <c r="F969" s="39"/>
    </row>
    <row r="970" customFormat="false" ht="12.75" hidden="false" customHeight="false" outlineLevel="0" collapsed="false">
      <c r="A970" s="38" t="n">
        <f aca="false">A969+$B$7/1000</f>
        <v>95.4770000000023</v>
      </c>
      <c r="B970" s="39" t="n">
        <v>0.893951</v>
      </c>
      <c r="C970" s="40" t="n">
        <v>-16.9099</v>
      </c>
      <c r="D970" s="39" t="n">
        <f aca="false">10*LOG(1/$B$10)+B970-C970</f>
        <v>13.0326384528034</v>
      </c>
      <c r="E970" s="39" t="n">
        <f aca="false">10*LOG(1/$B$10)+$B$11-C970</f>
        <v>-0.861312547196626</v>
      </c>
      <c r="F970" s="39"/>
    </row>
    <row r="971" customFormat="false" ht="12.75" hidden="false" customHeight="false" outlineLevel="0" collapsed="false">
      <c r="A971" s="38" t="n">
        <f aca="false">A970+$B$7/1000</f>
        <v>95.4775000000023</v>
      </c>
      <c r="B971" s="39" t="n">
        <v>1.81541</v>
      </c>
      <c r="C971" s="40" t="n">
        <v>-16.8637</v>
      </c>
      <c r="D971" s="39" t="n">
        <f aca="false">10*LOG(1/$B$10)+B971-C971</f>
        <v>13.9078974528034</v>
      </c>
      <c r="E971" s="39" t="n">
        <f aca="false">10*LOG(1/$B$10)+$B$11-C971</f>
        <v>-0.907512547196625</v>
      </c>
      <c r="F971" s="39"/>
    </row>
    <row r="972" customFormat="false" ht="12.75" hidden="false" customHeight="false" outlineLevel="0" collapsed="false">
      <c r="A972" s="38" t="n">
        <f aca="false">A971+$B$7/1000</f>
        <v>95.4780000000023</v>
      </c>
      <c r="B972" s="39" t="n">
        <v>0.940422</v>
      </c>
      <c r="C972" s="40" t="n">
        <v>-16.8175</v>
      </c>
      <c r="D972" s="39" t="n">
        <f aca="false">10*LOG(1/$B$10)+B972-C972</f>
        <v>12.9867094528034</v>
      </c>
      <c r="E972" s="39" t="n">
        <f aca="false">10*LOG(1/$B$10)+$B$11-C972</f>
        <v>-0.953712547196627</v>
      </c>
      <c r="F972" s="39"/>
    </row>
    <row r="973" customFormat="false" ht="12.75" hidden="false" customHeight="false" outlineLevel="0" collapsed="false">
      <c r="A973" s="38" t="n">
        <f aca="false">A972+$B$7/1000</f>
        <v>95.4785000000023</v>
      </c>
      <c r="B973" s="39" t="n">
        <v>1.16674</v>
      </c>
      <c r="C973" s="40" t="n">
        <v>-16.7979</v>
      </c>
      <c r="D973" s="39" t="n">
        <f aca="false">10*LOG(1/$B$10)+B973-C973</f>
        <v>13.1934274528034</v>
      </c>
      <c r="E973" s="39" t="n">
        <f aca="false">10*LOG(1/$B$10)+$B$11-C973</f>
        <v>-0.973312547196628</v>
      </c>
      <c r="F973" s="39"/>
    </row>
    <row r="974" customFormat="false" ht="12.75" hidden="false" customHeight="false" outlineLevel="0" collapsed="false">
      <c r="A974" s="38" t="n">
        <f aca="false">A973+$B$7/1000</f>
        <v>95.4790000000023</v>
      </c>
      <c r="B974" s="39" t="n">
        <v>-0.765862</v>
      </c>
      <c r="C974" s="40" t="n">
        <v>-16.7783</v>
      </c>
      <c r="D974" s="39" t="n">
        <f aca="false">10*LOG(1/$B$10)+B974-C974</f>
        <v>11.2412254528034</v>
      </c>
      <c r="E974" s="39" t="n">
        <f aca="false">10*LOG(1/$B$10)+$B$11-C974</f>
        <v>-0.992912547196625</v>
      </c>
      <c r="F974" s="39"/>
    </row>
    <row r="975" customFormat="false" ht="12.75" hidden="false" customHeight="false" outlineLevel="0" collapsed="false">
      <c r="A975" s="38" t="n">
        <f aca="false">A974+$B$7/1000</f>
        <v>95.4795000000023</v>
      </c>
      <c r="B975" s="39" t="n">
        <v>0.784653</v>
      </c>
      <c r="C975" s="40" t="n">
        <v>-16.7291</v>
      </c>
      <c r="D975" s="39" t="n">
        <f aca="false">10*LOG(1/$B$10)+B975-C975</f>
        <v>12.7425404528034</v>
      </c>
      <c r="E975" s="39" t="n">
        <f aca="false">10*LOG(1/$B$10)+$B$11-C975</f>
        <v>-1.04211254719663</v>
      </c>
      <c r="F975" s="39"/>
    </row>
    <row r="976" customFormat="false" ht="12.75" hidden="false" customHeight="false" outlineLevel="0" collapsed="false">
      <c r="A976" s="38" t="n">
        <f aca="false">A975+$B$7/1000</f>
        <v>95.4800000000023</v>
      </c>
      <c r="B976" s="39" t="n">
        <v>0.580521</v>
      </c>
      <c r="C976" s="40" t="n">
        <v>-16.6799</v>
      </c>
      <c r="D976" s="39" t="n">
        <f aca="false">10*LOG(1/$B$10)+B976-C976</f>
        <v>12.4892084528034</v>
      </c>
      <c r="E976" s="39" t="n">
        <f aca="false">10*LOG(1/$B$10)+$B$11-C976</f>
        <v>-1.09131254719663</v>
      </c>
      <c r="F976" s="39"/>
    </row>
    <row r="977" customFormat="false" ht="12.75" hidden="false" customHeight="false" outlineLevel="0" collapsed="false">
      <c r="A977" s="38" t="n">
        <f aca="false">A976+$B$7/1000</f>
        <v>95.4805000000023</v>
      </c>
      <c r="B977" s="39" t="n">
        <v>-0.0158081</v>
      </c>
      <c r="C977" s="40" t="n">
        <v>-16.6408</v>
      </c>
      <c r="D977" s="39" t="n">
        <f aca="false">10*LOG(1/$B$10)+B977-C977</f>
        <v>11.8537793528034</v>
      </c>
      <c r="E977" s="39" t="n">
        <f aca="false">10*LOG(1/$B$10)+$B$11-C977</f>
        <v>-1.13041254719663</v>
      </c>
      <c r="F977" s="39"/>
    </row>
    <row r="978" customFormat="false" ht="12.75" hidden="false" customHeight="false" outlineLevel="0" collapsed="false">
      <c r="A978" s="38" t="n">
        <f aca="false">A977+$B$7/1000</f>
        <v>95.4810000000023</v>
      </c>
      <c r="B978" s="39" t="n">
        <v>0.744804</v>
      </c>
      <c r="C978" s="40" t="n">
        <v>-16.6018</v>
      </c>
      <c r="D978" s="39" t="n">
        <f aca="false">10*LOG(1/$B$10)+B978-C978</f>
        <v>12.5753914528034</v>
      </c>
      <c r="E978" s="39" t="n">
        <f aca="false">10*LOG(1/$B$10)+$B$11-C978</f>
        <v>-1.16941254719663</v>
      </c>
      <c r="F978" s="39"/>
    </row>
    <row r="979" customFormat="false" ht="12.75" hidden="false" customHeight="false" outlineLevel="0" collapsed="false">
      <c r="A979" s="38" t="n">
        <f aca="false">A978+$B$7/1000</f>
        <v>95.4815000000023</v>
      </c>
      <c r="B979" s="39" t="n">
        <v>-0.368195</v>
      </c>
      <c r="C979" s="40" t="n">
        <v>-16.5741</v>
      </c>
      <c r="D979" s="39" t="n">
        <f aca="false">10*LOG(1/$B$10)+B979-C979</f>
        <v>11.4346924528034</v>
      </c>
      <c r="E979" s="39" t="n">
        <f aca="false">10*LOG(1/$B$10)+$B$11-C979</f>
        <v>-1.19711254719662</v>
      </c>
      <c r="F979" s="39"/>
    </row>
    <row r="980" customFormat="false" ht="12.75" hidden="false" customHeight="false" outlineLevel="0" collapsed="false">
      <c r="A980" s="38" t="n">
        <f aca="false">A979+$B$7/1000</f>
        <v>95.4820000000023</v>
      </c>
      <c r="B980" s="39" t="n">
        <v>1.89944</v>
      </c>
      <c r="C980" s="40" t="n">
        <v>-16.5464</v>
      </c>
      <c r="D980" s="39" t="n">
        <f aca="false">10*LOG(1/$B$10)+B980-C980</f>
        <v>13.6746274528034</v>
      </c>
      <c r="E980" s="39" t="n">
        <f aca="false">10*LOG(1/$B$10)+$B$11-C980</f>
        <v>-1.22481254719663</v>
      </c>
      <c r="F980" s="39"/>
    </row>
    <row r="981" customFormat="false" ht="12.75" hidden="false" customHeight="false" outlineLevel="0" collapsed="false">
      <c r="A981" s="38" t="n">
        <f aca="false">A980+$B$7/1000</f>
        <v>95.4825000000023</v>
      </c>
      <c r="B981" s="39" t="n">
        <v>0.89621</v>
      </c>
      <c r="C981" s="40" t="n">
        <v>-16.505</v>
      </c>
      <c r="D981" s="39" t="n">
        <f aca="false">10*LOG(1/$B$10)+B981-C981</f>
        <v>12.6299974528034</v>
      </c>
      <c r="E981" s="39" t="n">
        <f aca="false">10*LOG(1/$B$10)+$B$11-C981</f>
        <v>-1.26621254719663</v>
      </c>
      <c r="F981" s="39"/>
    </row>
    <row r="982" customFormat="false" ht="12.75" hidden="false" customHeight="false" outlineLevel="0" collapsed="false">
      <c r="A982" s="38" t="n">
        <f aca="false">A981+$B$7/1000</f>
        <v>95.4830000000023</v>
      </c>
      <c r="B982" s="39" t="n">
        <v>0.80822</v>
      </c>
      <c r="C982" s="40" t="n">
        <v>-16.4636</v>
      </c>
      <c r="D982" s="39" t="n">
        <f aca="false">10*LOG(1/$B$10)+B982-C982</f>
        <v>12.5006074528034</v>
      </c>
      <c r="E982" s="39" t="n">
        <f aca="false">10*LOG(1/$B$10)+$B$11-C982</f>
        <v>-1.30761254719663</v>
      </c>
      <c r="F982" s="39"/>
    </row>
    <row r="983" customFormat="false" ht="12.75" hidden="false" customHeight="false" outlineLevel="0" collapsed="false">
      <c r="A983" s="38" t="n">
        <f aca="false">A982+$B$7/1000</f>
        <v>95.4835000000023</v>
      </c>
      <c r="B983" s="39" t="n">
        <v>1.06333</v>
      </c>
      <c r="C983" s="40" t="n">
        <v>-16.4391</v>
      </c>
      <c r="D983" s="39" t="n">
        <f aca="false">10*LOG(1/$B$10)+B983-C983</f>
        <v>12.7312174528034</v>
      </c>
      <c r="E983" s="39" t="n">
        <f aca="false">10*LOG(1/$B$10)+$B$11-C983</f>
        <v>-1.33211254719663</v>
      </c>
      <c r="F983" s="39"/>
    </row>
    <row r="984" customFormat="false" ht="12.75" hidden="false" customHeight="false" outlineLevel="0" collapsed="false">
      <c r="A984" s="38" t="n">
        <f aca="false">A983+$B$7/1000</f>
        <v>95.4840000000023</v>
      </c>
      <c r="B984" s="39" t="n">
        <v>1.35639</v>
      </c>
      <c r="C984" s="40" t="n">
        <v>-16.4146</v>
      </c>
      <c r="D984" s="39" t="n">
        <f aca="false">10*LOG(1/$B$10)+B984-C984</f>
        <v>12.9997774528034</v>
      </c>
      <c r="E984" s="39" t="n">
        <f aca="false">10*LOG(1/$B$10)+$B$11-C984</f>
        <v>-1.35661254719663</v>
      </c>
      <c r="F984" s="39"/>
    </row>
    <row r="985" customFormat="false" ht="12.75" hidden="false" customHeight="false" outlineLevel="0" collapsed="false">
      <c r="A985" s="38" t="n">
        <f aca="false">A984+$B$7/1000</f>
        <v>95.4845000000023</v>
      </c>
      <c r="B985" s="39" t="n">
        <v>1.60691</v>
      </c>
      <c r="C985" s="40" t="n">
        <v>-16.3711</v>
      </c>
      <c r="D985" s="39" t="n">
        <f aca="false">10*LOG(1/$B$10)+B985-C985</f>
        <v>13.2067974528034</v>
      </c>
      <c r="E985" s="39" t="n">
        <f aca="false">10*LOG(1/$B$10)+$B$11-C985</f>
        <v>-1.40011254719663</v>
      </c>
      <c r="F985" s="39"/>
    </row>
    <row r="986" customFormat="false" ht="12.75" hidden="false" customHeight="false" outlineLevel="0" collapsed="false">
      <c r="A986" s="38" t="n">
        <f aca="false">A985+$B$7/1000</f>
        <v>95.4850000000023</v>
      </c>
      <c r="B986" s="39" t="n">
        <v>0.790359</v>
      </c>
      <c r="C986" s="40" t="n">
        <v>-16.3276</v>
      </c>
      <c r="D986" s="39" t="n">
        <f aca="false">10*LOG(1/$B$10)+B986-C986</f>
        <v>12.3467464528034</v>
      </c>
      <c r="E986" s="39" t="n">
        <f aca="false">10*LOG(1/$B$10)+$B$11-C986</f>
        <v>-1.44361254719663</v>
      </c>
      <c r="F986" s="39"/>
    </row>
    <row r="987" customFormat="false" ht="12.75" hidden="false" customHeight="false" outlineLevel="0" collapsed="false">
      <c r="A987" s="38" t="n">
        <f aca="false">A986+$B$7/1000</f>
        <v>95.4855000000023</v>
      </c>
      <c r="B987" s="39" t="n">
        <v>1.79481</v>
      </c>
      <c r="C987" s="40" t="n">
        <v>-16.3049</v>
      </c>
      <c r="D987" s="39" t="n">
        <f aca="false">10*LOG(1/$B$10)+B987-C987</f>
        <v>13.3284974528034</v>
      </c>
      <c r="E987" s="39" t="n">
        <f aca="false">10*LOG(1/$B$10)+$B$11-C987</f>
        <v>-1.46631254719663</v>
      </c>
      <c r="F987" s="39"/>
    </row>
    <row r="988" customFormat="false" ht="12.75" hidden="false" customHeight="false" outlineLevel="0" collapsed="false">
      <c r="A988" s="38" t="n">
        <f aca="false">A987+$B$7/1000</f>
        <v>95.4860000000023</v>
      </c>
      <c r="B988" s="39" t="n">
        <v>2.02819</v>
      </c>
      <c r="C988" s="40" t="n">
        <v>-16.2821</v>
      </c>
      <c r="D988" s="39" t="n">
        <f aca="false">10*LOG(1/$B$10)+B988-C988</f>
        <v>13.5390774528034</v>
      </c>
      <c r="E988" s="39" t="n">
        <f aca="false">10*LOG(1/$B$10)+$B$11-C988</f>
        <v>-1.48911254719663</v>
      </c>
      <c r="F988" s="39"/>
    </row>
    <row r="989" customFormat="false" ht="12.75" hidden="false" customHeight="false" outlineLevel="0" collapsed="false">
      <c r="A989" s="38" t="n">
        <f aca="false">A988+$B$7/1000</f>
        <v>95.4865000000023</v>
      </c>
      <c r="B989" s="39" t="n">
        <v>1.47143</v>
      </c>
      <c r="C989" s="40" t="n">
        <v>-16.2382</v>
      </c>
      <c r="D989" s="39" t="n">
        <f aca="false">10*LOG(1/$B$10)+B989-C989</f>
        <v>12.9384174528034</v>
      </c>
      <c r="E989" s="39" t="n">
        <f aca="false">10*LOG(1/$B$10)+$B$11-C989</f>
        <v>-1.53301254719663</v>
      </c>
      <c r="F989" s="39"/>
    </row>
    <row r="990" customFormat="false" ht="12.75" hidden="false" customHeight="false" outlineLevel="0" collapsed="false">
      <c r="A990" s="38" t="n">
        <f aca="false">A989+$B$7/1000</f>
        <v>95.4870000000023</v>
      </c>
      <c r="B990" s="39" t="n">
        <v>1.16232</v>
      </c>
      <c r="C990" s="40" t="n">
        <v>-16.1942</v>
      </c>
      <c r="D990" s="39" t="n">
        <f aca="false">10*LOG(1/$B$10)+B990-C990</f>
        <v>12.5853074528034</v>
      </c>
      <c r="E990" s="39" t="n">
        <f aca="false">10*LOG(1/$B$10)+$B$11-C990</f>
        <v>-1.57701254719663</v>
      </c>
      <c r="F990" s="39"/>
    </row>
    <row r="991" customFormat="false" ht="12.75" hidden="false" customHeight="false" outlineLevel="0" collapsed="false">
      <c r="A991" s="38" t="n">
        <f aca="false">A990+$B$7/1000</f>
        <v>95.4875000000023</v>
      </c>
      <c r="B991" s="39" t="n">
        <v>1.38288</v>
      </c>
      <c r="C991" s="40" t="n">
        <v>-16.1753</v>
      </c>
      <c r="D991" s="39" t="n">
        <f aca="false">10*LOG(1/$B$10)+B991-C991</f>
        <v>12.7869674528034</v>
      </c>
      <c r="E991" s="39" t="n">
        <f aca="false">10*LOG(1/$B$10)+$B$11-C991</f>
        <v>-1.59591254719663</v>
      </c>
      <c r="F991" s="39"/>
    </row>
    <row r="992" customFormat="false" ht="12.75" hidden="false" customHeight="false" outlineLevel="0" collapsed="false">
      <c r="A992" s="38" t="n">
        <f aca="false">A991+$B$7/1000</f>
        <v>95.4880000000023</v>
      </c>
      <c r="B992" s="39" t="n">
        <v>1.0532</v>
      </c>
      <c r="C992" s="40" t="n">
        <v>-16.1564</v>
      </c>
      <c r="D992" s="39" t="n">
        <f aca="false">10*LOG(1/$B$10)+B992-C992</f>
        <v>12.4383874528034</v>
      </c>
      <c r="E992" s="39" t="n">
        <f aca="false">10*LOG(1/$B$10)+$B$11-C992</f>
        <v>-1.61481254719662</v>
      </c>
      <c r="F992" s="39"/>
    </row>
    <row r="993" customFormat="false" ht="12.75" hidden="false" customHeight="false" outlineLevel="0" collapsed="false">
      <c r="A993" s="38" t="n">
        <f aca="false">A992+$B$7/1000</f>
        <v>95.4885000000023</v>
      </c>
      <c r="B993" s="39" t="n">
        <v>1.80968</v>
      </c>
      <c r="C993" s="40" t="n">
        <v>-16.1101</v>
      </c>
      <c r="D993" s="39" t="n">
        <f aca="false">10*LOG(1/$B$10)+B993-C993</f>
        <v>13.1485674528034</v>
      </c>
      <c r="E993" s="39" t="n">
        <f aca="false">10*LOG(1/$B$10)+$B$11-C993</f>
        <v>-1.66111254719663</v>
      </c>
      <c r="F993" s="39"/>
    </row>
    <row r="994" customFormat="false" ht="12.75" hidden="false" customHeight="false" outlineLevel="0" collapsed="false">
      <c r="A994" s="38" t="n">
        <f aca="false">A993+$B$7/1000</f>
        <v>95.4890000000023</v>
      </c>
      <c r="B994" s="39" t="n">
        <v>2.54324</v>
      </c>
      <c r="C994" s="40" t="n">
        <v>-16.0639</v>
      </c>
      <c r="D994" s="39" t="n">
        <f aca="false">10*LOG(1/$B$10)+B994-C994</f>
        <v>13.8359274528034</v>
      </c>
      <c r="E994" s="39" t="n">
        <f aca="false">10*LOG(1/$B$10)+$B$11-C994</f>
        <v>-1.70731254719663</v>
      </c>
      <c r="F994" s="39"/>
    </row>
    <row r="995" customFormat="false" ht="12.75" hidden="false" customHeight="false" outlineLevel="0" collapsed="false">
      <c r="A995" s="38" t="n">
        <f aca="false">A994+$B$7/1000</f>
        <v>95.4895000000023</v>
      </c>
      <c r="B995" s="39" t="n">
        <v>1.10676</v>
      </c>
      <c r="C995" s="40" t="n">
        <v>-16.0257</v>
      </c>
      <c r="D995" s="39" t="n">
        <f aca="false">10*LOG(1/$B$10)+B995-C995</f>
        <v>12.3612474528034</v>
      </c>
      <c r="E995" s="39" t="n">
        <f aca="false">10*LOG(1/$B$10)+$B$11-C995</f>
        <v>-1.74551254719663</v>
      </c>
      <c r="F995" s="39"/>
    </row>
    <row r="996" customFormat="false" ht="12.75" hidden="false" customHeight="false" outlineLevel="0" collapsed="false">
      <c r="A996" s="38" t="n">
        <f aca="false">A995+$B$7/1000</f>
        <v>95.4900000000023</v>
      </c>
      <c r="B996" s="39" t="n">
        <v>1.35658</v>
      </c>
      <c r="C996" s="40" t="n">
        <v>-15.9875</v>
      </c>
      <c r="D996" s="39" t="n">
        <f aca="false">10*LOG(1/$B$10)+B996-C996</f>
        <v>12.5728674528034</v>
      </c>
      <c r="E996" s="39" t="n">
        <f aca="false">10*LOG(1/$B$10)+$B$11-C996</f>
        <v>-1.78371254719663</v>
      </c>
      <c r="F996" s="39"/>
    </row>
    <row r="997" customFormat="false" ht="12.75" hidden="false" customHeight="false" outlineLevel="0" collapsed="false">
      <c r="A997" s="38" t="n">
        <f aca="false">A996+$B$7/1000</f>
        <v>95.4905000000023</v>
      </c>
      <c r="B997" s="39" t="n">
        <v>2.23638</v>
      </c>
      <c r="C997" s="40" t="n">
        <v>-15.9604</v>
      </c>
      <c r="D997" s="39" t="n">
        <f aca="false">10*LOG(1/$B$10)+B997-C997</f>
        <v>13.4255674528034</v>
      </c>
      <c r="E997" s="39" t="n">
        <f aca="false">10*LOG(1/$B$10)+$B$11-C997</f>
        <v>-1.81081254719663</v>
      </c>
      <c r="F997" s="39"/>
    </row>
    <row r="998" customFormat="false" ht="12.75" hidden="false" customHeight="false" outlineLevel="0" collapsed="false">
      <c r="A998" s="38" t="n">
        <f aca="false">A997+$B$7/1000</f>
        <v>95.4910000000023</v>
      </c>
      <c r="B998" s="39" t="n">
        <v>1.15256</v>
      </c>
      <c r="C998" s="40" t="n">
        <v>-15.9333</v>
      </c>
      <c r="D998" s="39" t="n">
        <f aca="false">10*LOG(1/$B$10)+B998-C998</f>
        <v>12.3146474528034</v>
      </c>
      <c r="E998" s="39" t="n">
        <f aca="false">10*LOG(1/$B$10)+$B$11-C998</f>
        <v>-1.83791254719663</v>
      </c>
      <c r="F998" s="39"/>
    </row>
    <row r="999" customFormat="false" ht="12.75" hidden="false" customHeight="false" outlineLevel="0" collapsed="false">
      <c r="A999" s="38" t="n">
        <f aca="false">A998+$B$7/1000</f>
        <v>95.4915000000024</v>
      </c>
      <c r="B999" s="39" t="n">
        <v>2.09111</v>
      </c>
      <c r="C999" s="40" t="n">
        <v>-15.8943</v>
      </c>
      <c r="D999" s="39" t="n">
        <f aca="false">10*LOG(1/$B$10)+B999-C999</f>
        <v>13.2141974528034</v>
      </c>
      <c r="E999" s="39" t="n">
        <f aca="false">10*LOG(1/$B$10)+$B$11-C999</f>
        <v>-1.87691254719663</v>
      </c>
      <c r="F999" s="39"/>
    </row>
    <row r="1000" customFormat="false" ht="12.75" hidden="false" customHeight="false" outlineLevel="0" collapsed="false">
      <c r="A1000" s="38" t="n">
        <f aca="false">A999+$B$7/1000</f>
        <v>95.4920000000024</v>
      </c>
      <c r="B1000" s="39" t="n">
        <v>2.93067</v>
      </c>
      <c r="C1000" s="40" t="n">
        <v>-15.8553</v>
      </c>
      <c r="D1000" s="39" t="n">
        <f aca="false">10*LOG(1/$B$10)+B1000-C1000</f>
        <v>14.0147574528034</v>
      </c>
      <c r="E1000" s="39" t="n">
        <f aca="false">10*LOG(1/$B$10)+$B$11-C1000</f>
        <v>-1.91591254719663</v>
      </c>
      <c r="F1000" s="39"/>
    </row>
    <row r="1001" customFormat="false" ht="12.75" hidden="false" customHeight="false" outlineLevel="0" collapsed="false">
      <c r="A1001" s="38" t="n">
        <f aca="false">A1000+$B$7/1000</f>
        <v>95.4925000000024</v>
      </c>
      <c r="B1001" s="39" t="n">
        <v>1.80811</v>
      </c>
      <c r="C1001" s="40" t="n">
        <v>-15.8307</v>
      </c>
      <c r="D1001" s="39" t="n">
        <f aca="false">10*LOG(1/$B$10)+B1001-C1001</f>
        <v>12.8675974528034</v>
      </c>
      <c r="E1001" s="39" t="n">
        <f aca="false">10*LOG(1/$B$10)+$B$11-C1001</f>
        <v>-1.94051254719663</v>
      </c>
      <c r="F1001" s="39"/>
    </row>
    <row r="1002" customFormat="false" ht="12.75" hidden="false" customHeight="false" outlineLevel="0" collapsed="false">
      <c r="A1002" s="38" t="n">
        <f aca="false">A1001+$B$7/1000</f>
        <v>95.4930000000024</v>
      </c>
      <c r="B1002" s="39" t="n">
        <v>2.75121</v>
      </c>
      <c r="C1002" s="40" t="n">
        <v>-15.8062</v>
      </c>
      <c r="D1002" s="39" t="n">
        <f aca="false">10*LOG(1/$B$10)+B1002-C1002</f>
        <v>13.7861974528034</v>
      </c>
      <c r="E1002" s="39" t="n">
        <f aca="false">10*LOG(1/$B$10)+$B$11-C1002</f>
        <v>-1.96501254719663</v>
      </c>
      <c r="F1002" s="39"/>
    </row>
    <row r="1003" customFormat="false" ht="12.75" hidden="false" customHeight="false" outlineLevel="0" collapsed="false">
      <c r="A1003" s="38" t="n">
        <f aca="false">A1002+$B$7/1000</f>
        <v>95.4935000000024</v>
      </c>
      <c r="B1003" s="39" t="n">
        <v>0.892883</v>
      </c>
      <c r="C1003" s="40" t="n">
        <v>-15.7654</v>
      </c>
      <c r="D1003" s="39" t="n">
        <f aca="false">10*LOG(1/$B$10)+B1003-C1003</f>
        <v>11.8870704528034</v>
      </c>
      <c r="E1003" s="39" t="n">
        <f aca="false">10*LOG(1/$B$10)+$B$11-C1003</f>
        <v>-2.00581254719663</v>
      </c>
      <c r="F1003" s="39"/>
    </row>
    <row r="1004" customFormat="false" ht="12.75" hidden="false" customHeight="false" outlineLevel="0" collapsed="false">
      <c r="A1004" s="38" t="n">
        <f aca="false">A1003+$B$7/1000</f>
        <v>95.4940000000024</v>
      </c>
      <c r="B1004" s="39" t="n">
        <v>1.77448</v>
      </c>
      <c r="C1004" s="40" t="n">
        <v>-15.7247</v>
      </c>
      <c r="D1004" s="39" t="n">
        <f aca="false">10*LOG(1/$B$10)+B1004-C1004</f>
        <v>12.7279674528034</v>
      </c>
      <c r="E1004" s="39" t="n">
        <f aca="false">10*LOG(1/$B$10)+$B$11-C1004</f>
        <v>-2.04651254719663</v>
      </c>
      <c r="F1004" s="39"/>
    </row>
    <row r="1005" customFormat="false" ht="12.75" hidden="false" customHeight="false" outlineLevel="0" collapsed="false">
      <c r="A1005" s="38" t="n">
        <f aca="false">A1004+$B$7/1000</f>
        <v>95.4945000000024</v>
      </c>
      <c r="B1005" s="39" t="n">
        <v>1.70361</v>
      </c>
      <c r="C1005" s="40" t="n">
        <v>-15.7029</v>
      </c>
      <c r="D1005" s="39" t="n">
        <f aca="false">10*LOG(1/$B$10)+B1005-C1005</f>
        <v>12.6352974528034</v>
      </c>
      <c r="E1005" s="39" t="n">
        <f aca="false">10*LOG(1/$B$10)+$B$11-C1005</f>
        <v>-2.06831254719663</v>
      </c>
      <c r="F1005" s="39"/>
    </row>
    <row r="1006" customFormat="false" ht="12.75" hidden="false" customHeight="false" outlineLevel="0" collapsed="false">
      <c r="A1006" s="38" t="n">
        <f aca="false">A1005+$B$7/1000</f>
        <v>95.4950000000024</v>
      </c>
      <c r="B1006" s="39" t="n">
        <v>3.32608</v>
      </c>
      <c r="C1006" s="40" t="n">
        <v>-15.6811</v>
      </c>
      <c r="D1006" s="39" t="n">
        <f aca="false">10*LOG(1/$B$10)+B1006-C1006</f>
        <v>14.2359674528034</v>
      </c>
      <c r="E1006" s="39" t="n">
        <f aca="false">10*LOG(1/$B$10)+$B$11-C1006</f>
        <v>-2.09011254719663</v>
      </c>
      <c r="F1006" s="39"/>
    </row>
    <row r="1007" customFormat="false" ht="12.75" hidden="false" customHeight="false" outlineLevel="0" collapsed="false">
      <c r="A1007" s="38" t="n">
        <f aca="false">A1006+$B$7/1000</f>
        <v>95.4955000000024</v>
      </c>
      <c r="B1007" s="39" t="n">
        <v>3.38349</v>
      </c>
      <c r="C1007" s="40" t="n">
        <v>-15.6389</v>
      </c>
      <c r="D1007" s="39" t="n">
        <f aca="false">10*LOG(1/$B$10)+B1007-C1007</f>
        <v>14.2511774528034</v>
      </c>
      <c r="E1007" s="39" t="n">
        <f aca="false">10*LOG(1/$B$10)+$B$11-C1007</f>
        <v>-2.13231254719663</v>
      </c>
      <c r="F1007" s="39"/>
    </row>
    <row r="1008" customFormat="false" ht="12.75" hidden="false" customHeight="false" outlineLevel="0" collapsed="false">
      <c r="A1008" s="38" t="n">
        <f aca="false">A1007+$B$7/1000</f>
        <v>95.4960000000024</v>
      </c>
      <c r="B1008" s="39" t="n">
        <v>1.54591</v>
      </c>
      <c r="C1008" s="40" t="n">
        <v>-15.5968</v>
      </c>
      <c r="D1008" s="39" t="n">
        <f aca="false">10*LOG(1/$B$10)+B1008-C1008</f>
        <v>12.3714974528034</v>
      </c>
      <c r="E1008" s="39" t="n">
        <f aca="false">10*LOG(1/$B$10)+$B$11-C1008</f>
        <v>-2.17441254719663</v>
      </c>
      <c r="F1008" s="39"/>
    </row>
    <row r="1009" customFormat="false" ht="12.75" hidden="false" customHeight="false" outlineLevel="0" collapsed="false">
      <c r="A1009" s="38" t="n">
        <f aca="false">A1008+$B$7/1000</f>
        <v>95.4965000000024</v>
      </c>
      <c r="B1009" s="39" t="n">
        <v>1.91745</v>
      </c>
      <c r="C1009" s="40" t="n">
        <v>-15.5784</v>
      </c>
      <c r="D1009" s="39" t="n">
        <f aca="false">10*LOG(1/$B$10)+B1009-C1009</f>
        <v>12.7246374528034</v>
      </c>
      <c r="E1009" s="39" t="n">
        <f aca="false">10*LOG(1/$B$10)+$B$11-C1009</f>
        <v>-2.19281254719663</v>
      </c>
      <c r="F1009" s="39"/>
    </row>
    <row r="1010" customFormat="false" ht="12.75" hidden="false" customHeight="false" outlineLevel="0" collapsed="false">
      <c r="A1010" s="38" t="n">
        <f aca="false">A1009+$B$7/1000</f>
        <v>95.4970000000024</v>
      </c>
      <c r="B1010" s="39" t="n">
        <v>3.4823</v>
      </c>
      <c r="C1010" s="40" t="n">
        <v>-15.5601</v>
      </c>
      <c r="D1010" s="39" t="n">
        <f aca="false">10*LOG(1/$B$10)+B1010-C1010</f>
        <v>14.2711874528034</v>
      </c>
      <c r="E1010" s="39" t="n">
        <f aca="false">10*LOG(1/$B$10)+$B$11-C1010</f>
        <v>-2.21111254719663</v>
      </c>
      <c r="F1010" s="39"/>
    </row>
    <row r="1011" customFormat="false" ht="12.75" hidden="false" customHeight="false" outlineLevel="0" collapsed="false">
      <c r="A1011" s="38" t="n">
        <f aca="false">A1010+$B$7/1000</f>
        <v>95.4975000000024</v>
      </c>
      <c r="B1011" s="39" t="n">
        <v>2.59659</v>
      </c>
      <c r="C1011" s="40" t="n">
        <v>-15.516</v>
      </c>
      <c r="D1011" s="39" t="n">
        <f aca="false">10*LOG(1/$B$10)+B1011-C1011</f>
        <v>13.3413774528034</v>
      </c>
      <c r="E1011" s="39" t="n">
        <f aca="false">10*LOG(1/$B$10)+$B$11-C1011</f>
        <v>-2.25521254719663</v>
      </c>
      <c r="F1011" s="39"/>
    </row>
    <row r="1012" customFormat="false" ht="12.75" hidden="false" customHeight="false" outlineLevel="0" collapsed="false">
      <c r="A1012" s="38" t="n">
        <f aca="false">A1011+$B$7/1000</f>
        <v>95.4980000000024</v>
      </c>
      <c r="B1012" s="39" t="n">
        <v>3.37166</v>
      </c>
      <c r="C1012" s="40" t="n">
        <v>-15.4719</v>
      </c>
      <c r="D1012" s="39" t="n">
        <f aca="false">10*LOG(1/$B$10)+B1012-C1012</f>
        <v>14.0723474528034</v>
      </c>
      <c r="E1012" s="39" t="n">
        <f aca="false">10*LOG(1/$B$10)+$B$11-C1012</f>
        <v>-2.29931254719663</v>
      </c>
      <c r="F1012" s="39"/>
    </row>
    <row r="1013" customFormat="false" ht="12.75" hidden="false" customHeight="false" outlineLevel="0" collapsed="false">
      <c r="A1013" s="38" t="n">
        <f aca="false">A1012+$B$7/1000</f>
        <v>95.4985000000024</v>
      </c>
      <c r="B1013" s="39" t="n">
        <v>2.95908</v>
      </c>
      <c r="C1013" s="40" t="n">
        <v>-15.4359</v>
      </c>
      <c r="D1013" s="39" t="n">
        <f aca="false">10*LOG(1/$B$10)+B1013-C1013</f>
        <v>13.6237674528034</v>
      </c>
      <c r="E1013" s="39" t="n">
        <f aca="false">10*LOG(1/$B$10)+$B$11-C1013</f>
        <v>-2.33531254719663</v>
      </c>
      <c r="F1013" s="39"/>
    </row>
    <row r="1014" customFormat="false" ht="12.75" hidden="false" customHeight="false" outlineLevel="0" collapsed="false">
      <c r="A1014" s="38" t="n">
        <f aca="false">A1013+$B$7/1000</f>
        <v>95.4990000000024</v>
      </c>
      <c r="B1014" s="39" t="n">
        <v>4.20583</v>
      </c>
      <c r="C1014" s="40" t="n">
        <v>-15.3998</v>
      </c>
      <c r="D1014" s="39" t="n">
        <f aca="false">10*LOG(1/$B$10)+B1014-C1014</f>
        <v>14.8344174528034</v>
      </c>
      <c r="E1014" s="39" t="n">
        <f aca="false">10*LOG(1/$B$10)+$B$11-C1014</f>
        <v>-2.37141254719663</v>
      </c>
      <c r="F1014" s="39"/>
    </row>
    <row r="1015" customFormat="false" ht="12.75" hidden="false" customHeight="false" outlineLevel="0" collapsed="false">
      <c r="A1015" s="38" t="n">
        <f aca="false">A1014+$B$7/1000</f>
        <v>95.4995000000024</v>
      </c>
      <c r="B1015" s="39" t="n">
        <v>3.0134</v>
      </c>
      <c r="C1015" s="40" t="n">
        <v>-15.3747</v>
      </c>
      <c r="D1015" s="39" t="n">
        <f aca="false">10*LOG(1/$B$10)+B1015-C1015</f>
        <v>13.6168874528034</v>
      </c>
      <c r="E1015" s="39" t="n">
        <f aca="false">10*LOG(1/$B$10)+$B$11-C1015</f>
        <v>-2.39651254719663</v>
      </c>
      <c r="F1015" s="39"/>
    </row>
    <row r="1016" customFormat="false" ht="12.75" hidden="false" customHeight="false" outlineLevel="0" collapsed="false">
      <c r="A1016" s="38" t="n">
        <f aca="false">A1015+$B$7/1000</f>
        <v>95.5000000000024</v>
      </c>
      <c r="B1016" s="39" t="n">
        <v>2.09012</v>
      </c>
      <c r="C1016" s="40" t="n">
        <v>-15.3497</v>
      </c>
      <c r="D1016" s="39" t="n">
        <f aca="false">10*LOG(1/$B$10)+B1016-C1016</f>
        <v>12.6686074528034</v>
      </c>
      <c r="E1016" s="39" t="n">
        <f aca="false">10*LOG(1/$B$10)+$B$11-C1016</f>
        <v>-2.42151254719663</v>
      </c>
      <c r="F1016" s="39"/>
    </row>
  </sheetData>
  <mergeCells count="1">
    <mergeCell ref="B13:D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56" activeCellId="0" sqref="E5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3.7"/>
    <col collapsed="false" customWidth="true" hidden="false" outlineLevel="0" max="5" min="5" style="0" width="12.7"/>
    <col collapsed="false" customWidth="true" hidden="false" outlineLevel="0" max="6" min="6" style="0" width="3.14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6.85"/>
    <col collapsed="false" customWidth="true" hidden="false" outlineLevel="0" max="10" min="10" style="0" width="9.28"/>
    <col collapsed="false" customWidth="true" hidden="false" outlineLevel="0" max="11" min="11" style="0" width="1.85"/>
    <col collapsed="false" customWidth="true" hidden="false" outlineLevel="0" max="12" min="12" style="0" width="8.85"/>
    <col collapsed="false" customWidth="true" hidden="false" outlineLevel="0" max="13" min="13" style="0" width="9.85"/>
    <col collapsed="false" customWidth="true" hidden="false" outlineLevel="0" max="14" min="14" style="0" width="8.14"/>
    <col collapsed="false" customWidth="true" hidden="false" outlineLevel="0" max="15" min="15" style="0" width="9.7"/>
    <col collapsed="false" customWidth="true" hidden="false" outlineLevel="0" max="16" min="16" style="0" width="1.7"/>
    <col collapsed="false" customWidth="true" hidden="false" outlineLevel="0" max="17" min="17" style="0" width="9.99"/>
    <col collapsed="false" customWidth="true" hidden="false" outlineLevel="0" max="18" min="18" style="0" width="10.41"/>
    <col collapsed="false" customWidth="true" hidden="false" outlineLevel="0" max="19" min="19" style="0" width="7.7"/>
    <col collapsed="false" customWidth="true" hidden="false" outlineLevel="0" max="20" min="20" style="0" width="9.7"/>
  </cols>
  <sheetData>
    <row r="1" s="1" customFormat="true" ht="15.75" hidden="false" customHeight="false" outlineLevel="0" collapsed="false">
      <c r="A1" s="1" t="s">
        <v>34</v>
      </c>
      <c r="G1" s="2" t="s">
        <v>1</v>
      </c>
      <c r="H1" s="3"/>
      <c r="I1" s="3"/>
    </row>
    <row r="2" s="4" customFormat="true" ht="12.75" hidden="false" customHeight="false" outlineLevel="0" collapsed="false">
      <c r="A2" s="4" t="s">
        <v>2</v>
      </c>
      <c r="G2" s="3" t="s">
        <v>3</v>
      </c>
      <c r="H2" s="5" t="n">
        <f aca="false">AVERAGE($D$1000:$D$1016)</f>
        <v>99.7480815704504</v>
      </c>
      <c r="I2" s="3" t="s">
        <v>4</v>
      </c>
    </row>
    <row r="3" customFormat="false" ht="12.75" hidden="false" customHeight="false" outlineLevel="0" collapsed="false">
      <c r="G3" s="3" t="s">
        <v>3</v>
      </c>
      <c r="H3" s="6" t="n">
        <v>119.7</v>
      </c>
      <c r="I3" s="3" t="s">
        <v>6</v>
      </c>
    </row>
    <row r="4" customFormat="false" ht="12.75" hidden="false" customHeight="false" outlineLevel="0" collapsed="false">
      <c r="A4" s="0" t="s">
        <v>7</v>
      </c>
      <c r="B4" s="8" t="n">
        <v>95</v>
      </c>
      <c r="C4" s="9" t="s">
        <v>8</v>
      </c>
      <c r="D4" s="10" t="s">
        <v>9</v>
      </c>
      <c r="G4" s="3"/>
      <c r="H4" s="3"/>
      <c r="I4" s="3"/>
    </row>
    <row r="5" customFormat="false" ht="12.75" hidden="false" customHeight="false" outlineLevel="0" collapsed="false">
      <c r="A5" s="0" t="s">
        <v>10</v>
      </c>
      <c r="B5" s="8" t="n">
        <v>94.5</v>
      </c>
      <c r="C5" s="11"/>
      <c r="D5" s="12"/>
      <c r="G5" s="13" t="s">
        <v>11</v>
      </c>
      <c r="H5" s="13"/>
      <c r="I5" s="13"/>
      <c r="J5" s="13"/>
      <c r="L5" s="13" t="s">
        <v>12</v>
      </c>
      <c r="M5" s="13"/>
      <c r="N5" s="13"/>
      <c r="O5" s="13"/>
      <c r="Q5" s="13" t="s">
        <v>13</v>
      </c>
      <c r="R5" s="13"/>
      <c r="S5" s="13"/>
      <c r="T5" s="13"/>
    </row>
    <row r="6" customFormat="false" ht="12.75" hidden="false" customHeight="false" outlineLevel="0" collapsed="false">
      <c r="A6" s="0" t="s">
        <v>14</v>
      </c>
      <c r="B6" s="8" t="n">
        <v>95</v>
      </c>
      <c r="C6" s="11"/>
      <c r="D6" s="12"/>
      <c r="G6" s="14" t="s">
        <v>15</v>
      </c>
      <c r="H6" s="15" t="s">
        <v>16</v>
      </c>
      <c r="I6" s="15" t="s">
        <v>17</v>
      </c>
      <c r="J6" s="16" t="s">
        <v>18</v>
      </c>
      <c r="L6" s="14" t="s">
        <v>15</v>
      </c>
      <c r="M6" s="15" t="s">
        <v>16</v>
      </c>
      <c r="N6" s="15" t="s">
        <v>17</v>
      </c>
      <c r="O6" s="16" t="s">
        <v>18</v>
      </c>
      <c r="Q6" s="14" t="s">
        <v>15</v>
      </c>
      <c r="R6" s="15" t="s">
        <v>16</v>
      </c>
      <c r="S6" s="15" t="s">
        <v>17</v>
      </c>
      <c r="T6" s="16" t="s">
        <v>18</v>
      </c>
    </row>
    <row r="7" customFormat="false" ht="12.75" hidden="false" customHeight="false" outlineLevel="0" collapsed="false">
      <c r="A7" s="0" t="s">
        <v>19</v>
      </c>
      <c r="B7" s="17" t="n">
        <f aca="false">B6-B5</f>
        <v>0.5</v>
      </c>
      <c r="C7" s="11"/>
      <c r="D7" s="12"/>
      <c r="G7" s="18" t="n">
        <v>-1</v>
      </c>
      <c r="H7" s="18" t="n">
        <f aca="false">$B$4+G7</f>
        <v>94</v>
      </c>
      <c r="I7" s="19" t="n">
        <v>-85</v>
      </c>
      <c r="J7" s="5" t="n">
        <f aca="false">$H$3+I7</f>
        <v>34.7</v>
      </c>
      <c r="L7" s="18" t="n">
        <v>-1</v>
      </c>
      <c r="M7" s="18" t="n">
        <f aca="false">$B$4+L7</f>
        <v>94</v>
      </c>
      <c r="N7" s="19" t="n">
        <v>-101</v>
      </c>
      <c r="O7" s="5" t="n">
        <f aca="false">$H$3+N7</f>
        <v>18.7</v>
      </c>
      <c r="Q7" s="18" t="n">
        <v>-1</v>
      </c>
      <c r="R7" s="18" t="n">
        <f aca="false">$B$4+Q7</f>
        <v>94</v>
      </c>
      <c r="S7" s="19" t="n">
        <v>-80</v>
      </c>
      <c r="T7" s="5" t="n">
        <f aca="false">$H$3+S7</f>
        <v>39.7</v>
      </c>
    </row>
    <row r="8" customFormat="false" ht="13.5" hidden="false" customHeight="false" outlineLevel="0" collapsed="false">
      <c r="A8" s="20" t="s">
        <v>20</v>
      </c>
      <c r="B8" s="21"/>
      <c r="C8" s="22"/>
      <c r="D8" s="12"/>
      <c r="G8" s="18" t="n">
        <v>-0.3</v>
      </c>
      <c r="H8" s="18" t="n">
        <f aca="false">$B$4+G8</f>
        <v>94.7</v>
      </c>
      <c r="I8" s="19" t="n">
        <v>-85</v>
      </c>
      <c r="J8" s="5" t="n">
        <f aca="false">$H$3+I8</f>
        <v>34.7</v>
      </c>
      <c r="L8" s="18" t="n">
        <v>-0.27</v>
      </c>
      <c r="M8" s="18" t="n">
        <f aca="false">$B$4+L8</f>
        <v>94.73</v>
      </c>
      <c r="N8" s="19" t="n">
        <v>-101</v>
      </c>
      <c r="O8" s="5" t="n">
        <f aca="false">$H$3+N8</f>
        <v>18.7</v>
      </c>
      <c r="Q8" s="18" t="n">
        <v>-0.6</v>
      </c>
      <c r="R8" s="18" t="n">
        <f aca="false">$B$4+Q8</f>
        <v>94.4</v>
      </c>
      <c r="S8" s="19" t="n">
        <v>-80</v>
      </c>
      <c r="T8" s="5" t="n">
        <f aca="false">$H$3+S8</f>
        <v>39.7</v>
      </c>
    </row>
    <row r="9" customFormat="false" ht="14.25" hidden="false" customHeight="false" outlineLevel="0" collapsed="false">
      <c r="B9" s="23"/>
      <c r="C9" s="24"/>
      <c r="D9" s="12"/>
      <c r="G9" s="18" t="n">
        <v>-0.2</v>
      </c>
      <c r="H9" s="18" t="n">
        <f aca="false">$B$4+G9</f>
        <v>94.8</v>
      </c>
      <c r="I9" s="19" t="n">
        <v>-80</v>
      </c>
      <c r="J9" s="5" t="n">
        <f aca="false">$H$3+I9</f>
        <v>39.7</v>
      </c>
      <c r="L9" s="18" t="n">
        <v>-0.205</v>
      </c>
      <c r="M9" s="18" t="n">
        <f aca="false">$B$4+L9</f>
        <v>94.795</v>
      </c>
      <c r="N9" s="19" t="n">
        <v>-81</v>
      </c>
      <c r="O9" s="5" t="n">
        <f aca="false">$H$3+N9</f>
        <v>38.7</v>
      </c>
      <c r="Q9" s="18" t="n">
        <v>-0.6</v>
      </c>
      <c r="R9" s="18" t="n">
        <f aca="false">$B$4+Q9</f>
        <v>94.4</v>
      </c>
      <c r="S9" s="19" t="n">
        <v>-35</v>
      </c>
      <c r="T9" s="5" t="n">
        <f aca="false">$H$3+S9</f>
        <v>84.7</v>
      </c>
    </row>
    <row r="10" customFormat="false" ht="13.5" hidden="false" customHeight="false" outlineLevel="0" collapsed="false">
      <c r="A10" s="0" t="s">
        <v>21</v>
      </c>
      <c r="B10" s="17" t="n">
        <v>3</v>
      </c>
      <c r="C10" s="25"/>
      <c r="D10" s="26" t="s">
        <v>22</v>
      </c>
      <c r="G10" s="18" t="n">
        <v>-0.1</v>
      </c>
      <c r="H10" s="18" t="n">
        <f aca="false">$B$4+G10</f>
        <v>94.9</v>
      </c>
      <c r="I10" s="19" t="n">
        <v>0</v>
      </c>
      <c r="J10" s="5" t="n">
        <f aca="false">$H$3+I10</f>
        <v>119.7</v>
      </c>
      <c r="L10" s="18" t="n">
        <v>-0.2</v>
      </c>
      <c r="M10" s="18" t="n">
        <f aca="false">$B$4+L10</f>
        <v>94.8</v>
      </c>
      <c r="N10" s="19" t="n">
        <v>-41</v>
      </c>
      <c r="O10" s="5" t="n">
        <f aca="false">$H$3+N10</f>
        <v>78.7</v>
      </c>
      <c r="Q10" s="18" t="n">
        <v>-0.24</v>
      </c>
      <c r="R10" s="18" t="n">
        <f aca="false">$B$4+Q10</f>
        <v>94.76</v>
      </c>
      <c r="S10" s="19" t="n">
        <v>-35</v>
      </c>
      <c r="T10" s="5" t="n">
        <f aca="false">$H$3+S10</f>
        <v>84.7</v>
      </c>
    </row>
    <row r="11" customFormat="false" ht="12.75" hidden="false" customHeight="false" outlineLevel="0" collapsed="false">
      <c r="A11" s="0" t="s">
        <v>23</v>
      </c>
      <c r="B11" s="27" t="n">
        <v>-13</v>
      </c>
      <c r="D11" s="26"/>
      <c r="G11" s="18" t="n">
        <v>-0.06</v>
      </c>
      <c r="H11" s="18" t="n">
        <f aca="false">$B$4+G11</f>
        <v>94.94</v>
      </c>
      <c r="I11" s="19" t="n">
        <v>0</v>
      </c>
      <c r="J11" s="5" t="n">
        <f aca="false">$H$3+I11</f>
        <v>119.7</v>
      </c>
      <c r="L11" s="18" t="n">
        <v>-0.1</v>
      </c>
      <c r="M11" s="18" t="n">
        <f aca="false">$B$4+L11</f>
        <v>94.9</v>
      </c>
      <c r="N11" s="19" t="n">
        <v>-41</v>
      </c>
      <c r="O11" s="5" t="n">
        <f aca="false">$H$3+N11</f>
        <v>78.7</v>
      </c>
      <c r="Q11" s="18" t="n">
        <v>-0.24</v>
      </c>
      <c r="R11" s="18" t="n">
        <f aca="false">$B$4+Q11</f>
        <v>94.76</v>
      </c>
      <c r="S11" s="19" t="n">
        <v>-25</v>
      </c>
      <c r="T11" s="5" t="n">
        <f aca="false">$H$3+S11</f>
        <v>94.7</v>
      </c>
    </row>
    <row r="12" customFormat="false" ht="13.5" hidden="false" customHeight="false" outlineLevel="0" collapsed="false">
      <c r="A12" s="28" t="s">
        <v>24</v>
      </c>
      <c r="B12" s="29" t="s">
        <v>35</v>
      </c>
      <c r="C12" s="30"/>
      <c r="D12" s="31"/>
      <c r="G12" s="18" t="n">
        <v>-0.05</v>
      </c>
      <c r="H12" s="18" t="n">
        <f aca="false">$B$4+G12</f>
        <v>94.95</v>
      </c>
      <c r="I12" s="19" t="n">
        <v>0</v>
      </c>
      <c r="J12" s="5" t="n">
        <f aca="false">$H$3+I12</f>
        <v>119.7</v>
      </c>
      <c r="L12" s="18" t="n">
        <v>-0.095</v>
      </c>
      <c r="M12" s="18" t="n">
        <f aca="false">$B$4+L12</f>
        <v>94.905</v>
      </c>
      <c r="N12" s="19" t="n">
        <v>-81</v>
      </c>
      <c r="O12" s="5" t="n">
        <f aca="false">$H$3+N12</f>
        <v>38.7</v>
      </c>
      <c r="Q12" s="18" t="n">
        <v>-0.12</v>
      </c>
      <c r="R12" s="18" t="n">
        <f aca="false">$B$4+Q12</f>
        <v>94.88</v>
      </c>
      <c r="S12" s="19" t="n">
        <v>-25</v>
      </c>
      <c r="T12" s="5" t="n">
        <f aca="false">$H$3+S12</f>
        <v>94.7</v>
      </c>
    </row>
    <row r="13" s="32" customFormat="true" ht="27" hidden="false" customHeight="true" outlineLevel="0" collapsed="false">
      <c r="A13" s="32" t="s">
        <v>26</v>
      </c>
      <c r="B13" s="33" t="s">
        <v>27</v>
      </c>
      <c r="C13" s="33"/>
      <c r="D13" s="33"/>
      <c r="G13" s="18" t="n">
        <v>0</v>
      </c>
      <c r="H13" s="18" t="n">
        <f aca="false">$B$4+G13</f>
        <v>95</v>
      </c>
      <c r="I13" s="19" t="n">
        <v>0</v>
      </c>
      <c r="J13" s="5" t="n">
        <f aca="false">$H$3+I13</f>
        <v>119.7</v>
      </c>
      <c r="K13" s="18"/>
      <c r="L13" s="18" t="n">
        <v>-0.03</v>
      </c>
      <c r="M13" s="18" t="n">
        <f aca="false">$B$4+L13</f>
        <v>94.97</v>
      </c>
      <c r="N13" s="19" t="n">
        <v>-101</v>
      </c>
      <c r="O13" s="5" t="n">
        <f aca="false">$H$3+N13</f>
        <v>18.7</v>
      </c>
      <c r="P13" s="0"/>
      <c r="Q13" s="18" t="n">
        <v>-0.12</v>
      </c>
      <c r="R13" s="18" t="n">
        <f aca="false">$B$4+Q13</f>
        <v>94.88</v>
      </c>
      <c r="S13" s="19" t="n">
        <v>0</v>
      </c>
      <c r="T13" s="5" t="n">
        <f aca="false">$H$3+S13</f>
        <v>119.7</v>
      </c>
    </row>
    <row r="14" customFormat="false" ht="38.25" hidden="false" customHeight="true" outlineLevel="0" collapsed="false">
      <c r="K14" s="18"/>
      <c r="L14" s="18"/>
      <c r="M14" s="5"/>
      <c r="Q14" s="18" t="n">
        <v>0</v>
      </c>
      <c r="R14" s="18" t="n">
        <f aca="false">$B$4+Q14</f>
        <v>95</v>
      </c>
      <c r="S14" s="19" t="n">
        <v>0</v>
      </c>
      <c r="T14" s="5" t="n">
        <f aca="false">$H$3+S14</f>
        <v>119.7</v>
      </c>
    </row>
    <row r="15" s="4" customFormat="true" ht="12.75" hidden="false" customHeight="false" outlineLevel="0" collapsed="false">
      <c r="A15" s="34" t="s">
        <v>28</v>
      </c>
      <c r="B15" s="34" t="s">
        <v>29</v>
      </c>
      <c r="C15" s="34" t="s">
        <v>30</v>
      </c>
      <c r="D15" s="35" t="s">
        <v>31</v>
      </c>
      <c r="E15" s="36" t="s">
        <v>32</v>
      </c>
      <c r="F15" s="37"/>
      <c r="G15" s="0"/>
      <c r="H15" s="0"/>
      <c r="O15" s="18"/>
      <c r="P15" s="18"/>
      <c r="Q15" s="5"/>
    </row>
    <row r="16" customFormat="false" ht="12.75" hidden="false" customHeight="false" outlineLevel="0" collapsed="false">
      <c r="A16" s="38" t="n">
        <f aca="false">$B$5</f>
        <v>94.5</v>
      </c>
      <c r="B16" s="39" t="n">
        <v>-4.4685</v>
      </c>
      <c r="C16" s="40" t="n">
        <v>-27.4005</v>
      </c>
      <c r="D16" s="39" t="n">
        <f aca="false">10*LOG(1/$B$10)+B16-C16</f>
        <v>18.1607874528034</v>
      </c>
      <c r="E16" s="39" t="n">
        <f aca="false">10*LOG(1/$B$10)+$B$11-C16</f>
        <v>9.62928745280338</v>
      </c>
      <c r="F16" s="39"/>
      <c r="O16" s="18"/>
      <c r="P16" s="18"/>
      <c r="Q16" s="5"/>
    </row>
    <row r="17" customFormat="false" ht="12.75" hidden="false" customHeight="false" outlineLevel="0" collapsed="false">
      <c r="A17" s="38" t="n">
        <f aca="false">A16+$B$7/1000</f>
        <v>94.5005</v>
      </c>
      <c r="B17" s="39" t="n">
        <v>-4.43157</v>
      </c>
      <c r="C17" s="40" t="n">
        <v>-27.4076</v>
      </c>
      <c r="D17" s="39" t="n">
        <f aca="false">10*LOG(1/$B$10)+B17-C17</f>
        <v>18.2048174528034</v>
      </c>
      <c r="E17" s="39" t="n">
        <f aca="false">10*LOG(1/$B$10)+$B$11-C17</f>
        <v>9.63638745280337</v>
      </c>
      <c r="F17" s="39"/>
    </row>
    <row r="18" customFormat="false" ht="12.75" hidden="false" customHeight="false" outlineLevel="0" collapsed="false">
      <c r="A18" s="38" t="n">
        <f aca="false">A17+$B$7/1000</f>
        <v>94.501</v>
      </c>
      <c r="B18" s="39" t="n">
        <v>-4.56898</v>
      </c>
      <c r="C18" s="40" t="n">
        <v>-27.4147</v>
      </c>
      <c r="D18" s="39" t="n">
        <f aca="false">10*LOG(1/$B$10)+B18-C18</f>
        <v>18.0745074528034</v>
      </c>
      <c r="E18" s="39" t="n">
        <f aca="false">10*LOG(1/$B$10)+$B$11-C18</f>
        <v>9.64348745280337</v>
      </c>
      <c r="F18" s="39"/>
    </row>
    <row r="19" customFormat="false" ht="12.75" hidden="false" customHeight="false" outlineLevel="0" collapsed="false">
      <c r="A19" s="38" t="n">
        <f aca="false">A18+$B$7/1000</f>
        <v>94.5015</v>
      </c>
      <c r="B19" s="39" t="n">
        <v>-3.81093</v>
      </c>
      <c r="C19" s="40" t="n">
        <v>-27.4215</v>
      </c>
      <c r="D19" s="39" t="n">
        <f aca="false">10*LOG(1/$B$10)+B19-C19</f>
        <v>18.8393574528034</v>
      </c>
      <c r="E19" s="39" t="n">
        <f aca="false">10*LOG(1/$B$10)+$B$11-C19</f>
        <v>9.65028745280338</v>
      </c>
      <c r="F19" s="39"/>
    </row>
    <row r="20" customFormat="false" ht="12.75" hidden="false" customHeight="false" outlineLevel="0" collapsed="false">
      <c r="A20" s="38" t="n">
        <f aca="false">A19+$B$7/1000</f>
        <v>94.502</v>
      </c>
      <c r="B20" s="39" t="n">
        <v>-4.24381</v>
      </c>
      <c r="C20" s="40" t="n">
        <v>-27.4283</v>
      </c>
      <c r="D20" s="39" t="n">
        <f aca="false">10*LOG(1/$B$10)+B20-C20</f>
        <v>18.4132774528034</v>
      </c>
      <c r="E20" s="39" t="n">
        <f aca="false">10*LOG(1/$B$10)+$B$11-C20</f>
        <v>9.65708745280337</v>
      </c>
      <c r="F20" s="39"/>
    </row>
    <row r="21" customFormat="false" ht="12.75" hidden="false" customHeight="false" outlineLevel="0" collapsed="false">
      <c r="A21" s="38" t="n">
        <f aca="false">A20+$B$7/1000</f>
        <v>94.5025</v>
      </c>
      <c r="B21" s="39" t="n">
        <v>-4.62605</v>
      </c>
      <c r="C21" s="40" t="n">
        <v>-27.4336</v>
      </c>
      <c r="D21" s="39" t="n">
        <f aca="false">10*LOG(1/$B$10)+B21-C21</f>
        <v>18.0363374528034</v>
      </c>
      <c r="E21" s="39" t="n">
        <f aca="false">10*LOG(1/$B$10)+$B$11-C21</f>
        <v>9.66238745280337</v>
      </c>
      <c r="F21" s="39"/>
    </row>
    <row r="22" customFormat="false" ht="12.75" hidden="false" customHeight="false" outlineLevel="0" collapsed="false">
      <c r="A22" s="38" t="n">
        <f aca="false">A21+$B$7/1000</f>
        <v>94.503</v>
      </c>
      <c r="B22" s="39" t="n">
        <v>-4.46033</v>
      </c>
      <c r="C22" s="40" t="n">
        <v>-27.4389</v>
      </c>
      <c r="D22" s="39" t="n">
        <f aca="false">10*LOG(1/$B$10)+B22-C22</f>
        <v>18.2073574528034</v>
      </c>
      <c r="E22" s="39" t="n">
        <f aca="false">10*LOG(1/$B$10)+$B$11-C22</f>
        <v>9.66768745280337</v>
      </c>
      <c r="F22" s="39"/>
    </row>
    <row r="23" customFormat="false" ht="12.75" hidden="false" customHeight="false" outlineLevel="0" collapsed="false">
      <c r="A23" s="38" t="n">
        <f aca="false">A22+$B$7/1000</f>
        <v>94.5035</v>
      </c>
      <c r="B23" s="39" t="n">
        <v>-3.88805</v>
      </c>
      <c r="C23" s="40" t="n">
        <v>-27.4482</v>
      </c>
      <c r="D23" s="39" t="n">
        <f aca="false">10*LOG(1/$B$10)+B23-C23</f>
        <v>18.7889374528034</v>
      </c>
      <c r="E23" s="39" t="n">
        <f aca="false">10*LOG(1/$B$10)+$B$11-C23</f>
        <v>9.67698745280337</v>
      </c>
      <c r="F23" s="39"/>
    </row>
    <row r="24" customFormat="false" ht="12.75" hidden="false" customHeight="false" outlineLevel="0" collapsed="false">
      <c r="A24" s="38" t="n">
        <f aca="false">A23+$B$7/1000</f>
        <v>94.504</v>
      </c>
      <c r="B24" s="39" t="n">
        <v>-3.68074</v>
      </c>
      <c r="C24" s="40" t="n">
        <v>-27.4574</v>
      </c>
      <c r="D24" s="39" t="n">
        <f aca="false">10*LOG(1/$B$10)+B24-C24</f>
        <v>19.0054474528034</v>
      </c>
      <c r="E24" s="39" t="n">
        <f aca="false">10*LOG(1/$B$10)+$B$11-C24</f>
        <v>9.68618745280337</v>
      </c>
      <c r="F24" s="39"/>
    </row>
    <row r="25" customFormat="false" ht="12.75" hidden="false" customHeight="false" outlineLevel="0" collapsed="false">
      <c r="A25" s="38" t="n">
        <f aca="false">A24+$B$7/1000</f>
        <v>94.5045</v>
      </c>
      <c r="B25" s="39" t="n">
        <v>-3.71255</v>
      </c>
      <c r="C25" s="40" t="n">
        <v>-27.4794</v>
      </c>
      <c r="D25" s="39" t="n">
        <f aca="false">10*LOG(1/$B$10)+B25-C25</f>
        <v>18.9956374528034</v>
      </c>
      <c r="E25" s="39" t="n">
        <f aca="false">10*LOG(1/$B$10)+$B$11-C25</f>
        <v>9.70818745280337</v>
      </c>
      <c r="F25" s="39"/>
    </row>
    <row r="26" customFormat="false" ht="12.75" hidden="false" customHeight="false" outlineLevel="0" collapsed="false">
      <c r="A26" s="38" t="n">
        <f aca="false">A25+$B$7/1000</f>
        <v>94.505</v>
      </c>
      <c r="B26" s="39" t="n">
        <v>-4.06603</v>
      </c>
      <c r="C26" s="40" t="n">
        <v>-27.5015</v>
      </c>
      <c r="D26" s="39" t="n">
        <f aca="false">10*LOG(1/$B$10)+B26-C26</f>
        <v>18.6642574528034</v>
      </c>
      <c r="E26" s="39" t="n">
        <f aca="false">10*LOG(1/$B$10)+$B$11-C26</f>
        <v>9.73028745280337</v>
      </c>
      <c r="F26" s="39"/>
    </row>
    <row r="27" customFormat="false" ht="12.75" hidden="false" customHeight="false" outlineLevel="0" collapsed="false">
      <c r="A27" s="38" t="n">
        <f aca="false">A26+$B$7/1000</f>
        <v>94.5055</v>
      </c>
      <c r="B27" s="39" t="n">
        <v>-4.479</v>
      </c>
      <c r="C27" s="40" t="n">
        <v>-27.508</v>
      </c>
      <c r="D27" s="39" t="n">
        <f aca="false">10*LOG(1/$B$10)+B27-C27</f>
        <v>18.2577874528034</v>
      </c>
      <c r="E27" s="39" t="n">
        <f aca="false">10*LOG(1/$B$10)+$B$11-C27</f>
        <v>9.73678745280337</v>
      </c>
      <c r="F27" s="39"/>
    </row>
    <row r="28" customFormat="false" ht="12.75" hidden="false" customHeight="false" outlineLevel="0" collapsed="false">
      <c r="A28" s="38" t="n">
        <f aca="false">A27+$B$7/1000</f>
        <v>94.506</v>
      </c>
      <c r="B28" s="39" t="n">
        <v>-4.64702</v>
      </c>
      <c r="C28" s="40" t="n">
        <v>-27.5145</v>
      </c>
      <c r="D28" s="39" t="n">
        <f aca="false">10*LOG(1/$B$10)+B28-C28</f>
        <v>18.0962674528034</v>
      </c>
      <c r="E28" s="39" t="n">
        <f aca="false">10*LOG(1/$B$10)+$B$11-C28</f>
        <v>9.74328745280338</v>
      </c>
      <c r="F28" s="39"/>
    </row>
    <row r="29" customFormat="false" ht="12.75" hidden="false" customHeight="false" outlineLevel="0" collapsed="false">
      <c r="A29" s="38" t="n">
        <f aca="false">A28+$B$7/1000</f>
        <v>94.5065</v>
      </c>
      <c r="B29" s="39" t="n">
        <v>-5.00286</v>
      </c>
      <c r="C29" s="40" t="n">
        <v>-27.5189</v>
      </c>
      <c r="D29" s="39" t="n">
        <f aca="false">10*LOG(1/$B$10)+B29-C29</f>
        <v>17.7448274528034</v>
      </c>
      <c r="E29" s="39" t="n">
        <f aca="false">10*LOG(1/$B$10)+$B$11-C29</f>
        <v>9.74768745280337</v>
      </c>
      <c r="F29" s="39"/>
    </row>
    <row r="30" customFormat="false" ht="12.75" hidden="false" customHeight="false" outlineLevel="0" collapsed="false">
      <c r="A30" s="38" t="n">
        <f aca="false">A29+$B$7/1000</f>
        <v>94.507</v>
      </c>
      <c r="B30" s="39" t="n">
        <v>-4.81948</v>
      </c>
      <c r="C30" s="40" t="n">
        <v>-27.5233</v>
      </c>
      <c r="D30" s="39" t="n">
        <f aca="false">10*LOG(1/$B$10)+B30-C30</f>
        <v>17.9326074528034</v>
      </c>
      <c r="E30" s="39" t="n">
        <f aca="false">10*LOG(1/$B$10)+$B$11-C30</f>
        <v>9.75208745280337</v>
      </c>
      <c r="F30" s="39"/>
    </row>
    <row r="31" customFormat="false" ht="12.75" hidden="false" customHeight="false" outlineLevel="0" collapsed="false">
      <c r="A31" s="38" t="n">
        <f aca="false">A30+$B$7/1000</f>
        <v>94.5075</v>
      </c>
      <c r="B31" s="39" t="n">
        <v>-4.42823</v>
      </c>
      <c r="C31" s="40" t="n">
        <v>-27.5278</v>
      </c>
      <c r="D31" s="39" t="n">
        <f aca="false">10*LOG(1/$B$10)+B31-C31</f>
        <v>18.3283574528034</v>
      </c>
      <c r="E31" s="39" t="n">
        <f aca="false">10*LOG(1/$B$10)+$B$11-C31</f>
        <v>9.75658745280337</v>
      </c>
      <c r="F31" s="39"/>
    </row>
    <row r="32" customFormat="false" ht="12.75" hidden="false" customHeight="false" outlineLevel="0" collapsed="false">
      <c r="A32" s="38" t="n">
        <f aca="false">A31+$B$7/1000</f>
        <v>94.508</v>
      </c>
      <c r="B32" s="39" t="n">
        <v>-5.55415</v>
      </c>
      <c r="C32" s="40" t="n">
        <v>-27.5324</v>
      </c>
      <c r="D32" s="39" t="n">
        <f aca="false">10*LOG(1/$B$10)+B32-C32</f>
        <v>17.2070374528034</v>
      </c>
      <c r="E32" s="39" t="n">
        <f aca="false">10*LOG(1/$B$10)+$B$11-C32</f>
        <v>9.76118745280337</v>
      </c>
      <c r="F32" s="39"/>
    </row>
    <row r="33" customFormat="false" ht="12.75" hidden="false" customHeight="false" outlineLevel="0" collapsed="false">
      <c r="A33" s="38" t="n">
        <f aca="false">A32+$B$7/1000</f>
        <v>94.5085</v>
      </c>
      <c r="B33" s="39" t="n">
        <v>-3.83999</v>
      </c>
      <c r="C33" s="40" t="n">
        <v>-27.5387</v>
      </c>
      <c r="D33" s="39" t="n">
        <f aca="false">10*LOG(1/$B$10)+B33-C33</f>
        <v>18.9274974528034</v>
      </c>
      <c r="E33" s="39" t="n">
        <f aca="false">10*LOG(1/$B$10)+$B$11-C33</f>
        <v>9.76748745280337</v>
      </c>
      <c r="F33" s="39"/>
    </row>
    <row r="34" customFormat="false" ht="12.75" hidden="false" customHeight="false" outlineLevel="0" collapsed="false">
      <c r="A34" s="38" t="n">
        <f aca="false">A33+$B$7/1000</f>
        <v>94.509</v>
      </c>
      <c r="B34" s="39" t="n">
        <v>-3.64983</v>
      </c>
      <c r="C34" s="40" t="n">
        <v>-27.5451</v>
      </c>
      <c r="D34" s="39" t="n">
        <f aca="false">10*LOG(1/$B$10)+B34-C34</f>
        <v>19.1240574528034</v>
      </c>
      <c r="E34" s="39" t="n">
        <f aca="false">10*LOG(1/$B$10)+$B$11-C34</f>
        <v>9.77388745280338</v>
      </c>
      <c r="F34" s="39"/>
    </row>
    <row r="35" customFormat="false" ht="12.75" hidden="false" customHeight="false" outlineLevel="0" collapsed="false">
      <c r="A35" s="38" t="n">
        <f aca="false">A34+$B$7/1000</f>
        <v>94.5095000000001</v>
      </c>
      <c r="B35" s="39" t="n">
        <v>-4.05148</v>
      </c>
      <c r="C35" s="40" t="n">
        <v>-27.5521</v>
      </c>
      <c r="D35" s="39" t="n">
        <f aca="false">10*LOG(1/$B$10)+B35-C35</f>
        <v>18.7294074528034</v>
      </c>
      <c r="E35" s="39" t="n">
        <f aca="false">10*LOG(1/$B$10)+$B$11-C35</f>
        <v>9.78088745280337</v>
      </c>
      <c r="F35" s="39"/>
    </row>
    <row r="36" customFormat="false" ht="12.75" hidden="false" customHeight="false" outlineLevel="0" collapsed="false">
      <c r="A36" s="38" t="n">
        <f aca="false">A35+$B$7/1000</f>
        <v>94.5100000000001</v>
      </c>
      <c r="B36" s="39" t="n">
        <v>-2.79298</v>
      </c>
      <c r="C36" s="40" t="n">
        <v>-27.5592</v>
      </c>
      <c r="D36" s="39" t="n">
        <f aca="false">10*LOG(1/$B$10)+B36-C36</f>
        <v>19.9950074528034</v>
      </c>
      <c r="E36" s="39" t="n">
        <f aca="false">10*LOG(1/$B$10)+$B$11-C36</f>
        <v>9.78798745280338</v>
      </c>
      <c r="F36" s="39"/>
    </row>
    <row r="37" customFormat="false" ht="12.75" hidden="false" customHeight="false" outlineLevel="0" collapsed="false">
      <c r="A37" s="38" t="n">
        <f aca="false">A36+$B$7/1000</f>
        <v>94.5105000000001</v>
      </c>
      <c r="B37" s="39" t="n">
        <v>-4.92354</v>
      </c>
      <c r="C37" s="40" t="n">
        <v>-27.5664</v>
      </c>
      <c r="D37" s="39" t="n">
        <f aca="false">10*LOG(1/$B$10)+B37-C37</f>
        <v>17.8716474528034</v>
      </c>
      <c r="E37" s="39" t="n">
        <f aca="false">10*LOG(1/$B$10)+$B$11-C37</f>
        <v>9.79518745280338</v>
      </c>
      <c r="F37" s="39"/>
    </row>
    <row r="38" customFormat="false" ht="12.75" hidden="false" customHeight="false" outlineLevel="0" collapsed="false">
      <c r="A38" s="38" t="n">
        <f aca="false">A37+$B$7/1000</f>
        <v>94.5110000000001</v>
      </c>
      <c r="B38" s="39" t="n">
        <v>-4.3607</v>
      </c>
      <c r="C38" s="40" t="n">
        <v>-27.5737</v>
      </c>
      <c r="D38" s="39" t="n">
        <f aca="false">10*LOG(1/$B$10)+B38-C38</f>
        <v>18.4417874528034</v>
      </c>
      <c r="E38" s="39" t="n">
        <f aca="false">10*LOG(1/$B$10)+$B$11-C38</f>
        <v>9.80248745280337</v>
      </c>
      <c r="F38" s="39"/>
    </row>
    <row r="39" customFormat="false" ht="12.75" hidden="false" customHeight="false" outlineLevel="0" collapsed="false">
      <c r="A39" s="38" t="n">
        <f aca="false">A38+$B$7/1000</f>
        <v>94.5115000000001</v>
      </c>
      <c r="B39" s="39" t="n">
        <v>-5.02612</v>
      </c>
      <c r="C39" s="40" t="n">
        <v>-27.5973</v>
      </c>
      <c r="D39" s="39" t="n">
        <f aca="false">10*LOG(1/$B$10)+B39-C39</f>
        <v>17.7999674528034</v>
      </c>
      <c r="E39" s="39" t="n">
        <f aca="false">10*LOG(1/$B$10)+$B$11-C39</f>
        <v>9.82608745280338</v>
      </c>
      <c r="F39" s="39"/>
    </row>
    <row r="40" customFormat="false" ht="12.75" hidden="false" customHeight="false" outlineLevel="0" collapsed="false">
      <c r="A40" s="38" t="n">
        <f aca="false">A39+$B$7/1000</f>
        <v>94.5120000000001</v>
      </c>
      <c r="B40" s="39" t="n">
        <v>-3.77524</v>
      </c>
      <c r="C40" s="40" t="n">
        <v>-27.6209</v>
      </c>
      <c r="D40" s="39" t="n">
        <f aca="false">10*LOG(1/$B$10)+B40-C40</f>
        <v>19.0744474528034</v>
      </c>
      <c r="E40" s="39" t="n">
        <f aca="false">10*LOG(1/$B$10)+$B$11-C40</f>
        <v>9.84968745280337</v>
      </c>
      <c r="F40" s="39"/>
    </row>
    <row r="41" customFormat="false" ht="12.75" hidden="false" customHeight="false" outlineLevel="0" collapsed="false">
      <c r="A41" s="38" t="n">
        <f aca="false">A40+$B$7/1000</f>
        <v>94.5125000000001</v>
      </c>
      <c r="B41" s="39" t="n">
        <v>-4.80567</v>
      </c>
      <c r="C41" s="40" t="n">
        <v>-27.6254</v>
      </c>
      <c r="D41" s="39" t="n">
        <f aca="false">10*LOG(1/$B$10)+B41-C41</f>
        <v>18.0485174528034</v>
      </c>
      <c r="E41" s="39" t="n">
        <f aca="false">10*LOG(1/$B$10)+$B$11-C41</f>
        <v>9.85418745280337</v>
      </c>
      <c r="F41" s="39"/>
    </row>
    <row r="42" customFormat="false" ht="12.75" hidden="false" customHeight="false" outlineLevel="0" collapsed="false">
      <c r="A42" s="38" t="n">
        <f aca="false">A41+$B$7/1000</f>
        <v>94.5130000000001</v>
      </c>
      <c r="B42" s="39" t="n">
        <v>-5.14362</v>
      </c>
      <c r="C42" s="40" t="n">
        <v>-27.6299</v>
      </c>
      <c r="D42" s="39" t="n">
        <f aca="false">10*LOG(1/$B$10)+B42-C42</f>
        <v>17.7150674528034</v>
      </c>
      <c r="E42" s="39" t="n">
        <f aca="false">10*LOG(1/$B$10)+$B$11-C42</f>
        <v>9.85868745280337</v>
      </c>
      <c r="F42" s="39"/>
    </row>
    <row r="43" customFormat="false" ht="12.75" hidden="false" customHeight="false" outlineLevel="0" collapsed="false">
      <c r="A43" s="38" t="n">
        <f aca="false">A42+$B$7/1000</f>
        <v>94.5135000000001</v>
      </c>
      <c r="B43" s="39" t="n">
        <v>-4.82516</v>
      </c>
      <c r="C43" s="40" t="n">
        <v>-27.6346</v>
      </c>
      <c r="D43" s="39" t="n">
        <f aca="false">10*LOG(1/$B$10)+B43-C43</f>
        <v>18.0382274528034</v>
      </c>
      <c r="E43" s="39" t="n">
        <f aca="false">10*LOG(1/$B$10)+$B$11-C43</f>
        <v>9.86338745280337</v>
      </c>
      <c r="F43" s="39"/>
    </row>
    <row r="44" customFormat="false" ht="12.75" hidden="false" customHeight="false" outlineLevel="0" collapsed="false">
      <c r="A44" s="38" t="n">
        <f aca="false">A43+$B$7/1000</f>
        <v>94.5140000000001</v>
      </c>
      <c r="B44" s="39" t="n">
        <v>-4.08057</v>
      </c>
      <c r="C44" s="40" t="n">
        <v>-27.6392</v>
      </c>
      <c r="D44" s="39" t="n">
        <f aca="false">10*LOG(1/$B$10)+B44-C44</f>
        <v>18.7874174528034</v>
      </c>
      <c r="E44" s="39" t="n">
        <f aca="false">10*LOG(1/$B$10)+$B$11-C44</f>
        <v>9.86798745280337</v>
      </c>
      <c r="F44" s="39"/>
    </row>
    <row r="45" customFormat="false" ht="12.75" hidden="false" customHeight="false" outlineLevel="0" collapsed="false">
      <c r="A45" s="38" t="n">
        <f aca="false">A44+$B$7/1000</f>
        <v>94.5145000000001</v>
      </c>
      <c r="B45" s="39" t="n">
        <v>-3.5245</v>
      </c>
      <c r="C45" s="40" t="n">
        <v>-27.6441</v>
      </c>
      <c r="D45" s="39" t="n">
        <f aca="false">10*LOG(1/$B$10)+B45-C45</f>
        <v>19.3483874528034</v>
      </c>
      <c r="E45" s="39" t="n">
        <f aca="false">10*LOG(1/$B$10)+$B$11-C45</f>
        <v>9.87288745280338</v>
      </c>
      <c r="F45" s="39"/>
    </row>
    <row r="46" customFormat="false" ht="12.75" hidden="false" customHeight="false" outlineLevel="0" collapsed="false">
      <c r="A46" s="38" t="n">
        <f aca="false">A45+$B$7/1000</f>
        <v>94.5150000000001</v>
      </c>
      <c r="B46" s="39" t="n">
        <v>-4.22713</v>
      </c>
      <c r="C46" s="40" t="n">
        <v>-27.649</v>
      </c>
      <c r="D46" s="39" t="n">
        <f aca="false">10*LOG(1/$B$10)+B46-C46</f>
        <v>18.6506574528034</v>
      </c>
      <c r="E46" s="39" t="n">
        <f aca="false">10*LOG(1/$B$10)+$B$11-C46</f>
        <v>9.87778745280338</v>
      </c>
      <c r="F46" s="39"/>
    </row>
    <row r="47" customFormat="false" ht="12.75" hidden="false" customHeight="false" outlineLevel="0" collapsed="false">
      <c r="A47" s="38" t="n">
        <f aca="false">A46+$B$7/1000</f>
        <v>94.5155000000001</v>
      </c>
      <c r="B47" s="39" t="n">
        <v>-4.48575</v>
      </c>
      <c r="C47" s="40" t="n">
        <v>-27.6541</v>
      </c>
      <c r="D47" s="39" t="n">
        <f aca="false">10*LOG(1/$B$10)+B47-C47</f>
        <v>18.3971374528034</v>
      </c>
      <c r="E47" s="39" t="n">
        <f aca="false">10*LOG(1/$B$10)+$B$11-C47</f>
        <v>9.88288745280337</v>
      </c>
      <c r="F47" s="39"/>
    </row>
    <row r="48" customFormat="false" ht="12.75" hidden="false" customHeight="false" outlineLevel="0" collapsed="false">
      <c r="A48" s="38" t="n">
        <f aca="false">A47+$B$7/1000</f>
        <v>94.5160000000001</v>
      </c>
      <c r="B48" s="39" t="n">
        <v>-4.70247</v>
      </c>
      <c r="C48" s="40" t="n">
        <v>-27.6592</v>
      </c>
      <c r="D48" s="39" t="n">
        <f aca="false">10*LOG(1/$B$10)+B48-C48</f>
        <v>18.1855174528034</v>
      </c>
      <c r="E48" s="39" t="n">
        <f aca="false">10*LOG(1/$B$10)+$B$11-C48</f>
        <v>9.88798745280337</v>
      </c>
      <c r="F48" s="39"/>
    </row>
    <row r="49" customFormat="false" ht="12.75" hidden="false" customHeight="false" outlineLevel="0" collapsed="false">
      <c r="A49" s="38" t="n">
        <f aca="false">A48+$B$7/1000</f>
        <v>94.5165000000001</v>
      </c>
      <c r="B49" s="39" t="n">
        <v>-4.65927</v>
      </c>
      <c r="C49" s="40" t="n">
        <v>-27.6678</v>
      </c>
      <c r="D49" s="39" t="n">
        <f aca="false">10*LOG(1/$B$10)+B49-C49</f>
        <v>18.2373174528034</v>
      </c>
      <c r="E49" s="39" t="n">
        <f aca="false">10*LOG(1/$B$10)+$B$11-C49</f>
        <v>9.89658745280337</v>
      </c>
      <c r="F49" s="39"/>
    </row>
    <row r="50" customFormat="false" ht="12.75" hidden="false" customHeight="false" outlineLevel="0" collapsed="false">
      <c r="A50" s="38" t="n">
        <f aca="false">A49+$B$7/1000</f>
        <v>94.5170000000001</v>
      </c>
      <c r="B50" s="39" t="n">
        <v>-5.62572</v>
      </c>
      <c r="C50" s="40" t="n">
        <v>-27.6765</v>
      </c>
      <c r="D50" s="39" t="n">
        <f aca="false">10*LOG(1/$B$10)+B50-C50</f>
        <v>17.2795674528034</v>
      </c>
      <c r="E50" s="39" t="n">
        <f aca="false">10*LOG(1/$B$10)+$B$11-C50</f>
        <v>9.90528745280338</v>
      </c>
      <c r="F50" s="39"/>
    </row>
    <row r="51" customFormat="false" ht="12.75" hidden="false" customHeight="false" outlineLevel="0" collapsed="false">
      <c r="A51" s="38" t="n">
        <f aca="false">A50+$B$7/1000</f>
        <v>94.5175000000001</v>
      </c>
      <c r="B51" s="39" t="n">
        <v>-4.59714</v>
      </c>
      <c r="C51" s="40" t="n">
        <v>-27.7034</v>
      </c>
      <c r="D51" s="39" t="n">
        <f aca="false">10*LOG(1/$B$10)+B51-C51</f>
        <v>18.3350474528034</v>
      </c>
      <c r="E51" s="39" t="n">
        <f aca="false">10*LOG(1/$B$10)+$B$11-C51</f>
        <v>9.93218745280337</v>
      </c>
      <c r="F51" s="39"/>
    </row>
    <row r="52" customFormat="false" ht="12.75" hidden="false" customHeight="false" outlineLevel="0" collapsed="false">
      <c r="A52" s="38" t="n">
        <f aca="false">A51+$B$7/1000</f>
        <v>94.5180000000001</v>
      </c>
      <c r="B52" s="39" t="n">
        <v>-4.50175</v>
      </c>
      <c r="C52" s="40" t="n">
        <v>-27.7303</v>
      </c>
      <c r="D52" s="39" t="n">
        <f aca="false">10*LOG(1/$B$10)+B52-C52</f>
        <v>18.4573374528034</v>
      </c>
      <c r="E52" s="39" t="n">
        <f aca="false">10*LOG(1/$B$10)+$B$11-C52</f>
        <v>9.95908745280337</v>
      </c>
      <c r="F52" s="39"/>
    </row>
    <row r="53" customFormat="false" ht="12.75" hidden="false" customHeight="false" outlineLevel="0" collapsed="false">
      <c r="A53" s="38" t="n">
        <f aca="false">A52+$B$7/1000</f>
        <v>94.5185000000001</v>
      </c>
      <c r="B53" s="39" t="n">
        <v>-3.89009</v>
      </c>
      <c r="C53" s="40" t="n">
        <v>-27.7309</v>
      </c>
      <c r="D53" s="39" t="n">
        <f aca="false">10*LOG(1/$B$10)+B53-C53</f>
        <v>19.0695974528034</v>
      </c>
      <c r="E53" s="39" t="n">
        <f aca="false">10*LOG(1/$B$10)+$B$11-C53</f>
        <v>9.95968745280337</v>
      </c>
      <c r="F53" s="39"/>
    </row>
    <row r="54" customFormat="false" ht="12.75" hidden="false" customHeight="false" outlineLevel="0" collapsed="false">
      <c r="A54" s="38" t="n">
        <f aca="false">A53+$B$7/1000</f>
        <v>94.5190000000001</v>
      </c>
      <c r="B54" s="39" t="n">
        <v>-3.6831</v>
      </c>
      <c r="C54" s="40" t="n">
        <v>-27.7315</v>
      </c>
      <c r="D54" s="39" t="n">
        <f aca="false">10*LOG(1/$B$10)+B54-C54</f>
        <v>19.2771874528034</v>
      </c>
      <c r="E54" s="39" t="n">
        <f aca="false">10*LOG(1/$B$10)+$B$11-C54</f>
        <v>9.96028745280337</v>
      </c>
      <c r="F54" s="39"/>
    </row>
    <row r="55" customFormat="false" ht="12.75" hidden="false" customHeight="false" outlineLevel="0" collapsed="false">
      <c r="A55" s="38" t="n">
        <f aca="false">A54+$B$7/1000</f>
        <v>94.5195000000001</v>
      </c>
      <c r="B55" s="39" t="n">
        <v>-4.40459</v>
      </c>
      <c r="C55" s="40" t="n">
        <v>-27.736</v>
      </c>
      <c r="D55" s="39" t="n">
        <f aca="false">10*LOG(1/$B$10)+B55-C55</f>
        <v>18.5601974528034</v>
      </c>
      <c r="E55" s="39" t="n">
        <f aca="false">10*LOG(1/$B$10)+$B$11-C55</f>
        <v>9.96478745280338</v>
      </c>
      <c r="F55" s="39"/>
    </row>
    <row r="56" customFormat="false" ht="12.75" hidden="false" customHeight="false" outlineLevel="0" collapsed="false">
      <c r="A56" s="38" t="n">
        <f aca="false">A55+$B$7/1000</f>
        <v>94.5200000000001</v>
      </c>
      <c r="B56" s="39" t="n">
        <v>-4.76619</v>
      </c>
      <c r="C56" s="40" t="n">
        <v>-27.7404</v>
      </c>
      <c r="D56" s="39" t="n">
        <f aca="false">10*LOG(1/$B$10)+B56-C56</f>
        <v>18.2029974528034</v>
      </c>
      <c r="E56" s="39" t="n">
        <f aca="false">10*LOG(1/$B$10)+$B$11-C56</f>
        <v>9.96918745280338</v>
      </c>
      <c r="F56" s="39"/>
    </row>
    <row r="57" customFormat="false" ht="12.75" hidden="false" customHeight="false" outlineLevel="0" collapsed="false">
      <c r="A57" s="38" t="n">
        <f aca="false">A56+$B$7/1000</f>
        <v>94.5205000000001</v>
      </c>
      <c r="B57" s="39" t="n">
        <v>-4.35818</v>
      </c>
      <c r="C57" s="40" t="n">
        <v>-27.7472</v>
      </c>
      <c r="D57" s="39" t="n">
        <f aca="false">10*LOG(1/$B$10)+B57-C57</f>
        <v>18.6178074528034</v>
      </c>
      <c r="E57" s="39" t="n">
        <f aca="false">10*LOG(1/$B$10)+$B$11-C57</f>
        <v>9.97598745280337</v>
      </c>
      <c r="F57" s="39"/>
    </row>
    <row r="58" customFormat="false" ht="12.75" hidden="false" customHeight="false" outlineLevel="0" collapsed="false">
      <c r="A58" s="38" t="n">
        <f aca="false">A57+$B$7/1000</f>
        <v>94.5210000000001</v>
      </c>
      <c r="B58" s="39" t="n">
        <v>-5.9557</v>
      </c>
      <c r="C58" s="40" t="n">
        <v>-27.7539</v>
      </c>
      <c r="D58" s="39" t="n">
        <f aca="false">10*LOG(1/$B$10)+B58-C58</f>
        <v>17.0269874528034</v>
      </c>
      <c r="E58" s="39" t="n">
        <f aca="false">10*LOG(1/$B$10)+$B$11-C58</f>
        <v>9.98268745280338</v>
      </c>
      <c r="F58" s="39"/>
    </row>
    <row r="59" customFormat="false" ht="12.75" hidden="false" customHeight="false" outlineLevel="0" collapsed="false">
      <c r="A59" s="38" t="n">
        <f aca="false">A58+$B$7/1000</f>
        <v>94.5215000000001</v>
      </c>
      <c r="B59" s="39" t="n">
        <v>-4.8665</v>
      </c>
      <c r="C59" s="40" t="n">
        <v>-27.7613</v>
      </c>
      <c r="D59" s="39" t="n">
        <f aca="false">10*LOG(1/$B$10)+B59-C59</f>
        <v>18.1235874528034</v>
      </c>
      <c r="E59" s="39" t="n">
        <f aca="false">10*LOG(1/$B$10)+$B$11-C59</f>
        <v>9.99008745280337</v>
      </c>
      <c r="F59" s="39"/>
    </row>
    <row r="60" customFormat="false" ht="12.75" hidden="false" customHeight="false" outlineLevel="0" collapsed="false">
      <c r="A60" s="38" t="n">
        <f aca="false">A59+$B$7/1000</f>
        <v>94.5220000000001</v>
      </c>
      <c r="B60" s="39" t="n">
        <v>-4.07068</v>
      </c>
      <c r="C60" s="40" t="n">
        <v>-27.7687</v>
      </c>
      <c r="D60" s="39" t="n">
        <f aca="false">10*LOG(1/$B$10)+B60-C60</f>
        <v>18.9268074528034</v>
      </c>
      <c r="E60" s="39" t="n">
        <f aca="false">10*LOG(1/$B$10)+$B$11-C60</f>
        <v>9.99748745280337</v>
      </c>
      <c r="F60" s="39"/>
    </row>
    <row r="61" customFormat="false" ht="12.75" hidden="false" customHeight="false" outlineLevel="0" collapsed="false">
      <c r="A61" s="38" t="n">
        <f aca="false">A60+$B$7/1000</f>
        <v>94.5225000000001</v>
      </c>
      <c r="B61" s="39" t="n">
        <v>-3.99184</v>
      </c>
      <c r="C61" s="40" t="n">
        <v>-27.7747</v>
      </c>
      <c r="D61" s="39" t="n">
        <f aca="false">10*LOG(1/$B$10)+B61-C61</f>
        <v>19.0116474528034</v>
      </c>
      <c r="E61" s="39" t="n">
        <f aca="false">10*LOG(1/$B$10)+$B$11-C61</f>
        <v>10.0034874528034</v>
      </c>
      <c r="F61" s="39"/>
    </row>
    <row r="62" customFormat="false" ht="12.75" hidden="false" customHeight="false" outlineLevel="0" collapsed="false">
      <c r="A62" s="38" t="n">
        <f aca="false">A61+$B$7/1000</f>
        <v>94.5230000000001</v>
      </c>
      <c r="B62" s="39" t="n">
        <v>-4.30578</v>
      </c>
      <c r="C62" s="40" t="n">
        <v>-27.7806</v>
      </c>
      <c r="D62" s="39" t="n">
        <f aca="false">10*LOG(1/$B$10)+B62-C62</f>
        <v>18.7036074528034</v>
      </c>
      <c r="E62" s="39" t="n">
        <f aca="false">10*LOG(1/$B$10)+$B$11-C62</f>
        <v>10.0093874528034</v>
      </c>
      <c r="F62" s="39"/>
    </row>
    <row r="63" customFormat="false" ht="12.75" hidden="false" customHeight="false" outlineLevel="0" collapsed="false">
      <c r="A63" s="38" t="n">
        <f aca="false">A62+$B$7/1000</f>
        <v>94.5235000000001</v>
      </c>
      <c r="B63" s="39" t="n">
        <v>-4.6161</v>
      </c>
      <c r="C63" s="40" t="n">
        <v>-27.7887</v>
      </c>
      <c r="D63" s="39" t="n">
        <f aca="false">10*LOG(1/$B$10)+B63-C63</f>
        <v>18.4013874528034</v>
      </c>
      <c r="E63" s="39" t="n">
        <f aca="false">10*LOG(1/$B$10)+$B$11-C63</f>
        <v>10.0174874528034</v>
      </c>
      <c r="F63" s="39"/>
    </row>
    <row r="64" customFormat="false" ht="12.75" hidden="false" customHeight="false" outlineLevel="0" collapsed="false">
      <c r="A64" s="38" t="n">
        <f aca="false">A63+$B$7/1000</f>
        <v>94.5240000000001</v>
      </c>
      <c r="B64" s="39" t="n">
        <v>-4.95633</v>
      </c>
      <c r="C64" s="40" t="n">
        <v>-27.7968</v>
      </c>
      <c r="D64" s="39" t="n">
        <f aca="false">10*LOG(1/$B$10)+B64-C64</f>
        <v>18.0692574528034</v>
      </c>
      <c r="E64" s="39" t="n">
        <f aca="false">10*LOG(1/$B$10)+$B$11-C64</f>
        <v>10.0255874528034</v>
      </c>
      <c r="F64" s="39"/>
    </row>
    <row r="65" customFormat="false" ht="12.75" hidden="false" customHeight="false" outlineLevel="0" collapsed="false">
      <c r="A65" s="38" t="n">
        <f aca="false">A64+$B$7/1000</f>
        <v>94.5245000000001</v>
      </c>
      <c r="B65" s="39" t="n">
        <v>-3.89182</v>
      </c>
      <c r="C65" s="40" t="n">
        <v>-27.8158</v>
      </c>
      <c r="D65" s="39" t="n">
        <f aca="false">10*LOG(1/$B$10)+B65-C65</f>
        <v>19.1527674528034</v>
      </c>
      <c r="E65" s="39" t="n">
        <f aca="false">10*LOG(1/$B$10)+$B$11-C65</f>
        <v>10.0445874528034</v>
      </c>
      <c r="F65" s="39"/>
    </row>
    <row r="66" customFormat="false" ht="12.75" hidden="false" customHeight="false" outlineLevel="0" collapsed="false">
      <c r="A66" s="38" t="n">
        <f aca="false">A65+$B$7/1000</f>
        <v>94.5250000000001</v>
      </c>
      <c r="B66" s="39" t="n">
        <v>-5.78363</v>
      </c>
      <c r="C66" s="40" t="n">
        <v>-27.8348</v>
      </c>
      <c r="D66" s="39" t="n">
        <f aca="false">10*LOG(1/$B$10)+B66-C66</f>
        <v>17.2799574528034</v>
      </c>
      <c r="E66" s="39" t="n">
        <f aca="false">10*LOG(1/$B$10)+$B$11-C66</f>
        <v>10.0635874528034</v>
      </c>
      <c r="F66" s="39"/>
    </row>
    <row r="67" customFormat="false" ht="12.75" hidden="false" customHeight="false" outlineLevel="0" collapsed="false">
      <c r="A67" s="38" t="n">
        <f aca="false">A66+$B$7/1000</f>
        <v>94.5255000000001</v>
      </c>
      <c r="B67" s="39" t="n">
        <v>-5.01628</v>
      </c>
      <c r="C67" s="40" t="n">
        <v>-27.8388</v>
      </c>
      <c r="D67" s="39" t="n">
        <f aca="false">10*LOG(1/$B$10)+B67-C67</f>
        <v>18.0513074528034</v>
      </c>
      <c r="E67" s="39" t="n">
        <f aca="false">10*LOG(1/$B$10)+$B$11-C67</f>
        <v>10.0675874528034</v>
      </c>
      <c r="F67" s="39"/>
    </row>
    <row r="68" customFormat="false" ht="12.75" hidden="false" customHeight="false" outlineLevel="0" collapsed="false">
      <c r="A68" s="38" t="n">
        <f aca="false">A67+$B$7/1000</f>
        <v>94.5260000000001</v>
      </c>
      <c r="B68" s="39" t="n">
        <v>-4.29642</v>
      </c>
      <c r="C68" s="40" t="n">
        <v>-27.8429</v>
      </c>
      <c r="D68" s="39" t="n">
        <f aca="false">10*LOG(1/$B$10)+B68-C68</f>
        <v>18.7752674528034</v>
      </c>
      <c r="E68" s="39" t="n">
        <f aca="false">10*LOG(1/$B$10)+$B$11-C68</f>
        <v>10.0716874528034</v>
      </c>
      <c r="F68" s="39"/>
    </row>
    <row r="69" customFormat="false" ht="12.75" hidden="false" customHeight="false" outlineLevel="0" collapsed="false">
      <c r="A69" s="38" t="n">
        <f aca="false">A68+$B$7/1000</f>
        <v>94.5265000000001</v>
      </c>
      <c r="B69" s="39" t="n">
        <v>-4.04134</v>
      </c>
      <c r="C69" s="40" t="n">
        <v>-27.8498</v>
      </c>
      <c r="D69" s="39" t="n">
        <f aca="false">10*LOG(1/$B$10)+B69-C69</f>
        <v>19.0372474528034</v>
      </c>
      <c r="E69" s="39" t="n">
        <f aca="false">10*LOG(1/$B$10)+$B$11-C69</f>
        <v>10.0785874528034</v>
      </c>
      <c r="F69" s="39"/>
    </row>
    <row r="70" customFormat="false" ht="12.75" hidden="false" customHeight="false" outlineLevel="0" collapsed="false">
      <c r="A70" s="38" t="n">
        <f aca="false">A69+$B$7/1000</f>
        <v>94.5270000000001</v>
      </c>
      <c r="B70" s="39" t="n">
        <v>-3.94505</v>
      </c>
      <c r="C70" s="40" t="n">
        <v>-27.8568</v>
      </c>
      <c r="D70" s="39" t="n">
        <f aca="false">10*LOG(1/$B$10)+B70-C70</f>
        <v>19.1405374528034</v>
      </c>
      <c r="E70" s="39" t="n">
        <f aca="false">10*LOG(1/$B$10)+$B$11-C70</f>
        <v>10.0855874528034</v>
      </c>
      <c r="F70" s="39"/>
    </row>
    <row r="71" customFormat="false" ht="12.75" hidden="false" customHeight="false" outlineLevel="0" collapsed="false">
      <c r="A71" s="38" t="n">
        <f aca="false">A70+$B$7/1000</f>
        <v>94.5275000000001</v>
      </c>
      <c r="B71" s="39" t="n">
        <v>-4.73125</v>
      </c>
      <c r="C71" s="40" t="n">
        <v>-27.8629</v>
      </c>
      <c r="D71" s="39" t="n">
        <f aca="false">10*LOG(1/$B$10)+B71-C71</f>
        <v>18.3604374528034</v>
      </c>
      <c r="E71" s="39" t="n">
        <f aca="false">10*LOG(1/$B$10)+$B$11-C71</f>
        <v>10.0916874528034</v>
      </c>
      <c r="F71" s="39"/>
    </row>
    <row r="72" customFormat="false" ht="12.75" hidden="false" customHeight="false" outlineLevel="0" collapsed="false">
      <c r="A72" s="38" t="n">
        <f aca="false">A71+$B$7/1000</f>
        <v>94.5280000000001</v>
      </c>
      <c r="B72" s="39" t="n">
        <v>-5.12955</v>
      </c>
      <c r="C72" s="40" t="n">
        <v>-27.8689</v>
      </c>
      <c r="D72" s="39" t="n">
        <f aca="false">10*LOG(1/$B$10)+B72-C72</f>
        <v>17.9681374528034</v>
      </c>
      <c r="E72" s="39" t="n">
        <f aca="false">10*LOG(1/$B$10)+$B$11-C72</f>
        <v>10.0976874528034</v>
      </c>
      <c r="F72" s="39"/>
    </row>
    <row r="73" customFormat="false" ht="12.75" hidden="false" customHeight="false" outlineLevel="0" collapsed="false">
      <c r="A73" s="38" t="n">
        <f aca="false">A72+$B$7/1000</f>
        <v>94.5285000000001</v>
      </c>
      <c r="B73" s="39" t="n">
        <v>-4.42982</v>
      </c>
      <c r="C73" s="40" t="n">
        <v>-27.8754</v>
      </c>
      <c r="D73" s="39" t="n">
        <f aca="false">10*LOG(1/$B$10)+B73-C73</f>
        <v>18.6743674528034</v>
      </c>
      <c r="E73" s="39" t="n">
        <f aca="false">10*LOG(1/$B$10)+$B$11-C73</f>
        <v>10.1041874528034</v>
      </c>
      <c r="F73" s="39"/>
    </row>
    <row r="74" customFormat="false" ht="12.75" hidden="false" customHeight="false" outlineLevel="0" collapsed="false">
      <c r="A74" s="38" t="n">
        <f aca="false">A73+$B$7/1000</f>
        <v>94.5290000000001</v>
      </c>
      <c r="B74" s="39" t="n">
        <v>-4.21149</v>
      </c>
      <c r="C74" s="40" t="n">
        <v>-27.8819</v>
      </c>
      <c r="D74" s="39" t="n">
        <f aca="false">10*LOG(1/$B$10)+B74-C74</f>
        <v>18.8991974528034</v>
      </c>
      <c r="E74" s="39" t="n">
        <f aca="false">10*LOG(1/$B$10)+$B$11-C74</f>
        <v>10.1106874528034</v>
      </c>
      <c r="F74" s="39"/>
    </row>
    <row r="75" customFormat="false" ht="12.75" hidden="false" customHeight="false" outlineLevel="0" collapsed="false">
      <c r="A75" s="38" t="n">
        <f aca="false">A74+$B$7/1000</f>
        <v>94.5295000000001</v>
      </c>
      <c r="B75" s="39" t="n">
        <v>-3.71066</v>
      </c>
      <c r="C75" s="40" t="n">
        <v>-27.8891</v>
      </c>
      <c r="D75" s="39" t="n">
        <f aca="false">10*LOG(1/$B$10)+B75-C75</f>
        <v>19.4072274528034</v>
      </c>
      <c r="E75" s="39" t="n">
        <f aca="false">10*LOG(1/$B$10)+$B$11-C75</f>
        <v>10.1178874528034</v>
      </c>
      <c r="F75" s="39"/>
    </row>
    <row r="76" customFormat="false" ht="12.75" hidden="false" customHeight="false" outlineLevel="0" collapsed="false">
      <c r="A76" s="38" t="n">
        <f aca="false">A75+$B$7/1000</f>
        <v>94.5300000000001</v>
      </c>
      <c r="B76" s="39" t="n">
        <v>-4.85435</v>
      </c>
      <c r="C76" s="40" t="n">
        <v>-27.8964</v>
      </c>
      <c r="D76" s="39" t="n">
        <f aca="false">10*LOG(1/$B$10)+B76-C76</f>
        <v>18.2708374528034</v>
      </c>
      <c r="E76" s="39" t="n">
        <f aca="false">10*LOG(1/$B$10)+$B$11-C76</f>
        <v>10.1251874528034</v>
      </c>
      <c r="F76" s="39"/>
    </row>
    <row r="77" customFormat="false" ht="12.75" hidden="false" customHeight="false" outlineLevel="0" collapsed="false">
      <c r="A77" s="38" t="n">
        <f aca="false">A76+$B$7/1000</f>
        <v>94.5305000000002</v>
      </c>
      <c r="B77" s="39" t="n">
        <v>-5.14109</v>
      </c>
      <c r="C77" s="40" t="n">
        <v>-27.9057</v>
      </c>
      <c r="D77" s="39" t="n">
        <f aca="false">10*LOG(1/$B$10)+B77-C77</f>
        <v>17.9933974528034</v>
      </c>
      <c r="E77" s="39" t="n">
        <f aca="false">10*LOG(1/$B$10)+$B$11-C77</f>
        <v>10.1344874528034</v>
      </c>
      <c r="F77" s="39"/>
    </row>
    <row r="78" customFormat="false" ht="12.75" hidden="false" customHeight="false" outlineLevel="0" collapsed="false">
      <c r="A78" s="38" t="n">
        <f aca="false">A77+$B$7/1000</f>
        <v>94.5310000000002</v>
      </c>
      <c r="B78" s="39" t="n">
        <v>-4.64838</v>
      </c>
      <c r="C78" s="40" t="n">
        <v>-27.915</v>
      </c>
      <c r="D78" s="39" t="n">
        <f aca="false">10*LOG(1/$B$10)+B78-C78</f>
        <v>18.4954074528034</v>
      </c>
      <c r="E78" s="39" t="n">
        <f aca="false">10*LOG(1/$B$10)+$B$11-C78</f>
        <v>10.1437874528034</v>
      </c>
      <c r="F78" s="39"/>
    </row>
    <row r="79" customFormat="false" ht="12.75" hidden="false" customHeight="false" outlineLevel="0" collapsed="false">
      <c r="A79" s="38" t="n">
        <f aca="false">A78+$B$7/1000</f>
        <v>94.5315000000002</v>
      </c>
      <c r="B79" s="39" t="n">
        <v>-4.55082</v>
      </c>
      <c r="C79" s="40" t="n">
        <v>-27.9389</v>
      </c>
      <c r="D79" s="39" t="n">
        <f aca="false">10*LOG(1/$B$10)+B79-C79</f>
        <v>18.6168674528034</v>
      </c>
      <c r="E79" s="39" t="n">
        <f aca="false">10*LOG(1/$B$10)+$B$11-C79</f>
        <v>10.1676874528034</v>
      </c>
      <c r="F79" s="39"/>
    </row>
    <row r="80" customFormat="false" ht="12.75" hidden="false" customHeight="false" outlineLevel="0" collapsed="false">
      <c r="A80" s="38" t="n">
        <f aca="false">A79+$B$7/1000</f>
        <v>94.5320000000002</v>
      </c>
      <c r="B80" s="39" t="n">
        <v>-4.51615</v>
      </c>
      <c r="C80" s="40" t="n">
        <v>-27.9628</v>
      </c>
      <c r="D80" s="39" t="n">
        <f aca="false">10*LOG(1/$B$10)+B80-C80</f>
        <v>18.6754374528034</v>
      </c>
      <c r="E80" s="39" t="n">
        <f aca="false">10*LOG(1/$B$10)+$B$11-C80</f>
        <v>10.1915874528034</v>
      </c>
      <c r="F80" s="39"/>
    </row>
    <row r="81" customFormat="false" ht="12.75" hidden="false" customHeight="false" outlineLevel="0" collapsed="false">
      <c r="A81" s="38" t="n">
        <f aca="false">A80+$B$7/1000</f>
        <v>94.5325000000002</v>
      </c>
      <c r="B81" s="39" t="n">
        <v>-3.7145</v>
      </c>
      <c r="C81" s="40" t="n">
        <v>-27.9679</v>
      </c>
      <c r="D81" s="39" t="n">
        <f aca="false">10*LOG(1/$B$10)+B81-C81</f>
        <v>19.4821874528034</v>
      </c>
      <c r="E81" s="39" t="n">
        <f aca="false">10*LOG(1/$B$10)+$B$11-C81</f>
        <v>10.1966874528034</v>
      </c>
      <c r="F81" s="39"/>
    </row>
    <row r="82" customFormat="false" ht="12.75" hidden="false" customHeight="false" outlineLevel="0" collapsed="false">
      <c r="A82" s="38" t="n">
        <f aca="false">A81+$B$7/1000</f>
        <v>94.5330000000002</v>
      </c>
      <c r="B82" s="39" t="n">
        <v>-3.71541</v>
      </c>
      <c r="C82" s="40" t="n">
        <v>-27.973</v>
      </c>
      <c r="D82" s="39" t="n">
        <f aca="false">10*LOG(1/$B$10)+B82-C82</f>
        <v>19.4863774528034</v>
      </c>
      <c r="E82" s="39" t="n">
        <f aca="false">10*LOG(1/$B$10)+$B$11-C82</f>
        <v>10.2017874528034</v>
      </c>
      <c r="F82" s="39"/>
    </row>
    <row r="83" customFormat="false" ht="12.75" hidden="false" customHeight="false" outlineLevel="0" collapsed="false">
      <c r="A83" s="38" t="n">
        <f aca="false">A82+$B$7/1000</f>
        <v>94.5335000000002</v>
      </c>
      <c r="B83" s="39" t="n">
        <v>-3.62886</v>
      </c>
      <c r="C83" s="40" t="n">
        <v>-27.9762</v>
      </c>
      <c r="D83" s="39" t="n">
        <f aca="false">10*LOG(1/$B$10)+B83-C83</f>
        <v>19.5761274528034</v>
      </c>
      <c r="E83" s="39" t="n">
        <f aca="false">10*LOG(1/$B$10)+$B$11-C83</f>
        <v>10.2049874528034</v>
      </c>
      <c r="F83" s="39"/>
    </row>
    <row r="84" customFormat="false" ht="12.75" hidden="false" customHeight="false" outlineLevel="0" collapsed="false">
      <c r="A84" s="38" t="n">
        <f aca="false">A83+$B$7/1000</f>
        <v>94.5340000000002</v>
      </c>
      <c r="B84" s="39" t="n">
        <v>-4.49272</v>
      </c>
      <c r="C84" s="40" t="n">
        <v>-27.9795</v>
      </c>
      <c r="D84" s="39" t="n">
        <f aca="false">10*LOG(1/$B$10)+B84-C84</f>
        <v>18.7155674528034</v>
      </c>
      <c r="E84" s="39" t="n">
        <f aca="false">10*LOG(1/$B$10)+$B$11-C84</f>
        <v>10.2082874528034</v>
      </c>
      <c r="F84" s="39"/>
    </row>
    <row r="85" customFormat="false" ht="12.75" hidden="false" customHeight="false" outlineLevel="0" collapsed="false">
      <c r="A85" s="38" t="n">
        <f aca="false">A84+$B$7/1000</f>
        <v>94.5345000000002</v>
      </c>
      <c r="B85" s="39" t="n">
        <v>-4.48692</v>
      </c>
      <c r="C85" s="40" t="n">
        <v>-27.9849</v>
      </c>
      <c r="D85" s="39" t="n">
        <f aca="false">10*LOG(1/$B$10)+B85-C85</f>
        <v>18.7267674528034</v>
      </c>
      <c r="E85" s="39" t="n">
        <f aca="false">10*LOG(1/$B$10)+$B$11-C85</f>
        <v>10.2136874528034</v>
      </c>
      <c r="F85" s="39"/>
    </row>
    <row r="86" customFormat="false" ht="12.75" hidden="false" customHeight="false" outlineLevel="0" collapsed="false">
      <c r="A86" s="38" t="n">
        <f aca="false">A85+$B$7/1000</f>
        <v>94.5350000000002</v>
      </c>
      <c r="B86" s="39" t="n">
        <v>-4.47321</v>
      </c>
      <c r="C86" s="40" t="n">
        <v>-27.9903</v>
      </c>
      <c r="D86" s="39" t="n">
        <f aca="false">10*LOG(1/$B$10)+B86-C86</f>
        <v>18.7458774528034</v>
      </c>
      <c r="E86" s="39" t="n">
        <f aca="false">10*LOG(1/$B$10)+$B$11-C86</f>
        <v>10.2190874528034</v>
      </c>
      <c r="F86" s="39"/>
    </row>
    <row r="87" customFormat="false" ht="12.75" hidden="false" customHeight="false" outlineLevel="0" collapsed="false">
      <c r="A87" s="38" t="n">
        <f aca="false">A86+$B$7/1000</f>
        <v>94.5355000000002</v>
      </c>
      <c r="B87" s="39" t="n">
        <v>-4.28141</v>
      </c>
      <c r="C87" s="40" t="n">
        <v>-27.9986</v>
      </c>
      <c r="D87" s="39" t="n">
        <f aca="false">10*LOG(1/$B$10)+B87-C87</f>
        <v>18.9459774528034</v>
      </c>
      <c r="E87" s="39" t="n">
        <f aca="false">10*LOG(1/$B$10)+$B$11-C87</f>
        <v>10.2273874528034</v>
      </c>
      <c r="F87" s="39"/>
    </row>
    <row r="88" customFormat="false" ht="12.75" hidden="false" customHeight="false" outlineLevel="0" collapsed="false">
      <c r="A88" s="38" t="n">
        <f aca="false">A87+$B$7/1000</f>
        <v>94.5360000000002</v>
      </c>
      <c r="B88" s="39" t="n">
        <v>-4.02469</v>
      </c>
      <c r="C88" s="40" t="n">
        <v>-28.0069</v>
      </c>
      <c r="D88" s="39" t="n">
        <f aca="false">10*LOG(1/$B$10)+B88-C88</f>
        <v>19.2109974528034</v>
      </c>
      <c r="E88" s="39" t="n">
        <f aca="false">10*LOG(1/$B$10)+$B$11-C88</f>
        <v>10.2356874528034</v>
      </c>
      <c r="F88" s="39"/>
    </row>
    <row r="89" customFormat="false" ht="12.75" hidden="false" customHeight="false" outlineLevel="0" collapsed="false">
      <c r="A89" s="38" t="n">
        <f aca="false">A88+$B$7/1000</f>
        <v>94.5365000000002</v>
      </c>
      <c r="B89" s="39" t="n">
        <v>-4.64455</v>
      </c>
      <c r="C89" s="40" t="n">
        <v>-28.0144</v>
      </c>
      <c r="D89" s="39" t="n">
        <f aca="false">10*LOG(1/$B$10)+B89-C89</f>
        <v>18.5986374528034</v>
      </c>
      <c r="E89" s="39" t="n">
        <f aca="false">10*LOG(1/$B$10)+$B$11-C89</f>
        <v>10.2431874528034</v>
      </c>
      <c r="F89" s="39"/>
    </row>
    <row r="90" customFormat="false" ht="12.75" hidden="false" customHeight="false" outlineLevel="0" collapsed="false">
      <c r="A90" s="38" t="n">
        <f aca="false">A89+$B$7/1000</f>
        <v>94.5370000000002</v>
      </c>
      <c r="B90" s="39" t="n">
        <v>-5.36427</v>
      </c>
      <c r="C90" s="40" t="n">
        <v>-28.022</v>
      </c>
      <c r="D90" s="39" t="n">
        <f aca="false">10*LOG(1/$B$10)+B90-C90</f>
        <v>17.8865174528034</v>
      </c>
      <c r="E90" s="39" t="n">
        <f aca="false">10*LOG(1/$B$10)+$B$11-C90</f>
        <v>10.2507874528034</v>
      </c>
      <c r="F90" s="39"/>
    </row>
    <row r="91" customFormat="false" ht="12.75" hidden="false" customHeight="false" outlineLevel="0" collapsed="false">
      <c r="A91" s="38" t="n">
        <f aca="false">A90+$B$7/1000</f>
        <v>94.5375000000002</v>
      </c>
      <c r="B91" s="39" t="n">
        <v>-5.48668</v>
      </c>
      <c r="C91" s="40" t="n">
        <v>-28.0485</v>
      </c>
      <c r="D91" s="39" t="n">
        <f aca="false">10*LOG(1/$B$10)+B91-C91</f>
        <v>17.7906074528034</v>
      </c>
      <c r="E91" s="39" t="n">
        <f aca="false">10*LOG(1/$B$10)+$B$11-C91</f>
        <v>10.2772874528034</v>
      </c>
      <c r="F91" s="39"/>
    </row>
    <row r="92" customFormat="false" ht="12.75" hidden="false" customHeight="false" outlineLevel="0" collapsed="false">
      <c r="A92" s="38" t="n">
        <f aca="false">A91+$B$7/1000</f>
        <v>94.5380000000002</v>
      </c>
      <c r="B92" s="39" t="n">
        <v>-4.84799</v>
      </c>
      <c r="C92" s="40" t="n">
        <v>-28.0751</v>
      </c>
      <c r="D92" s="39" t="n">
        <f aca="false">10*LOG(1/$B$10)+B92-C92</f>
        <v>18.4558974528034</v>
      </c>
      <c r="E92" s="39" t="n">
        <f aca="false">10*LOG(1/$B$10)+$B$11-C92</f>
        <v>10.3038874528034</v>
      </c>
      <c r="F92" s="39"/>
    </row>
    <row r="93" customFormat="false" ht="12.75" hidden="false" customHeight="false" outlineLevel="0" collapsed="false">
      <c r="A93" s="38" t="n">
        <f aca="false">A92+$B$7/1000</f>
        <v>94.5385000000002</v>
      </c>
      <c r="B93" s="39" t="n">
        <v>-4.87392</v>
      </c>
      <c r="C93" s="40" t="n">
        <v>-28.0802</v>
      </c>
      <c r="D93" s="39" t="n">
        <f aca="false">10*LOG(1/$B$10)+B93-C93</f>
        <v>18.4350674528034</v>
      </c>
      <c r="E93" s="39" t="n">
        <f aca="false">10*LOG(1/$B$10)+$B$11-C93</f>
        <v>10.3089874528034</v>
      </c>
      <c r="F93" s="39"/>
    </row>
    <row r="94" customFormat="false" ht="12.75" hidden="false" customHeight="false" outlineLevel="0" collapsed="false">
      <c r="A94" s="38" t="n">
        <f aca="false">A93+$B$7/1000</f>
        <v>94.5390000000002</v>
      </c>
      <c r="B94" s="39" t="n">
        <v>-4.93851</v>
      </c>
      <c r="C94" s="40" t="n">
        <v>-28.0854</v>
      </c>
      <c r="D94" s="39" t="n">
        <f aca="false">10*LOG(1/$B$10)+B94-C94</f>
        <v>18.3756774528034</v>
      </c>
      <c r="E94" s="39" t="n">
        <f aca="false">10*LOG(1/$B$10)+$B$11-C94</f>
        <v>10.3141874528034</v>
      </c>
      <c r="F94" s="39"/>
    </row>
    <row r="95" customFormat="false" ht="12.75" hidden="false" customHeight="false" outlineLevel="0" collapsed="false">
      <c r="A95" s="38" t="n">
        <f aca="false">A94+$B$7/1000</f>
        <v>94.5395000000002</v>
      </c>
      <c r="B95" s="39" t="n">
        <v>-4.36581</v>
      </c>
      <c r="C95" s="40" t="n">
        <v>-28.0875</v>
      </c>
      <c r="D95" s="39" t="n">
        <f aca="false">10*LOG(1/$B$10)+B95-C95</f>
        <v>18.9504774528034</v>
      </c>
      <c r="E95" s="39" t="n">
        <f aca="false">10*LOG(1/$B$10)+$B$11-C95</f>
        <v>10.3162874528034</v>
      </c>
      <c r="F95" s="39"/>
    </row>
    <row r="96" customFormat="false" ht="12.75" hidden="false" customHeight="false" outlineLevel="0" collapsed="false">
      <c r="A96" s="38" t="n">
        <f aca="false">A95+$B$7/1000</f>
        <v>94.5400000000002</v>
      </c>
      <c r="B96" s="39" t="n">
        <v>-3.83385</v>
      </c>
      <c r="C96" s="40" t="n">
        <v>-28.0896</v>
      </c>
      <c r="D96" s="39" t="n">
        <f aca="false">10*LOG(1/$B$10)+B96-C96</f>
        <v>19.4845374528034</v>
      </c>
      <c r="E96" s="39" t="n">
        <f aca="false">10*LOG(1/$B$10)+$B$11-C96</f>
        <v>10.3183874528034</v>
      </c>
      <c r="F96" s="39"/>
    </row>
    <row r="97" customFormat="false" ht="12.75" hidden="false" customHeight="false" outlineLevel="0" collapsed="false">
      <c r="A97" s="38" t="n">
        <f aca="false">A96+$B$7/1000</f>
        <v>94.5405000000002</v>
      </c>
      <c r="B97" s="39" t="n">
        <v>-4.94121</v>
      </c>
      <c r="C97" s="40" t="n">
        <v>-28.0965</v>
      </c>
      <c r="D97" s="39" t="n">
        <f aca="false">10*LOG(1/$B$10)+B97-C97</f>
        <v>18.3840774528034</v>
      </c>
      <c r="E97" s="39" t="n">
        <f aca="false">10*LOG(1/$B$10)+$B$11-C97</f>
        <v>10.3252874528034</v>
      </c>
      <c r="F97" s="39"/>
    </row>
    <row r="98" customFormat="false" ht="12.75" hidden="false" customHeight="false" outlineLevel="0" collapsed="false">
      <c r="A98" s="38" t="n">
        <f aca="false">A97+$B$7/1000</f>
        <v>94.5410000000002</v>
      </c>
      <c r="B98" s="39" t="n">
        <v>-5.19768</v>
      </c>
      <c r="C98" s="40" t="n">
        <v>-28.1034</v>
      </c>
      <c r="D98" s="39" t="n">
        <f aca="false">10*LOG(1/$B$10)+B98-C98</f>
        <v>18.1345074528034</v>
      </c>
      <c r="E98" s="39" t="n">
        <f aca="false">10*LOG(1/$B$10)+$B$11-C98</f>
        <v>10.3321874528034</v>
      </c>
      <c r="F98" s="39"/>
    </row>
    <row r="99" customFormat="false" ht="12.75" hidden="false" customHeight="false" outlineLevel="0" collapsed="false">
      <c r="A99" s="38" t="n">
        <f aca="false">A98+$B$7/1000</f>
        <v>94.5415000000002</v>
      </c>
      <c r="B99" s="39" t="n">
        <v>-5.34041</v>
      </c>
      <c r="C99" s="40" t="n">
        <v>-28.11</v>
      </c>
      <c r="D99" s="39" t="n">
        <f aca="false">10*LOG(1/$B$10)+B99-C99</f>
        <v>17.9983774528034</v>
      </c>
      <c r="E99" s="39" t="n">
        <f aca="false">10*LOG(1/$B$10)+$B$11-C99</f>
        <v>10.3387874528034</v>
      </c>
      <c r="F99" s="39"/>
    </row>
    <row r="100" customFormat="false" ht="12.75" hidden="false" customHeight="false" outlineLevel="0" collapsed="false">
      <c r="A100" s="38" t="n">
        <f aca="false">A99+$B$7/1000</f>
        <v>94.5420000000002</v>
      </c>
      <c r="B100" s="39" t="n">
        <v>-4.13007</v>
      </c>
      <c r="C100" s="40" t="n">
        <v>-28.1166</v>
      </c>
      <c r="D100" s="39" t="n">
        <f aca="false">10*LOG(1/$B$10)+B100-C100</f>
        <v>19.2153174528034</v>
      </c>
      <c r="E100" s="39" t="n">
        <f aca="false">10*LOG(1/$B$10)+$B$11-C100</f>
        <v>10.3453874528034</v>
      </c>
      <c r="F100" s="39"/>
    </row>
    <row r="101" customFormat="false" ht="12.75" hidden="false" customHeight="false" outlineLevel="0" collapsed="false">
      <c r="A101" s="38" t="n">
        <f aca="false">A100+$B$7/1000</f>
        <v>94.5425000000002</v>
      </c>
      <c r="B101" s="39" t="n">
        <v>-4.76889</v>
      </c>
      <c r="C101" s="40" t="n">
        <v>-28.1257</v>
      </c>
      <c r="D101" s="39" t="n">
        <f aca="false">10*LOG(1/$B$10)+B101-C101</f>
        <v>18.5855974528034</v>
      </c>
      <c r="E101" s="39" t="n">
        <f aca="false">10*LOG(1/$B$10)+$B$11-C101</f>
        <v>10.3544874528034</v>
      </c>
      <c r="F101" s="39"/>
    </row>
    <row r="102" customFormat="false" ht="12.75" hidden="false" customHeight="false" outlineLevel="0" collapsed="false">
      <c r="A102" s="38" t="n">
        <f aca="false">A101+$B$7/1000</f>
        <v>94.5430000000002</v>
      </c>
      <c r="B102" s="39" t="n">
        <v>-4.91409</v>
      </c>
      <c r="C102" s="40" t="n">
        <v>-28.1348</v>
      </c>
      <c r="D102" s="39" t="n">
        <f aca="false">10*LOG(1/$B$10)+B102-C102</f>
        <v>18.4494974528034</v>
      </c>
      <c r="E102" s="39" t="n">
        <f aca="false">10*LOG(1/$B$10)+$B$11-C102</f>
        <v>10.3635874528034</v>
      </c>
      <c r="F102" s="39"/>
    </row>
    <row r="103" customFormat="false" ht="12.75" hidden="false" customHeight="false" outlineLevel="0" collapsed="false">
      <c r="A103" s="38" t="n">
        <f aca="false">A102+$B$7/1000</f>
        <v>94.5435000000002</v>
      </c>
      <c r="B103" s="39" t="n">
        <v>-5.37643</v>
      </c>
      <c r="C103" s="40" t="n">
        <v>-28.1419</v>
      </c>
      <c r="D103" s="39" t="n">
        <f aca="false">10*LOG(1/$B$10)+B103-C103</f>
        <v>17.9942574528034</v>
      </c>
      <c r="E103" s="39" t="n">
        <f aca="false">10*LOG(1/$B$10)+$B$11-C103</f>
        <v>10.3706874528034</v>
      </c>
      <c r="F103" s="39"/>
    </row>
    <row r="104" customFormat="false" ht="12.75" hidden="false" customHeight="false" outlineLevel="0" collapsed="false">
      <c r="A104" s="38" t="n">
        <f aca="false">A103+$B$7/1000</f>
        <v>94.5440000000002</v>
      </c>
      <c r="B104" s="39" t="n">
        <v>-4.87927</v>
      </c>
      <c r="C104" s="40" t="n">
        <v>-28.149</v>
      </c>
      <c r="D104" s="39" t="n">
        <f aca="false">10*LOG(1/$B$10)+B104-C104</f>
        <v>18.4985174528034</v>
      </c>
      <c r="E104" s="39" t="n">
        <f aca="false">10*LOG(1/$B$10)+$B$11-C104</f>
        <v>10.3777874528034</v>
      </c>
      <c r="F104" s="39"/>
    </row>
    <row r="105" customFormat="false" ht="12.75" hidden="false" customHeight="false" outlineLevel="0" collapsed="false">
      <c r="A105" s="38" t="n">
        <f aca="false">A104+$B$7/1000</f>
        <v>94.5445000000002</v>
      </c>
      <c r="B105" s="39" t="n">
        <v>-4.80013</v>
      </c>
      <c r="C105" s="40" t="n">
        <v>-28.1713</v>
      </c>
      <c r="D105" s="39" t="n">
        <f aca="false">10*LOG(1/$B$10)+B105-C105</f>
        <v>18.5999574528034</v>
      </c>
      <c r="E105" s="39" t="n">
        <f aca="false">10*LOG(1/$B$10)+$B$11-C105</f>
        <v>10.4000874528034</v>
      </c>
      <c r="F105" s="39"/>
    </row>
    <row r="106" customFormat="false" ht="12.75" hidden="false" customHeight="false" outlineLevel="0" collapsed="false">
      <c r="A106" s="38" t="n">
        <f aca="false">A105+$B$7/1000</f>
        <v>94.5450000000002</v>
      </c>
      <c r="B106" s="39" t="n">
        <v>-4.75223</v>
      </c>
      <c r="C106" s="40" t="n">
        <v>-28.1935</v>
      </c>
      <c r="D106" s="39" t="n">
        <f aca="false">10*LOG(1/$B$10)+B106-C106</f>
        <v>18.6700574528034</v>
      </c>
      <c r="E106" s="39" t="n">
        <f aca="false">10*LOG(1/$B$10)+$B$11-C106</f>
        <v>10.4222874528034</v>
      </c>
      <c r="F106" s="39"/>
    </row>
    <row r="107" customFormat="false" ht="12.75" hidden="false" customHeight="false" outlineLevel="0" collapsed="false">
      <c r="A107" s="38" t="n">
        <f aca="false">A106+$B$7/1000</f>
        <v>94.5455000000002</v>
      </c>
      <c r="B107" s="39" t="n">
        <v>-3.62676</v>
      </c>
      <c r="C107" s="40" t="n">
        <v>-28.1996</v>
      </c>
      <c r="D107" s="39" t="n">
        <f aca="false">10*LOG(1/$B$10)+B107-C107</f>
        <v>19.8016274528034</v>
      </c>
      <c r="E107" s="39" t="n">
        <f aca="false">10*LOG(1/$B$10)+$B$11-C107</f>
        <v>10.4283874528034</v>
      </c>
      <c r="F107" s="39"/>
    </row>
    <row r="108" customFormat="false" ht="12.75" hidden="false" customHeight="false" outlineLevel="0" collapsed="false">
      <c r="A108" s="38" t="n">
        <f aca="false">A107+$B$7/1000</f>
        <v>94.5460000000002</v>
      </c>
      <c r="B108" s="39" t="n">
        <v>-4.25121</v>
      </c>
      <c r="C108" s="40" t="n">
        <v>-28.2056</v>
      </c>
      <c r="D108" s="39" t="n">
        <f aca="false">10*LOG(1/$B$10)+B108-C108</f>
        <v>19.1831774528034</v>
      </c>
      <c r="E108" s="39" t="n">
        <f aca="false">10*LOG(1/$B$10)+$B$11-C108</f>
        <v>10.4343874528034</v>
      </c>
      <c r="F108" s="39"/>
    </row>
    <row r="109" customFormat="false" ht="12.75" hidden="false" customHeight="false" outlineLevel="0" collapsed="false">
      <c r="A109" s="38" t="n">
        <f aca="false">A108+$B$7/1000</f>
        <v>94.5465000000002</v>
      </c>
      <c r="B109" s="39" t="n">
        <v>-5.27984</v>
      </c>
      <c r="C109" s="40" t="n">
        <v>-28.2113</v>
      </c>
      <c r="D109" s="39" t="n">
        <f aca="false">10*LOG(1/$B$10)+B109-C109</f>
        <v>18.1602474528034</v>
      </c>
      <c r="E109" s="39" t="n">
        <f aca="false">10*LOG(1/$B$10)+$B$11-C109</f>
        <v>10.4400874528034</v>
      </c>
      <c r="F109" s="39"/>
    </row>
    <row r="110" customFormat="false" ht="12.75" hidden="false" customHeight="false" outlineLevel="0" collapsed="false">
      <c r="A110" s="38" t="n">
        <f aca="false">A109+$B$7/1000</f>
        <v>94.5470000000002</v>
      </c>
      <c r="B110" s="39" t="n">
        <v>-4.64158</v>
      </c>
      <c r="C110" s="40" t="n">
        <v>-28.217</v>
      </c>
      <c r="D110" s="39" t="n">
        <f aca="false">10*LOG(1/$B$10)+B110-C110</f>
        <v>18.8042074528034</v>
      </c>
      <c r="E110" s="39" t="n">
        <f aca="false">10*LOG(1/$B$10)+$B$11-C110</f>
        <v>10.4457874528034</v>
      </c>
      <c r="F110" s="39"/>
    </row>
    <row r="111" customFormat="false" ht="12.75" hidden="false" customHeight="false" outlineLevel="0" collapsed="false">
      <c r="A111" s="38" t="n">
        <f aca="false">A110+$B$7/1000</f>
        <v>94.5475000000002</v>
      </c>
      <c r="B111" s="39" t="n">
        <v>-4.38444</v>
      </c>
      <c r="C111" s="40" t="n">
        <v>-28.222</v>
      </c>
      <c r="D111" s="39" t="n">
        <f aca="false">10*LOG(1/$B$10)+B111-C111</f>
        <v>19.0663474528034</v>
      </c>
      <c r="E111" s="39" t="n">
        <f aca="false">10*LOG(1/$B$10)+$B$11-C111</f>
        <v>10.4507874528034</v>
      </c>
      <c r="F111" s="39"/>
    </row>
    <row r="112" customFormat="false" ht="12.75" hidden="false" customHeight="false" outlineLevel="0" collapsed="false">
      <c r="A112" s="38" t="n">
        <f aca="false">A111+$B$7/1000</f>
        <v>94.5480000000002</v>
      </c>
      <c r="B112" s="39" t="n">
        <v>-6.05415</v>
      </c>
      <c r="C112" s="40" t="n">
        <v>-28.2269</v>
      </c>
      <c r="D112" s="39" t="n">
        <f aca="false">10*LOG(1/$B$10)+B112-C112</f>
        <v>17.4015374528034</v>
      </c>
      <c r="E112" s="39" t="n">
        <f aca="false">10*LOG(1/$B$10)+$B$11-C112</f>
        <v>10.4556874528034</v>
      </c>
      <c r="F112" s="39"/>
    </row>
    <row r="113" customFormat="false" ht="12.75" hidden="false" customHeight="false" outlineLevel="0" collapsed="false">
      <c r="A113" s="38" t="n">
        <f aca="false">A112+$B$7/1000</f>
        <v>94.5485000000002</v>
      </c>
      <c r="B113" s="39" t="n">
        <v>-4.89922</v>
      </c>
      <c r="C113" s="40" t="n">
        <v>-28.2323</v>
      </c>
      <c r="D113" s="39" t="n">
        <f aca="false">10*LOG(1/$B$10)+B113-C113</f>
        <v>18.5618674528034</v>
      </c>
      <c r="E113" s="39" t="n">
        <f aca="false">10*LOG(1/$B$10)+$B$11-C113</f>
        <v>10.4610874528034</v>
      </c>
      <c r="F113" s="39"/>
    </row>
    <row r="114" customFormat="false" ht="12.75" hidden="false" customHeight="false" outlineLevel="0" collapsed="false">
      <c r="A114" s="38" t="n">
        <f aca="false">A113+$B$7/1000</f>
        <v>94.5490000000002</v>
      </c>
      <c r="B114" s="39" t="n">
        <v>-4.20227</v>
      </c>
      <c r="C114" s="40" t="n">
        <v>-28.2378</v>
      </c>
      <c r="D114" s="39" t="n">
        <f aca="false">10*LOG(1/$B$10)+B114-C114</f>
        <v>19.2643174528034</v>
      </c>
      <c r="E114" s="39" t="n">
        <f aca="false">10*LOG(1/$B$10)+$B$11-C114</f>
        <v>10.4665874528034</v>
      </c>
      <c r="F114" s="39"/>
    </row>
    <row r="115" customFormat="false" ht="12.75" hidden="false" customHeight="false" outlineLevel="0" collapsed="false">
      <c r="A115" s="38" t="n">
        <f aca="false">A114+$B$7/1000</f>
        <v>94.5495000000002</v>
      </c>
      <c r="B115" s="39" t="n">
        <v>-5.47317</v>
      </c>
      <c r="C115" s="40" t="n">
        <v>-28.2464</v>
      </c>
      <c r="D115" s="39" t="n">
        <f aca="false">10*LOG(1/$B$10)+B115-C115</f>
        <v>18.0020174528034</v>
      </c>
      <c r="E115" s="39" t="n">
        <f aca="false">10*LOG(1/$B$10)+$B$11-C115</f>
        <v>10.4751874528034</v>
      </c>
      <c r="F115" s="39"/>
    </row>
    <row r="116" customFormat="false" ht="12.75" hidden="false" customHeight="false" outlineLevel="0" collapsed="false">
      <c r="A116" s="38" t="n">
        <f aca="false">A115+$B$7/1000</f>
        <v>94.5500000000002</v>
      </c>
      <c r="B116" s="39" t="n">
        <v>-4.69387</v>
      </c>
      <c r="C116" s="40" t="n">
        <v>-28.255</v>
      </c>
      <c r="D116" s="39" t="n">
        <f aca="false">10*LOG(1/$B$10)+B116-C116</f>
        <v>18.7899174528034</v>
      </c>
      <c r="E116" s="39" t="n">
        <f aca="false">10*LOG(1/$B$10)+$B$11-C116</f>
        <v>10.4837874528034</v>
      </c>
      <c r="F116" s="39"/>
    </row>
    <row r="117" customFormat="false" ht="12.75" hidden="false" customHeight="false" outlineLevel="0" collapsed="false">
      <c r="A117" s="38" t="n">
        <f aca="false">A116+$B$7/1000</f>
        <v>94.5505000000002</v>
      </c>
      <c r="B117" s="39" t="n">
        <v>-4.30292</v>
      </c>
      <c r="C117" s="40" t="n">
        <v>-28.2653</v>
      </c>
      <c r="D117" s="39" t="n">
        <f aca="false">10*LOG(1/$B$10)+B117-C117</f>
        <v>19.1911674528034</v>
      </c>
      <c r="E117" s="39" t="n">
        <f aca="false">10*LOG(1/$B$10)+$B$11-C117</f>
        <v>10.4940874528034</v>
      </c>
      <c r="F117" s="39"/>
    </row>
    <row r="118" customFormat="false" ht="12.75" hidden="false" customHeight="false" outlineLevel="0" collapsed="false">
      <c r="A118" s="38" t="n">
        <f aca="false">A117+$B$7/1000</f>
        <v>94.5510000000002</v>
      </c>
      <c r="B118" s="39" t="n">
        <v>-4.19343</v>
      </c>
      <c r="C118" s="40" t="n">
        <v>-28.2756</v>
      </c>
      <c r="D118" s="39" t="n">
        <f aca="false">10*LOG(1/$B$10)+B118-C118</f>
        <v>19.3109574528034</v>
      </c>
      <c r="E118" s="39" t="n">
        <f aca="false">10*LOG(1/$B$10)+$B$11-C118</f>
        <v>10.5043874528034</v>
      </c>
      <c r="F118" s="39"/>
    </row>
    <row r="119" customFormat="false" ht="12.75" hidden="false" customHeight="false" outlineLevel="0" collapsed="false">
      <c r="A119" s="38" t="n">
        <f aca="false">A118+$B$7/1000</f>
        <v>94.5515000000003</v>
      </c>
      <c r="B119" s="39" t="n">
        <v>-4.5829</v>
      </c>
      <c r="C119" s="40" t="n">
        <v>-28.2966</v>
      </c>
      <c r="D119" s="39" t="n">
        <f aca="false">10*LOG(1/$B$10)+B119-C119</f>
        <v>18.9424874528034</v>
      </c>
      <c r="E119" s="39" t="n">
        <f aca="false">10*LOG(1/$B$10)+$B$11-C119</f>
        <v>10.5253874528034</v>
      </c>
      <c r="F119" s="39"/>
    </row>
    <row r="120" customFormat="false" ht="12.75" hidden="false" customHeight="false" outlineLevel="0" collapsed="false">
      <c r="A120" s="38" t="n">
        <f aca="false">A119+$B$7/1000</f>
        <v>94.5520000000003</v>
      </c>
      <c r="B120" s="39" t="n">
        <v>-4.11402</v>
      </c>
      <c r="C120" s="40" t="n">
        <v>-28.3176</v>
      </c>
      <c r="D120" s="39" t="n">
        <f aca="false">10*LOG(1/$B$10)+B120-C120</f>
        <v>19.4323674528034</v>
      </c>
      <c r="E120" s="39" t="n">
        <f aca="false">10*LOG(1/$B$10)+$B$11-C120</f>
        <v>10.5463874528034</v>
      </c>
      <c r="F120" s="39"/>
    </row>
    <row r="121" customFormat="false" ht="12.75" hidden="false" customHeight="false" outlineLevel="0" collapsed="false">
      <c r="A121" s="38" t="n">
        <f aca="false">A120+$B$7/1000</f>
        <v>94.5525000000003</v>
      </c>
      <c r="B121" s="39" t="n">
        <v>-5.10308</v>
      </c>
      <c r="C121" s="40" t="n">
        <v>-28.3218</v>
      </c>
      <c r="D121" s="39" t="n">
        <f aca="false">10*LOG(1/$B$10)+B121-C121</f>
        <v>18.4475074528034</v>
      </c>
      <c r="E121" s="39" t="n">
        <f aca="false">10*LOG(1/$B$10)+$B$11-C121</f>
        <v>10.5505874528034</v>
      </c>
      <c r="F121" s="39"/>
    </row>
    <row r="122" customFormat="false" ht="12.75" hidden="false" customHeight="false" outlineLevel="0" collapsed="false">
      <c r="A122" s="38" t="n">
        <f aca="false">A121+$B$7/1000</f>
        <v>94.5530000000003</v>
      </c>
      <c r="B122" s="39" t="n">
        <v>-3.332</v>
      </c>
      <c r="C122" s="40" t="n">
        <v>-28.326</v>
      </c>
      <c r="D122" s="39" t="n">
        <f aca="false">10*LOG(1/$B$10)+B122-C122</f>
        <v>20.2227874528034</v>
      </c>
      <c r="E122" s="39" t="n">
        <f aca="false">10*LOG(1/$B$10)+$B$11-C122</f>
        <v>10.5547874528034</v>
      </c>
      <c r="F122" s="39"/>
    </row>
    <row r="123" customFormat="false" ht="12.75" hidden="false" customHeight="false" outlineLevel="0" collapsed="false">
      <c r="A123" s="38" t="n">
        <f aca="false">A122+$B$7/1000</f>
        <v>94.5535000000003</v>
      </c>
      <c r="B123" s="39" t="n">
        <v>-4.77863</v>
      </c>
      <c r="C123" s="40" t="n">
        <v>-28.3325</v>
      </c>
      <c r="D123" s="39" t="n">
        <f aca="false">10*LOG(1/$B$10)+B123-C123</f>
        <v>18.7826574528034</v>
      </c>
      <c r="E123" s="39" t="n">
        <f aca="false">10*LOG(1/$B$10)+$B$11-C123</f>
        <v>10.5612874528034</v>
      </c>
      <c r="F123" s="39"/>
    </row>
    <row r="124" customFormat="false" ht="12.75" hidden="false" customHeight="false" outlineLevel="0" collapsed="false">
      <c r="A124" s="38" t="n">
        <f aca="false">A123+$B$7/1000</f>
        <v>94.5540000000003</v>
      </c>
      <c r="B124" s="39" t="n">
        <v>-3.93254</v>
      </c>
      <c r="C124" s="40" t="n">
        <v>-28.339</v>
      </c>
      <c r="D124" s="39" t="n">
        <f aca="false">10*LOG(1/$B$10)+B124-C124</f>
        <v>19.6352474528034</v>
      </c>
      <c r="E124" s="39" t="n">
        <f aca="false">10*LOG(1/$B$10)+$B$11-C124</f>
        <v>10.5677874528034</v>
      </c>
      <c r="F124" s="39"/>
    </row>
    <row r="125" customFormat="false" ht="12.75" hidden="false" customHeight="false" outlineLevel="0" collapsed="false">
      <c r="A125" s="38" t="n">
        <f aca="false">A124+$B$7/1000</f>
        <v>94.5545000000003</v>
      </c>
      <c r="B125" s="39" t="n">
        <v>-4.14518</v>
      </c>
      <c r="C125" s="40" t="n">
        <v>-28.3435</v>
      </c>
      <c r="D125" s="39" t="n">
        <f aca="false">10*LOG(1/$B$10)+B125-C125</f>
        <v>19.4271074528034</v>
      </c>
      <c r="E125" s="39" t="n">
        <f aca="false">10*LOG(1/$B$10)+$B$11-C125</f>
        <v>10.5722874528034</v>
      </c>
      <c r="F125" s="39"/>
    </row>
    <row r="126" customFormat="false" ht="12.75" hidden="false" customHeight="false" outlineLevel="0" collapsed="false">
      <c r="A126" s="38" t="n">
        <f aca="false">A125+$B$7/1000</f>
        <v>94.5550000000003</v>
      </c>
      <c r="B126" s="39" t="n">
        <v>-4.05875</v>
      </c>
      <c r="C126" s="40" t="n">
        <v>-28.348</v>
      </c>
      <c r="D126" s="39" t="n">
        <f aca="false">10*LOG(1/$B$10)+B126-C126</f>
        <v>19.5180374528034</v>
      </c>
      <c r="E126" s="39" t="n">
        <f aca="false">10*LOG(1/$B$10)+$B$11-C126</f>
        <v>10.5767874528034</v>
      </c>
      <c r="F126" s="39"/>
    </row>
    <row r="127" customFormat="false" ht="12.75" hidden="false" customHeight="false" outlineLevel="0" collapsed="false">
      <c r="A127" s="38" t="n">
        <f aca="false">A126+$B$7/1000</f>
        <v>94.5555000000003</v>
      </c>
      <c r="B127" s="39" t="n">
        <v>-4.12389</v>
      </c>
      <c r="C127" s="40" t="n">
        <v>-28.3543</v>
      </c>
      <c r="D127" s="39" t="n">
        <f aca="false">10*LOG(1/$B$10)+B127-C127</f>
        <v>19.4591974528034</v>
      </c>
      <c r="E127" s="39" t="n">
        <f aca="false">10*LOG(1/$B$10)+$B$11-C127</f>
        <v>10.5830874528034</v>
      </c>
      <c r="F127" s="39"/>
    </row>
    <row r="128" customFormat="false" ht="12.75" hidden="false" customHeight="false" outlineLevel="0" collapsed="false">
      <c r="A128" s="38" t="n">
        <f aca="false">A127+$B$7/1000</f>
        <v>94.5560000000003</v>
      </c>
      <c r="B128" s="39" t="n">
        <v>-4.676</v>
      </c>
      <c r="C128" s="40" t="n">
        <v>-28.3605</v>
      </c>
      <c r="D128" s="39" t="n">
        <f aca="false">10*LOG(1/$B$10)+B128-C128</f>
        <v>18.9132874528034</v>
      </c>
      <c r="E128" s="39" t="n">
        <f aca="false">10*LOG(1/$B$10)+$B$11-C128</f>
        <v>10.5892874528034</v>
      </c>
      <c r="F128" s="39"/>
    </row>
    <row r="129" customFormat="false" ht="12.75" hidden="false" customHeight="false" outlineLevel="0" collapsed="false">
      <c r="A129" s="38" t="n">
        <f aca="false">A128+$B$7/1000</f>
        <v>94.5565000000003</v>
      </c>
      <c r="B129" s="39" t="n">
        <v>-4.68626</v>
      </c>
      <c r="C129" s="40" t="n">
        <v>-28.37</v>
      </c>
      <c r="D129" s="39" t="n">
        <f aca="false">10*LOG(1/$B$10)+B129-C129</f>
        <v>18.9125274528034</v>
      </c>
      <c r="E129" s="39" t="n">
        <f aca="false">10*LOG(1/$B$10)+$B$11-C129</f>
        <v>10.5987874528034</v>
      </c>
      <c r="F129" s="39"/>
    </row>
    <row r="130" customFormat="false" ht="12.75" hidden="false" customHeight="false" outlineLevel="0" collapsed="false">
      <c r="A130" s="38" t="n">
        <f aca="false">A129+$B$7/1000</f>
        <v>94.5570000000003</v>
      </c>
      <c r="B130" s="39" t="n">
        <v>-4.37212</v>
      </c>
      <c r="C130" s="40" t="n">
        <v>-28.3794</v>
      </c>
      <c r="D130" s="39" t="n">
        <f aca="false">10*LOG(1/$B$10)+B130-C130</f>
        <v>19.2360674528034</v>
      </c>
      <c r="E130" s="39" t="n">
        <f aca="false">10*LOG(1/$B$10)+$B$11-C130</f>
        <v>10.6081874528034</v>
      </c>
      <c r="F130" s="39"/>
    </row>
    <row r="131" customFormat="false" ht="12.75" hidden="false" customHeight="false" outlineLevel="0" collapsed="false">
      <c r="A131" s="38" t="n">
        <f aca="false">A130+$B$7/1000</f>
        <v>94.5575000000003</v>
      </c>
      <c r="B131" s="39" t="n">
        <v>-4.62543</v>
      </c>
      <c r="C131" s="40" t="n">
        <v>-28.4053</v>
      </c>
      <c r="D131" s="39" t="n">
        <f aca="false">10*LOG(1/$B$10)+B131-C131</f>
        <v>19.0086574528034</v>
      </c>
      <c r="E131" s="39" t="n">
        <f aca="false">10*LOG(1/$B$10)+$B$11-C131</f>
        <v>10.6340874528034</v>
      </c>
      <c r="F131" s="39"/>
    </row>
    <row r="132" customFormat="false" ht="12.75" hidden="false" customHeight="false" outlineLevel="0" collapsed="false">
      <c r="A132" s="38" t="n">
        <f aca="false">A131+$B$7/1000</f>
        <v>94.5580000000003</v>
      </c>
      <c r="B132" s="39" t="n">
        <v>-5.59155</v>
      </c>
      <c r="C132" s="40" t="n">
        <v>-28.4312</v>
      </c>
      <c r="D132" s="39" t="n">
        <f aca="false">10*LOG(1/$B$10)+B132-C132</f>
        <v>18.0684374528034</v>
      </c>
      <c r="E132" s="39" t="n">
        <f aca="false">10*LOG(1/$B$10)+$B$11-C132</f>
        <v>10.6599874528034</v>
      </c>
      <c r="F132" s="39"/>
    </row>
    <row r="133" customFormat="false" ht="12.75" hidden="false" customHeight="false" outlineLevel="0" collapsed="false">
      <c r="A133" s="38" t="n">
        <f aca="false">A132+$B$7/1000</f>
        <v>94.5585000000003</v>
      </c>
      <c r="B133" s="39" t="n">
        <v>-3.70735</v>
      </c>
      <c r="C133" s="40" t="n">
        <v>-28.434</v>
      </c>
      <c r="D133" s="39" t="n">
        <f aca="false">10*LOG(1/$B$10)+B133-C133</f>
        <v>19.9554374528034</v>
      </c>
      <c r="E133" s="39" t="n">
        <f aca="false">10*LOG(1/$B$10)+$B$11-C133</f>
        <v>10.6627874528034</v>
      </c>
      <c r="F133" s="39"/>
    </row>
    <row r="134" customFormat="false" ht="12.75" hidden="false" customHeight="false" outlineLevel="0" collapsed="false">
      <c r="A134" s="38" t="n">
        <f aca="false">A133+$B$7/1000</f>
        <v>94.5590000000003</v>
      </c>
      <c r="B134" s="39" t="n">
        <v>-4.85896</v>
      </c>
      <c r="C134" s="40" t="n">
        <v>-28.4369</v>
      </c>
      <c r="D134" s="39" t="n">
        <f aca="false">10*LOG(1/$B$10)+B134-C134</f>
        <v>18.8067274528034</v>
      </c>
      <c r="E134" s="39" t="n">
        <f aca="false">10*LOG(1/$B$10)+$B$11-C134</f>
        <v>10.6656874528034</v>
      </c>
      <c r="F134" s="39"/>
    </row>
    <row r="135" customFormat="false" ht="12.75" hidden="false" customHeight="false" outlineLevel="0" collapsed="false">
      <c r="A135" s="38" t="n">
        <f aca="false">A134+$B$7/1000</f>
        <v>94.5595000000003</v>
      </c>
      <c r="B135" s="39" t="n">
        <v>-5.11237</v>
      </c>
      <c r="C135" s="40" t="n">
        <v>-28.4382</v>
      </c>
      <c r="D135" s="39" t="n">
        <f aca="false">10*LOG(1/$B$10)+B135-C135</f>
        <v>18.5546174528034</v>
      </c>
      <c r="E135" s="39" t="n">
        <f aca="false">10*LOG(1/$B$10)+$B$11-C135</f>
        <v>10.6669874528034</v>
      </c>
      <c r="F135" s="39"/>
    </row>
    <row r="136" customFormat="false" ht="12.75" hidden="false" customHeight="false" outlineLevel="0" collapsed="false">
      <c r="A136" s="38" t="n">
        <f aca="false">A135+$B$7/1000</f>
        <v>94.5600000000003</v>
      </c>
      <c r="B136" s="39" t="n">
        <v>-3.72843</v>
      </c>
      <c r="C136" s="40" t="n">
        <v>-28.4396</v>
      </c>
      <c r="D136" s="39" t="n">
        <f aca="false">10*LOG(1/$B$10)+B136-C136</f>
        <v>19.9399574528034</v>
      </c>
      <c r="E136" s="39" t="n">
        <f aca="false">10*LOG(1/$B$10)+$B$11-C136</f>
        <v>10.6683874528034</v>
      </c>
      <c r="F136" s="39"/>
    </row>
    <row r="137" customFormat="false" ht="12.75" hidden="false" customHeight="false" outlineLevel="0" collapsed="false">
      <c r="A137" s="38" t="n">
        <f aca="false">A136+$B$7/1000</f>
        <v>94.5605000000003</v>
      </c>
      <c r="B137" s="39" t="n">
        <v>-3.25748</v>
      </c>
      <c r="C137" s="40" t="n">
        <v>-28.4475</v>
      </c>
      <c r="D137" s="39" t="n">
        <f aca="false">10*LOG(1/$B$10)+B137-C137</f>
        <v>20.4188074528034</v>
      </c>
      <c r="E137" s="39" t="n">
        <f aca="false">10*LOG(1/$B$10)+$B$11-C137</f>
        <v>10.6762874528034</v>
      </c>
      <c r="F137" s="39"/>
    </row>
    <row r="138" customFormat="false" ht="12.75" hidden="false" customHeight="false" outlineLevel="0" collapsed="false">
      <c r="A138" s="38" t="n">
        <f aca="false">A137+$B$7/1000</f>
        <v>94.5610000000003</v>
      </c>
      <c r="B138" s="39" t="n">
        <v>-4.11801</v>
      </c>
      <c r="C138" s="40" t="n">
        <v>-28.4555</v>
      </c>
      <c r="D138" s="39" t="n">
        <f aca="false">10*LOG(1/$B$10)+B138-C138</f>
        <v>19.5662774528034</v>
      </c>
      <c r="E138" s="39" t="n">
        <f aca="false">10*LOG(1/$B$10)+$B$11-C138</f>
        <v>10.6842874528034</v>
      </c>
      <c r="F138" s="39"/>
    </row>
    <row r="139" customFormat="false" ht="12.75" hidden="false" customHeight="false" outlineLevel="0" collapsed="false">
      <c r="A139" s="38" t="n">
        <f aca="false">A138+$B$7/1000</f>
        <v>94.5615000000003</v>
      </c>
      <c r="B139" s="39" t="n">
        <v>-4.9639</v>
      </c>
      <c r="C139" s="40" t="n">
        <v>-28.4622</v>
      </c>
      <c r="D139" s="39" t="n">
        <f aca="false">10*LOG(1/$B$10)+B139-C139</f>
        <v>18.7270874528034</v>
      </c>
      <c r="E139" s="39" t="n">
        <f aca="false">10*LOG(1/$B$10)+$B$11-C139</f>
        <v>10.6909874528034</v>
      </c>
      <c r="F139" s="39"/>
    </row>
    <row r="140" customFormat="false" ht="12.75" hidden="false" customHeight="false" outlineLevel="0" collapsed="false">
      <c r="A140" s="38" t="n">
        <f aca="false">A139+$B$7/1000</f>
        <v>94.5620000000003</v>
      </c>
      <c r="B140" s="39" t="n">
        <v>-5.81563</v>
      </c>
      <c r="C140" s="40" t="n">
        <v>-28.4688</v>
      </c>
      <c r="D140" s="39" t="n">
        <f aca="false">10*LOG(1/$B$10)+B140-C140</f>
        <v>17.8819574528034</v>
      </c>
      <c r="E140" s="39" t="n">
        <f aca="false">10*LOG(1/$B$10)+$B$11-C140</f>
        <v>10.6975874528034</v>
      </c>
      <c r="F140" s="39"/>
    </row>
    <row r="141" customFormat="false" ht="12.75" hidden="false" customHeight="false" outlineLevel="0" collapsed="false">
      <c r="A141" s="38" t="n">
        <f aca="false">A140+$B$7/1000</f>
        <v>94.5625000000003</v>
      </c>
      <c r="B141" s="39" t="n">
        <v>-3.86471</v>
      </c>
      <c r="C141" s="40" t="n">
        <v>-28.475</v>
      </c>
      <c r="D141" s="39" t="n">
        <f aca="false">10*LOG(1/$B$10)+B141-C141</f>
        <v>19.8390774528034</v>
      </c>
      <c r="E141" s="39" t="n">
        <f aca="false">10*LOG(1/$B$10)+$B$11-C141</f>
        <v>10.7037874528034</v>
      </c>
      <c r="F141" s="39"/>
    </row>
    <row r="142" customFormat="false" ht="12.75" hidden="false" customHeight="false" outlineLevel="0" collapsed="false">
      <c r="A142" s="38" t="n">
        <f aca="false">A141+$B$7/1000</f>
        <v>94.5630000000003</v>
      </c>
      <c r="B142" s="39" t="n">
        <v>-4.44959</v>
      </c>
      <c r="C142" s="40" t="n">
        <v>-28.4812</v>
      </c>
      <c r="D142" s="39" t="n">
        <f aca="false">10*LOG(1/$B$10)+B142-C142</f>
        <v>19.2603974528034</v>
      </c>
      <c r="E142" s="39" t="n">
        <f aca="false">10*LOG(1/$B$10)+$B$11-C142</f>
        <v>10.7099874528034</v>
      </c>
      <c r="F142" s="39"/>
    </row>
    <row r="143" customFormat="false" ht="12.75" hidden="false" customHeight="false" outlineLevel="0" collapsed="false">
      <c r="A143" s="38" t="n">
        <f aca="false">A142+$B$7/1000</f>
        <v>94.5635000000003</v>
      </c>
      <c r="B143" s="39" t="n">
        <v>-5.53534</v>
      </c>
      <c r="C143" s="40" t="n">
        <v>-28.4884</v>
      </c>
      <c r="D143" s="39" t="n">
        <f aca="false">10*LOG(1/$B$10)+B143-C143</f>
        <v>18.1818474528034</v>
      </c>
      <c r="E143" s="39" t="n">
        <f aca="false">10*LOG(1/$B$10)+$B$11-C143</f>
        <v>10.7171874528034</v>
      </c>
      <c r="F143" s="39"/>
    </row>
    <row r="144" customFormat="false" ht="12.75" hidden="false" customHeight="false" outlineLevel="0" collapsed="false">
      <c r="A144" s="38" t="n">
        <f aca="false">A143+$B$7/1000</f>
        <v>94.5640000000003</v>
      </c>
      <c r="B144" s="39" t="n">
        <v>-5.41145</v>
      </c>
      <c r="C144" s="40" t="n">
        <v>-28.4957</v>
      </c>
      <c r="D144" s="39" t="n">
        <f aca="false">10*LOG(1/$B$10)+B144-C144</f>
        <v>18.3130374528034</v>
      </c>
      <c r="E144" s="39" t="n">
        <f aca="false">10*LOG(1/$B$10)+$B$11-C144</f>
        <v>10.7244874528034</v>
      </c>
      <c r="F144" s="39"/>
    </row>
    <row r="145" customFormat="false" ht="12.75" hidden="false" customHeight="false" outlineLevel="0" collapsed="false">
      <c r="A145" s="38" t="n">
        <f aca="false">A144+$B$7/1000</f>
        <v>94.5645000000003</v>
      </c>
      <c r="B145" s="39" t="n">
        <v>-4.58939</v>
      </c>
      <c r="C145" s="40" t="n">
        <v>-28.5188</v>
      </c>
      <c r="D145" s="39" t="n">
        <f aca="false">10*LOG(1/$B$10)+B145-C145</f>
        <v>19.1581974528034</v>
      </c>
      <c r="E145" s="39" t="n">
        <f aca="false">10*LOG(1/$B$10)+$B$11-C145</f>
        <v>10.7475874528034</v>
      </c>
      <c r="F145" s="39"/>
    </row>
    <row r="146" customFormat="false" ht="12.75" hidden="false" customHeight="false" outlineLevel="0" collapsed="false">
      <c r="A146" s="38" t="n">
        <f aca="false">A145+$B$7/1000</f>
        <v>94.5650000000003</v>
      </c>
      <c r="B146" s="39" t="n">
        <v>-5.84222</v>
      </c>
      <c r="C146" s="40" t="n">
        <v>-28.542</v>
      </c>
      <c r="D146" s="39" t="n">
        <f aca="false">10*LOG(1/$B$10)+B146-C146</f>
        <v>17.9285674528034</v>
      </c>
      <c r="E146" s="39" t="n">
        <f aca="false">10*LOG(1/$B$10)+$B$11-C146</f>
        <v>10.7707874528034</v>
      </c>
      <c r="F146" s="39"/>
    </row>
    <row r="147" customFormat="false" ht="12.75" hidden="false" customHeight="false" outlineLevel="0" collapsed="false">
      <c r="A147" s="38" t="n">
        <f aca="false">A146+$B$7/1000</f>
        <v>94.5655000000003</v>
      </c>
      <c r="B147" s="39" t="n">
        <v>-5.55115</v>
      </c>
      <c r="C147" s="40" t="n">
        <v>-28.5456</v>
      </c>
      <c r="D147" s="39" t="n">
        <f aca="false">10*LOG(1/$B$10)+B147-C147</f>
        <v>18.2232374528034</v>
      </c>
      <c r="E147" s="39" t="n">
        <f aca="false">10*LOG(1/$B$10)+$B$11-C147</f>
        <v>10.7743874528034</v>
      </c>
      <c r="F147" s="39"/>
    </row>
    <row r="148" customFormat="false" ht="12.75" hidden="false" customHeight="false" outlineLevel="0" collapsed="false">
      <c r="A148" s="38" t="n">
        <f aca="false">A147+$B$7/1000</f>
        <v>94.5660000000003</v>
      </c>
      <c r="B148" s="39" t="n">
        <v>-5.24876</v>
      </c>
      <c r="C148" s="40" t="n">
        <v>-28.5493</v>
      </c>
      <c r="D148" s="39" t="n">
        <f aca="false">10*LOG(1/$B$10)+B148-C148</f>
        <v>18.5293274528034</v>
      </c>
      <c r="E148" s="39" t="n">
        <f aca="false">10*LOG(1/$B$10)+$B$11-C148</f>
        <v>10.7780874528034</v>
      </c>
      <c r="F148" s="39"/>
    </row>
    <row r="149" customFormat="false" ht="12.75" hidden="false" customHeight="false" outlineLevel="0" collapsed="false">
      <c r="A149" s="38" t="n">
        <f aca="false">A148+$B$7/1000</f>
        <v>94.5665000000003</v>
      </c>
      <c r="B149" s="39" t="n">
        <v>-3.74757</v>
      </c>
      <c r="C149" s="40" t="n">
        <v>-28.5547</v>
      </c>
      <c r="D149" s="39" t="n">
        <f aca="false">10*LOG(1/$B$10)+B149-C149</f>
        <v>20.0359174528034</v>
      </c>
      <c r="E149" s="39" t="n">
        <f aca="false">10*LOG(1/$B$10)+$B$11-C149</f>
        <v>10.7834874528034</v>
      </c>
      <c r="F149" s="39"/>
    </row>
    <row r="150" customFormat="false" ht="12.75" hidden="false" customHeight="false" outlineLevel="0" collapsed="false">
      <c r="A150" s="38" t="n">
        <f aca="false">A149+$B$7/1000</f>
        <v>94.5670000000003</v>
      </c>
      <c r="B150" s="39" t="n">
        <v>-4.75585</v>
      </c>
      <c r="C150" s="40" t="n">
        <v>-28.56</v>
      </c>
      <c r="D150" s="39" t="n">
        <f aca="false">10*LOG(1/$B$10)+B150-C150</f>
        <v>19.0329374528034</v>
      </c>
      <c r="E150" s="39" t="n">
        <f aca="false">10*LOG(1/$B$10)+$B$11-C150</f>
        <v>10.7887874528034</v>
      </c>
      <c r="F150" s="39"/>
    </row>
    <row r="151" customFormat="false" ht="12.75" hidden="false" customHeight="false" outlineLevel="0" collapsed="false">
      <c r="A151" s="38" t="n">
        <f aca="false">A150+$B$7/1000</f>
        <v>94.5675000000003</v>
      </c>
      <c r="B151" s="39" t="n">
        <v>-5.76569</v>
      </c>
      <c r="C151" s="40" t="n">
        <v>-28.5653</v>
      </c>
      <c r="D151" s="39" t="n">
        <f aca="false">10*LOG(1/$B$10)+B151-C151</f>
        <v>18.0283974528034</v>
      </c>
      <c r="E151" s="39" t="n">
        <f aca="false">10*LOG(1/$B$10)+$B$11-C151</f>
        <v>10.7940874528034</v>
      </c>
      <c r="F151" s="39"/>
    </row>
    <row r="152" customFormat="false" ht="12.75" hidden="false" customHeight="false" outlineLevel="0" collapsed="false">
      <c r="A152" s="38" t="n">
        <f aca="false">A151+$B$7/1000</f>
        <v>94.5680000000003</v>
      </c>
      <c r="B152" s="39" t="n">
        <v>-5.21964</v>
      </c>
      <c r="C152" s="40" t="n">
        <v>-28.5705</v>
      </c>
      <c r="D152" s="39" t="n">
        <f aca="false">10*LOG(1/$B$10)+B152-C152</f>
        <v>18.5796474528034</v>
      </c>
      <c r="E152" s="39" t="n">
        <f aca="false">10*LOG(1/$B$10)+$B$11-C152</f>
        <v>10.7992874528034</v>
      </c>
      <c r="F152" s="39"/>
    </row>
    <row r="153" customFormat="false" ht="12.75" hidden="false" customHeight="false" outlineLevel="0" collapsed="false">
      <c r="A153" s="38" t="n">
        <f aca="false">A152+$B$7/1000</f>
        <v>94.5685000000003</v>
      </c>
      <c r="B153" s="39" t="n">
        <v>-4.27982</v>
      </c>
      <c r="C153" s="40" t="n">
        <v>-28.5775</v>
      </c>
      <c r="D153" s="39" t="n">
        <f aca="false">10*LOG(1/$B$10)+B153-C153</f>
        <v>19.5264674528034</v>
      </c>
      <c r="E153" s="39" t="n">
        <f aca="false">10*LOG(1/$B$10)+$B$11-C153</f>
        <v>10.8062874528034</v>
      </c>
      <c r="F153" s="39"/>
    </row>
    <row r="154" customFormat="false" ht="12.75" hidden="false" customHeight="false" outlineLevel="0" collapsed="false">
      <c r="A154" s="38" t="n">
        <f aca="false">A153+$B$7/1000</f>
        <v>94.5690000000003</v>
      </c>
      <c r="B154" s="39" t="n">
        <v>-4.64443</v>
      </c>
      <c r="C154" s="40" t="n">
        <v>-28.5845</v>
      </c>
      <c r="D154" s="39" t="n">
        <f aca="false">10*LOG(1/$B$10)+B154-C154</f>
        <v>19.1688574528034</v>
      </c>
      <c r="E154" s="39" t="n">
        <f aca="false">10*LOG(1/$B$10)+$B$11-C154</f>
        <v>10.8132874528034</v>
      </c>
      <c r="F154" s="39"/>
    </row>
    <row r="155" customFormat="false" ht="12.75" hidden="false" customHeight="false" outlineLevel="0" collapsed="false">
      <c r="A155" s="38" t="n">
        <f aca="false">A154+$B$7/1000</f>
        <v>94.5695000000003</v>
      </c>
      <c r="B155" s="39" t="n">
        <v>-5.02969</v>
      </c>
      <c r="C155" s="40" t="n">
        <v>-28.5922</v>
      </c>
      <c r="D155" s="39" t="n">
        <f aca="false">10*LOG(1/$B$10)+B155-C155</f>
        <v>18.7912974528034</v>
      </c>
      <c r="E155" s="39" t="n">
        <f aca="false">10*LOG(1/$B$10)+$B$11-C155</f>
        <v>10.8209874528034</v>
      </c>
      <c r="F155" s="39"/>
    </row>
    <row r="156" customFormat="false" ht="12.75" hidden="false" customHeight="false" outlineLevel="0" collapsed="false">
      <c r="A156" s="38" t="n">
        <f aca="false">A155+$B$7/1000</f>
        <v>94.5700000000003</v>
      </c>
      <c r="B156" s="39" t="n">
        <v>-6.05122</v>
      </c>
      <c r="C156" s="40" t="n">
        <v>-28.6</v>
      </c>
      <c r="D156" s="39" t="n">
        <f aca="false">10*LOG(1/$B$10)+B156-C156</f>
        <v>17.7775674528034</v>
      </c>
      <c r="E156" s="39" t="n">
        <f aca="false">10*LOG(1/$B$10)+$B$11-C156</f>
        <v>10.8287874528034</v>
      </c>
      <c r="F156" s="39"/>
    </row>
    <row r="157" customFormat="false" ht="12.75" hidden="false" customHeight="false" outlineLevel="0" collapsed="false">
      <c r="A157" s="38" t="n">
        <f aca="false">A156+$B$7/1000</f>
        <v>94.5705000000003</v>
      </c>
      <c r="B157" s="39" t="n">
        <v>-5.05035</v>
      </c>
      <c r="C157" s="40" t="n">
        <v>-28.6093</v>
      </c>
      <c r="D157" s="39" t="n">
        <f aca="false">10*LOG(1/$B$10)+B157-C157</f>
        <v>18.7877374528034</v>
      </c>
      <c r="E157" s="39" t="n">
        <f aca="false">10*LOG(1/$B$10)+$B$11-C157</f>
        <v>10.8380874528034</v>
      </c>
      <c r="F157" s="39"/>
    </row>
    <row r="158" customFormat="false" ht="12.75" hidden="false" customHeight="false" outlineLevel="0" collapsed="false">
      <c r="A158" s="38" t="n">
        <f aca="false">A157+$B$7/1000</f>
        <v>94.5710000000003</v>
      </c>
      <c r="B158" s="39" t="n">
        <v>-5.12525</v>
      </c>
      <c r="C158" s="40" t="n">
        <v>-28.6186</v>
      </c>
      <c r="D158" s="39" t="n">
        <f aca="false">10*LOG(1/$B$10)+B158-C158</f>
        <v>18.7221374528034</v>
      </c>
      <c r="E158" s="39" t="n">
        <f aca="false">10*LOG(1/$B$10)+$B$11-C158</f>
        <v>10.8473874528034</v>
      </c>
      <c r="F158" s="39"/>
    </row>
    <row r="159" customFormat="false" ht="12.75" hidden="false" customHeight="false" outlineLevel="0" collapsed="false">
      <c r="A159" s="38" t="n">
        <f aca="false">A158+$B$7/1000</f>
        <v>94.5715000000003</v>
      </c>
      <c r="B159" s="39" t="n">
        <v>-4.7113</v>
      </c>
      <c r="C159" s="40" t="n">
        <v>-28.6405</v>
      </c>
      <c r="D159" s="39" t="n">
        <f aca="false">10*LOG(1/$B$10)+B159-C159</f>
        <v>19.1579874528034</v>
      </c>
      <c r="E159" s="39" t="n">
        <f aca="false">10*LOG(1/$B$10)+$B$11-C159</f>
        <v>10.8692874528034</v>
      </c>
      <c r="F159" s="39"/>
    </row>
    <row r="160" customFormat="false" ht="12.75" hidden="false" customHeight="false" outlineLevel="0" collapsed="false">
      <c r="A160" s="38" t="n">
        <f aca="false">A159+$B$7/1000</f>
        <v>94.5720000000003</v>
      </c>
      <c r="B160" s="39" t="n">
        <v>-5.24867</v>
      </c>
      <c r="C160" s="40" t="n">
        <v>-28.6624</v>
      </c>
      <c r="D160" s="39" t="n">
        <f aca="false">10*LOG(1/$B$10)+B160-C160</f>
        <v>18.6425174528034</v>
      </c>
      <c r="E160" s="39" t="n">
        <f aca="false">10*LOG(1/$B$10)+$B$11-C160</f>
        <v>10.8911874528034</v>
      </c>
      <c r="F160" s="39"/>
    </row>
    <row r="161" customFormat="false" ht="12.75" hidden="false" customHeight="false" outlineLevel="0" collapsed="false">
      <c r="A161" s="38" t="n">
        <f aca="false">A160+$B$7/1000</f>
        <v>94.5725000000004</v>
      </c>
      <c r="B161" s="39" t="n">
        <v>-5.16661</v>
      </c>
      <c r="C161" s="40" t="n">
        <v>-28.6675</v>
      </c>
      <c r="D161" s="39" t="n">
        <f aca="false">10*LOG(1/$B$10)+B161-C161</f>
        <v>18.7296774528034</v>
      </c>
      <c r="E161" s="39" t="n">
        <f aca="false">10*LOG(1/$B$10)+$B$11-C161</f>
        <v>10.8962874528034</v>
      </c>
      <c r="F161" s="39"/>
    </row>
    <row r="162" customFormat="false" ht="12.75" hidden="false" customHeight="false" outlineLevel="0" collapsed="false">
      <c r="A162" s="38" t="n">
        <f aca="false">A161+$B$7/1000</f>
        <v>94.5730000000004</v>
      </c>
      <c r="B162" s="39" t="n">
        <v>-5.70171</v>
      </c>
      <c r="C162" s="40" t="n">
        <v>-28.6725</v>
      </c>
      <c r="D162" s="39" t="n">
        <f aca="false">10*LOG(1/$B$10)+B162-C162</f>
        <v>18.1995774528034</v>
      </c>
      <c r="E162" s="39" t="n">
        <f aca="false">10*LOG(1/$B$10)+$B$11-C162</f>
        <v>10.9012874528034</v>
      </c>
      <c r="F162" s="39"/>
    </row>
    <row r="163" customFormat="false" ht="12.75" hidden="false" customHeight="false" outlineLevel="0" collapsed="false">
      <c r="A163" s="38" t="n">
        <f aca="false">A162+$B$7/1000</f>
        <v>94.5735000000004</v>
      </c>
      <c r="B163" s="39" t="n">
        <v>-5.87514</v>
      </c>
      <c r="C163" s="40" t="n">
        <v>-28.6779</v>
      </c>
      <c r="D163" s="39" t="n">
        <f aca="false">10*LOG(1/$B$10)+B163-C163</f>
        <v>18.0315474528034</v>
      </c>
      <c r="E163" s="39" t="n">
        <f aca="false">10*LOG(1/$B$10)+$B$11-C163</f>
        <v>10.9066874528034</v>
      </c>
      <c r="F163" s="39"/>
    </row>
    <row r="164" customFormat="false" ht="12.75" hidden="false" customHeight="false" outlineLevel="0" collapsed="false">
      <c r="A164" s="38" t="n">
        <f aca="false">A163+$B$7/1000</f>
        <v>94.5740000000004</v>
      </c>
      <c r="B164" s="39" t="n">
        <v>-4.63032</v>
      </c>
      <c r="C164" s="40" t="n">
        <v>-28.6834</v>
      </c>
      <c r="D164" s="39" t="n">
        <f aca="false">10*LOG(1/$B$10)+B164-C164</f>
        <v>19.2818674528034</v>
      </c>
      <c r="E164" s="39" t="n">
        <f aca="false">10*LOG(1/$B$10)+$B$11-C164</f>
        <v>10.9121874528034</v>
      </c>
      <c r="F164" s="39"/>
    </row>
    <row r="165" customFormat="false" ht="12.75" hidden="false" customHeight="false" outlineLevel="0" collapsed="false">
      <c r="A165" s="38" t="n">
        <f aca="false">A164+$B$7/1000</f>
        <v>94.5745000000004</v>
      </c>
      <c r="B165" s="39" t="n">
        <v>-4.81288</v>
      </c>
      <c r="C165" s="40" t="n">
        <v>-28.6903</v>
      </c>
      <c r="D165" s="39" t="n">
        <f aca="false">10*LOG(1/$B$10)+B165-C165</f>
        <v>19.1062074528034</v>
      </c>
      <c r="E165" s="39" t="n">
        <f aca="false">10*LOG(1/$B$10)+$B$11-C165</f>
        <v>10.9190874528034</v>
      </c>
      <c r="F165" s="39"/>
    </row>
    <row r="166" customFormat="false" ht="12.75" hidden="false" customHeight="false" outlineLevel="0" collapsed="false">
      <c r="A166" s="38" t="n">
        <f aca="false">A165+$B$7/1000</f>
        <v>94.5750000000004</v>
      </c>
      <c r="B166" s="39" t="n">
        <v>-5.3047</v>
      </c>
      <c r="C166" s="40" t="n">
        <v>-28.6972</v>
      </c>
      <c r="D166" s="39" t="n">
        <f aca="false">10*LOG(1/$B$10)+B166-C166</f>
        <v>18.6212874528034</v>
      </c>
      <c r="E166" s="39" t="n">
        <f aca="false">10*LOG(1/$B$10)+$B$11-C166</f>
        <v>10.9259874528034</v>
      </c>
      <c r="F166" s="39"/>
    </row>
    <row r="167" customFormat="false" ht="12.75" hidden="false" customHeight="false" outlineLevel="0" collapsed="false">
      <c r="A167" s="38" t="n">
        <f aca="false">A166+$B$7/1000</f>
        <v>94.5755000000004</v>
      </c>
      <c r="B167" s="39" t="n">
        <v>-4.4333</v>
      </c>
      <c r="C167" s="40" t="n">
        <v>-28.7035</v>
      </c>
      <c r="D167" s="39" t="n">
        <f aca="false">10*LOG(1/$B$10)+B167-C167</f>
        <v>19.4989874528034</v>
      </c>
      <c r="E167" s="39" t="n">
        <f aca="false">10*LOG(1/$B$10)+$B$11-C167</f>
        <v>10.9322874528034</v>
      </c>
      <c r="F167" s="39"/>
    </row>
    <row r="168" customFormat="false" ht="12.75" hidden="false" customHeight="false" outlineLevel="0" collapsed="false">
      <c r="A168" s="38" t="n">
        <f aca="false">A167+$B$7/1000</f>
        <v>94.5760000000004</v>
      </c>
      <c r="B168" s="39" t="n">
        <v>-4.95297</v>
      </c>
      <c r="C168" s="40" t="n">
        <v>-28.7098</v>
      </c>
      <c r="D168" s="39" t="n">
        <f aca="false">10*LOG(1/$B$10)+B168-C168</f>
        <v>18.9856174528034</v>
      </c>
      <c r="E168" s="39" t="n">
        <f aca="false">10*LOG(1/$B$10)+$B$11-C168</f>
        <v>10.9385874528034</v>
      </c>
      <c r="F168" s="39"/>
    </row>
    <row r="169" customFormat="false" ht="12.75" hidden="false" customHeight="false" outlineLevel="0" collapsed="false">
      <c r="A169" s="38" t="n">
        <f aca="false">A168+$B$7/1000</f>
        <v>94.5765000000004</v>
      </c>
      <c r="B169" s="39" t="n">
        <v>-3.93467</v>
      </c>
      <c r="C169" s="40" t="n">
        <v>-28.7177</v>
      </c>
      <c r="D169" s="39" t="n">
        <f aca="false">10*LOG(1/$B$10)+B169-C169</f>
        <v>20.0118174528034</v>
      </c>
      <c r="E169" s="39" t="n">
        <f aca="false">10*LOG(1/$B$10)+$B$11-C169</f>
        <v>10.9464874528034</v>
      </c>
      <c r="F169" s="39"/>
    </row>
    <row r="170" customFormat="false" ht="12.75" hidden="false" customHeight="false" outlineLevel="0" collapsed="false">
      <c r="A170" s="38" t="n">
        <f aca="false">A169+$B$7/1000</f>
        <v>94.5770000000004</v>
      </c>
      <c r="B170" s="39" t="n">
        <v>-4.66777</v>
      </c>
      <c r="C170" s="40" t="n">
        <v>-28.7255</v>
      </c>
      <c r="D170" s="39" t="n">
        <f aca="false">10*LOG(1/$B$10)+B170-C170</f>
        <v>19.2865174528034</v>
      </c>
      <c r="E170" s="39" t="n">
        <f aca="false">10*LOG(1/$B$10)+$B$11-C170</f>
        <v>10.9542874528034</v>
      </c>
      <c r="F170" s="39"/>
    </row>
    <row r="171" customFormat="false" ht="12.75" hidden="false" customHeight="false" outlineLevel="0" collapsed="false">
      <c r="A171" s="38" t="n">
        <f aca="false">A170+$B$7/1000</f>
        <v>94.5775000000004</v>
      </c>
      <c r="B171" s="39" t="n">
        <v>-4.88578</v>
      </c>
      <c r="C171" s="40" t="n">
        <v>-28.7335</v>
      </c>
      <c r="D171" s="39" t="n">
        <f aca="false">10*LOG(1/$B$10)+B171-C171</f>
        <v>19.0765074528034</v>
      </c>
      <c r="E171" s="39" t="n">
        <f aca="false">10*LOG(1/$B$10)+$B$11-C171</f>
        <v>10.9622874528034</v>
      </c>
      <c r="F171" s="39"/>
    </row>
    <row r="172" customFormat="false" ht="12.75" hidden="false" customHeight="false" outlineLevel="0" collapsed="false">
      <c r="A172" s="38" t="n">
        <f aca="false">A171+$B$7/1000</f>
        <v>94.5780000000004</v>
      </c>
      <c r="B172" s="39" t="n">
        <v>-5.76438</v>
      </c>
      <c r="C172" s="40" t="n">
        <v>-28.7414</v>
      </c>
      <c r="D172" s="39" t="n">
        <f aca="false">10*LOG(1/$B$10)+B172-C172</f>
        <v>18.2058074528034</v>
      </c>
      <c r="E172" s="39" t="n">
        <f aca="false">10*LOG(1/$B$10)+$B$11-C172</f>
        <v>10.9701874528034</v>
      </c>
      <c r="F172" s="39"/>
    </row>
    <row r="173" customFormat="false" ht="12.75" hidden="false" customHeight="false" outlineLevel="0" collapsed="false">
      <c r="A173" s="38" t="n">
        <f aca="false">A172+$B$7/1000</f>
        <v>94.5785000000004</v>
      </c>
      <c r="B173" s="39" t="n">
        <v>-4.58321</v>
      </c>
      <c r="C173" s="40" t="n">
        <v>-28.7621</v>
      </c>
      <c r="D173" s="39" t="n">
        <f aca="false">10*LOG(1/$B$10)+B173-C173</f>
        <v>19.4076774528034</v>
      </c>
      <c r="E173" s="39" t="n">
        <f aca="false">10*LOG(1/$B$10)+$B$11-C173</f>
        <v>10.9908874528034</v>
      </c>
      <c r="F173" s="39"/>
    </row>
    <row r="174" customFormat="false" ht="12.75" hidden="false" customHeight="false" outlineLevel="0" collapsed="false">
      <c r="A174" s="38" t="n">
        <f aca="false">A173+$B$7/1000</f>
        <v>94.5790000000004</v>
      </c>
      <c r="B174" s="39" t="n">
        <v>-6.18265</v>
      </c>
      <c r="C174" s="40" t="n">
        <v>-28.7827</v>
      </c>
      <c r="D174" s="39" t="n">
        <f aca="false">10*LOG(1/$B$10)+B174-C174</f>
        <v>17.8288374528034</v>
      </c>
      <c r="E174" s="39" t="n">
        <f aca="false">10*LOG(1/$B$10)+$B$11-C174</f>
        <v>11.0114874528034</v>
      </c>
      <c r="F174" s="39"/>
    </row>
    <row r="175" customFormat="false" ht="12.75" hidden="false" customHeight="false" outlineLevel="0" collapsed="false">
      <c r="A175" s="38" t="n">
        <f aca="false">A174+$B$7/1000</f>
        <v>94.5795000000004</v>
      </c>
      <c r="B175" s="39" t="n">
        <v>-5.08311</v>
      </c>
      <c r="C175" s="40" t="n">
        <v>-28.7889</v>
      </c>
      <c r="D175" s="39" t="n">
        <f aca="false">10*LOG(1/$B$10)+B175-C175</f>
        <v>18.9345774528034</v>
      </c>
      <c r="E175" s="39" t="n">
        <f aca="false">10*LOG(1/$B$10)+$B$11-C175</f>
        <v>11.0176874528034</v>
      </c>
      <c r="F175" s="39"/>
    </row>
    <row r="176" customFormat="false" ht="12.75" hidden="false" customHeight="false" outlineLevel="0" collapsed="false">
      <c r="A176" s="38" t="n">
        <f aca="false">A175+$B$7/1000</f>
        <v>94.5800000000004</v>
      </c>
      <c r="B176" s="39" t="n">
        <v>-5.00082</v>
      </c>
      <c r="C176" s="40" t="n">
        <v>-28.7951</v>
      </c>
      <c r="D176" s="39" t="n">
        <f aca="false">10*LOG(1/$B$10)+B176-C176</f>
        <v>19.0230674528034</v>
      </c>
      <c r="E176" s="39" t="n">
        <f aca="false">10*LOG(1/$B$10)+$B$11-C176</f>
        <v>11.0238874528034</v>
      </c>
      <c r="F176" s="39"/>
    </row>
    <row r="177" customFormat="false" ht="12.75" hidden="false" customHeight="false" outlineLevel="0" collapsed="false">
      <c r="A177" s="38" t="n">
        <f aca="false">A176+$B$7/1000</f>
        <v>94.5805000000004</v>
      </c>
      <c r="B177" s="39" t="n">
        <v>-4.3985</v>
      </c>
      <c r="C177" s="40" t="n">
        <v>-28.7995</v>
      </c>
      <c r="D177" s="39" t="n">
        <f aca="false">10*LOG(1/$B$10)+B177-C177</f>
        <v>19.6297874528034</v>
      </c>
      <c r="E177" s="39" t="n">
        <f aca="false">10*LOG(1/$B$10)+$B$11-C177</f>
        <v>11.0282874528034</v>
      </c>
      <c r="F177" s="39"/>
    </row>
    <row r="178" customFormat="false" ht="12.75" hidden="false" customHeight="false" outlineLevel="0" collapsed="false">
      <c r="A178" s="38" t="n">
        <f aca="false">A177+$B$7/1000</f>
        <v>94.5810000000004</v>
      </c>
      <c r="B178" s="39" t="n">
        <v>-5.64011</v>
      </c>
      <c r="C178" s="40" t="n">
        <v>-28.804</v>
      </c>
      <c r="D178" s="39" t="n">
        <f aca="false">10*LOG(1/$B$10)+B178-C178</f>
        <v>18.3926774528034</v>
      </c>
      <c r="E178" s="39" t="n">
        <f aca="false">10*LOG(1/$B$10)+$B$11-C178</f>
        <v>11.0327874528034</v>
      </c>
      <c r="F178" s="39"/>
    </row>
    <row r="179" customFormat="false" ht="12.75" hidden="false" customHeight="false" outlineLevel="0" collapsed="false">
      <c r="A179" s="38" t="n">
        <f aca="false">A178+$B$7/1000</f>
        <v>94.5815000000004</v>
      </c>
      <c r="B179" s="39" t="n">
        <v>-4.47123</v>
      </c>
      <c r="C179" s="40" t="n">
        <v>-28.8116</v>
      </c>
      <c r="D179" s="39" t="n">
        <f aca="false">10*LOG(1/$B$10)+B179-C179</f>
        <v>19.5691574528034</v>
      </c>
      <c r="E179" s="39" t="n">
        <f aca="false">10*LOG(1/$B$10)+$B$11-C179</f>
        <v>11.0403874528034</v>
      </c>
      <c r="F179" s="39"/>
    </row>
    <row r="180" customFormat="false" ht="12.75" hidden="false" customHeight="false" outlineLevel="0" collapsed="false">
      <c r="A180" s="38" t="n">
        <f aca="false">A179+$B$7/1000</f>
        <v>94.5820000000004</v>
      </c>
      <c r="B180" s="39" t="n">
        <v>-5.62265</v>
      </c>
      <c r="C180" s="40" t="n">
        <v>-28.8192</v>
      </c>
      <c r="D180" s="39" t="n">
        <f aca="false">10*LOG(1/$B$10)+B180-C180</f>
        <v>18.4253374528034</v>
      </c>
      <c r="E180" s="39" t="n">
        <f aca="false">10*LOG(1/$B$10)+$B$11-C180</f>
        <v>11.0479874528034</v>
      </c>
      <c r="F180" s="39"/>
    </row>
    <row r="181" customFormat="false" ht="12.75" hidden="false" customHeight="false" outlineLevel="0" collapsed="false">
      <c r="A181" s="38" t="n">
        <f aca="false">A180+$B$7/1000</f>
        <v>94.5825000000004</v>
      </c>
      <c r="B181" s="39" t="n">
        <v>-4.47903</v>
      </c>
      <c r="C181" s="40" t="n">
        <v>-28.8269</v>
      </c>
      <c r="D181" s="39" t="n">
        <f aca="false">10*LOG(1/$B$10)+B181-C181</f>
        <v>19.5766574528034</v>
      </c>
      <c r="E181" s="39" t="n">
        <f aca="false">10*LOG(1/$B$10)+$B$11-C181</f>
        <v>11.0556874528034</v>
      </c>
      <c r="F181" s="39"/>
    </row>
    <row r="182" customFormat="false" ht="12.75" hidden="false" customHeight="false" outlineLevel="0" collapsed="false">
      <c r="A182" s="38" t="n">
        <f aca="false">A181+$B$7/1000</f>
        <v>94.5830000000004</v>
      </c>
      <c r="B182" s="39" t="n">
        <v>-3.29298</v>
      </c>
      <c r="C182" s="40" t="n">
        <v>-28.8346</v>
      </c>
      <c r="D182" s="39" t="n">
        <f aca="false">10*LOG(1/$B$10)+B182-C182</f>
        <v>20.7704074528034</v>
      </c>
      <c r="E182" s="39" t="n">
        <f aca="false">10*LOG(1/$B$10)+$B$11-C182</f>
        <v>11.0633874528034</v>
      </c>
      <c r="F182" s="39"/>
    </row>
    <row r="183" customFormat="false" ht="12.75" hidden="false" customHeight="false" outlineLevel="0" collapsed="false">
      <c r="A183" s="38" t="n">
        <f aca="false">A182+$B$7/1000</f>
        <v>94.5835000000004</v>
      </c>
      <c r="B183" s="39" t="n">
        <v>-4.78007</v>
      </c>
      <c r="C183" s="40" t="n">
        <v>-28.8443</v>
      </c>
      <c r="D183" s="39" t="n">
        <f aca="false">10*LOG(1/$B$10)+B183-C183</f>
        <v>19.2930174528034</v>
      </c>
      <c r="E183" s="39" t="n">
        <f aca="false">10*LOG(1/$B$10)+$B$11-C183</f>
        <v>11.0730874528034</v>
      </c>
      <c r="F183" s="39"/>
    </row>
    <row r="184" customFormat="false" ht="12.75" hidden="false" customHeight="false" outlineLevel="0" collapsed="false">
      <c r="A184" s="38" t="n">
        <f aca="false">A183+$B$7/1000</f>
        <v>94.5840000000004</v>
      </c>
      <c r="B184" s="39" t="n">
        <v>-5.21722</v>
      </c>
      <c r="C184" s="40" t="n">
        <v>-28.854</v>
      </c>
      <c r="D184" s="39" t="n">
        <f aca="false">10*LOG(1/$B$10)+B184-C184</f>
        <v>18.8655674528034</v>
      </c>
      <c r="E184" s="39" t="n">
        <f aca="false">10*LOG(1/$B$10)+$B$11-C184</f>
        <v>11.0827874528034</v>
      </c>
      <c r="F184" s="39"/>
    </row>
    <row r="185" customFormat="false" ht="12.75" hidden="false" customHeight="false" outlineLevel="0" collapsed="false">
      <c r="A185" s="38" t="n">
        <f aca="false">A184+$B$7/1000</f>
        <v>94.5845000000004</v>
      </c>
      <c r="B185" s="39" t="n">
        <v>-5.27795</v>
      </c>
      <c r="C185" s="40" t="n">
        <v>-28.8779</v>
      </c>
      <c r="D185" s="39" t="n">
        <f aca="false">10*LOG(1/$B$10)+B185-C185</f>
        <v>18.8287374528034</v>
      </c>
      <c r="E185" s="39" t="n">
        <f aca="false">10*LOG(1/$B$10)+$B$11-C185</f>
        <v>11.1066874528034</v>
      </c>
      <c r="F185" s="39"/>
    </row>
    <row r="186" customFormat="false" ht="12.75" hidden="false" customHeight="false" outlineLevel="0" collapsed="false">
      <c r="A186" s="38" t="n">
        <f aca="false">A185+$B$7/1000</f>
        <v>94.5850000000004</v>
      </c>
      <c r="B186" s="39" t="n">
        <v>-5.42171</v>
      </c>
      <c r="C186" s="40" t="n">
        <v>-28.9017</v>
      </c>
      <c r="D186" s="39" t="n">
        <f aca="false">10*LOG(1/$B$10)+B186-C186</f>
        <v>18.7087774528034</v>
      </c>
      <c r="E186" s="39" t="n">
        <f aca="false">10*LOG(1/$B$10)+$B$11-C186</f>
        <v>11.1304874528034</v>
      </c>
      <c r="F186" s="39"/>
    </row>
    <row r="187" customFormat="false" ht="12.75" hidden="false" customHeight="false" outlineLevel="0" collapsed="false">
      <c r="A187" s="38" t="n">
        <f aca="false">A186+$B$7/1000</f>
        <v>94.5855000000004</v>
      </c>
      <c r="B187" s="39" t="n">
        <v>-3.67104</v>
      </c>
      <c r="C187" s="40" t="n">
        <v>-28.9072</v>
      </c>
      <c r="D187" s="39" t="n">
        <f aca="false">10*LOG(1/$B$10)+B187-C187</f>
        <v>20.4649474528034</v>
      </c>
      <c r="E187" s="39" t="n">
        <f aca="false">10*LOG(1/$B$10)+$B$11-C187</f>
        <v>11.1359874528034</v>
      </c>
      <c r="F187" s="39"/>
    </row>
    <row r="188" customFormat="false" ht="12.75" hidden="false" customHeight="false" outlineLevel="0" collapsed="false">
      <c r="A188" s="38" t="n">
        <f aca="false">A187+$B$7/1000</f>
        <v>94.5860000000004</v>
      </c>
      <c r="B188" s="39" t="n">
        <v>-5.38121</v>
      </c>
      <c r="C188" s="40" t="n">
        <v>-28.9126</v>
      </c>
      <c r="D188" s="39" t="n">
        <f aca="false">10*LOG(1/$B$10)+B188-C188</f>
        <v>18.7601774528034</v>
      </c>
      <c r="E188" s="39" t="n">
        <f aca="false">10*LOG(1/$B$10)+$B$11-C188</f>
        <v>11.1413874528034</v>
      </c>
      <c r="F188" s="39"/>
    </row>
    <row r="189" customFormat="false" ht="12.75" hidden="false" customHeight="false" outlineLevel="0" collapsed="false">
      <c r="A189" s="38" t="n">
        <f aca="false">A188+$B$7/1000</f>
        <v>94.5865000000004</v>
      </c>
      <c r="B189" s="39" t="n">
        <v>-4.16172</v>
      </c>
      <c r="C189" s="40" t="n">
        <v>-28.9165</v>
      </c>
      <c r="D189" s="39" t="n">
        <f aca="false">10*LOG(1/$B$10)+B189-C189</f>
        <v>19.9835674528034</v>
      </c>
      <c r="E189" s="39" t="n">
        <f aca="false">10*LOG(1/$B$10)+$B$11-C189</f>
        <v>11.1452874528034</v>
      </c>
      <c r="F189" s="39"/>
    </row>
    <row r="190" customFormat="false" ht="12.75" hidden="false" customHeight="false" outlineLevel="0" collapsed="false">
      <c r="A190" s="38" t="n">
        <f aca="false">A189+$B$7/1000</f>
        <v>94.5870000000004</v>
      </c>
      <c r="B190" s="39" t="n">
        <v>-5.69878</v>
      </c>
      <c r="C190" s="40" t="n">
        <v>-28.9204</v>
      </c>
      <c r="D190" s="39" t="n">
        <f aca="false">10*LOG(1/$B$10)+B190-C190</f>
        <v>18.4504074528034</v>
      </c>
      <c r="E190" s="39" t="n">
        <f aca="false">10*LOG(1/$B$10)+$B$11-C190</f>
        <v>11.1491874528034</v>
      </c>
      <c r="F190" s="39"/>
    </row>
    <row r="191" customFormat="false" ht="12.75" hidden="false" customHeight="false" outlineLevel="0" collapsed="false">
      <c r="A191" s="38" t="n">
        <f aca="false">A190+$B$7/1000</f>
        <v>94.5875000000004</v>
      </c>
      <c r="B191" s="39" t="n">
        <v>-4.34934</v>
      </c>
      <c r="C191" s="40" t="n">
        <v>-28.9281</v>
      </c>
      <c r="D191" s="39" t="n">
        <f aca="false">10*LOG(1/$B$10)+B191-C191</f>
        <v>19.8075474528034</v>
      </c>
      <c r="E191" s="39" t="n">
        <f aca="false">10*LOG(1/$B$10)+$B$11-C191</f>
        <v>11.1568874528034</v>
      </c>
      <c r="F191" s="39"/>
    </row>
    <row r="192" customFormat="false" ht="12.75" hidden="false" customHeight="false" outlineLevel="0" collapsed="false">
      <c r="A192" s="38" t="n">
        <f aca="false">A191+$B$7/1000</f>
        <v>94.5880000000004</v>
      </c>
      <c r="B192" s="39" t="n">
        <v>-4.81357</v>
      </c>
      <c r="C192" s="40" t="n">
        <v>-28.9359</v>
      </c>
      <c r="D192" s="39" t="n">
        <f aca="false">10*LOG(1/$B$10)+B192-C192</f>
        <v>19.3511174528034</v>
      </c>
      <c r="E192" s="39" t="n">
        <f aca="false">10*LOG(1/$B$10)+$B$11-C192</f>
        <v>11.1646874528034</v>
      </c>
      <c r="F192" s="39"/>
    </row>
    <row r="193" customFormat="false" ht="12.75" hidden="false" customHeight="false" outlineLevel="0" collapsed="false">
      <c r="A193" s="38" t="n">
        <f aca="false">A192+$B$7/1000</f>
        <v>94.5885000000004</v>
      </c>
      <c r="B193" s="39" t="n">
        <v>-4.07472</v>
      </c>
      <c r="C193" s="40" t="n">
        <v>-28.9433</v>
      </c>
      <c r="D193" s="39" t="n">
        <f aca="false">10*LOG(1/$B$10)+B193-C193</f>
        <v>20.0973674528034</v>
      </c>
      <c r="E193" s="39" t="n">
        <f aca="false">10*LOG(1/$B$10)+$B$11-C193</f>
        <v>11.1720874528034</v>
      </c>
      <c r="F193" s="39"/>
    </row>
    <row r="194" customFormat="false" ht="12.75" hidden="false" customHeight="false" outlineLevel="0" collapsed="false">
      <c r="A194" s="38" t="n">
        <f aca="false">A193+$B$7/1000</f>
        <v>94.5890000000004</v>
      </c>
      <c r="B194" s="39" t="n">
        <v>-3.65077</v>
      </c>
      <c r="C194" s="40" t="n">
        <v>-28.9507</v>
      </c>
      <c r="D194" s="39" t="n">
        <f aca="false">10*LOG(1/$B$10)+B194-C194</f>
        <v>20.5287174528034</v>
      </c>
      <c r="E194" s="39" t="n">
        <f aca="false">10*LOG(1/$B$10)+$B$11-C194</f>
        <v>11.1794874528034</v>
      </c>
      <c r="F194" s="39"/>
    </row>
    <row r="195" customFormat="false" ht="12.75" hidden="false" customHeight="false" outlineLevel="0" collapsed="false">
      <c r="A195" s="38" t="n">
        <f aca="false">A194+$B$7/1000</f>
        <v>94.5895000000004</v>
      </c>
      <c r="B195" s="39" t="n">
        <v>-5.03339</v>
      </c>
      <c r="C195" s="40" t="n">
        <v>-28.957</v>
      </c>
      <c r="D195" s="39" t="n">
        <f aca="false">10*LOG(1/$B$10)+B195-C195</f>
        <v>19.1523974528034</v>
      </c>
      <c r="E195" s="39" t="n">
        <f aca="false">10*LOG(1/$B$10)+$B$11-C195</f>
        <v>11.1857874528034</v>
      </c>
      <c r="F195" s="39"/>
    </row>
    <row r="196" customFormat="false" ht="12.75" hidden="false" customHeight="false" outlineLevel="0" collapsed="false">
      <c r="A196" s="38" t="n">
        <f aca="false">A195+$B$7/1000</f>
        <v>94.5900000000004</v>
      </c>
      <c r="B196" s="39" t="n">
        <v>-5.60749</v>
      </c>
      <c r="C196" s="40" t="n">
        <v>-28.9634</v>
      </c>
      <c r="D196" s="39" t="n">
        <f aca="false">10*LOG(1/$B$10)+B196-C196</f>
        <v>18.5846974528034</v>
      </c>
      <c r="E196" s="39" t="n">
        <f aca="false">10*LOG(1/$B$10)+$B$11-C196</f>
        <v>11.1921874528034</v>
      </c>
      <c r="F196" s="39"/>
    </row>
    <row r="197" customFormat="false" ht="12.75" hidden="false" customHeight="false" outlineLevel="0" collapsed="false">
      <c r="A197" s="38" t="n">
        <f aca="false">A196+$B$7/1000</f>
        <v>94.5905000000004</v>
      </c>
      <c r="B197" s="39" t="n">
        <v>-5.1642</v>
      </c>
      <c r="C197" s="40" t="n">
        <v>-28.9733</v>
      </c>
      <c r="D197" s="39" t="n">
        <f aca="false">10*LOG(1/$B$10)+B197-C197</f>
        <v>19.0378874528034</v>
      </c>
      <c r="E197" s="39" t="n">
        <f aca="false">10*LOG(1/$B$10)+$B$11-C197</f>
        <v>11.2020874528034</v>
      </c>
      <c r="F197" s="39"/>
    </row>
    <row r="198" customFormat="false" ht="12.75" hidden="false" customHeight="false" outlineLevel="0" collapsed="false">
      <c r="A198" s="38" t="n">
        <f aca="false">A197+$B$7/1000</f>
        <v>94.5910000000004</v>
      </c>
      <c r="B198" s="39" t="n">
        <v>-5.21755</v>
      </c>
      <c r="C198" s="40" t="n">
        <v>-28.9831</v>
      </c>
      <c r="D198" s="39" t="n">
        <f aca="false">10*LOG(1/$B$10)+B198-C198</f>
        <v>18.9943374528034</v>
      </c>
      <c r="E198" s="39" t="n">
        <f aca="false">10*LOG(1/$B$10)+$B$11-C198</f>
        <v>11.2118874528034</v>
      </c>
      <c r="F198" s="39"/>
    </row>
    <row r="199" customFormat="false" ht="12.75" hidden="false" customHeight="false" outlineLevel="0" collapsed="false">
      <c r="A199" s="38" t="n">
        <f aca="false">A198+$B$7/1000</f>
        <v>94.5915000000004</v>
      </c>
      <c r="B199" s="39" t="n">
        <v>-4.50596</v>
      </c>
      <c r="C199" s="40" t="n">
        <v>-29.0064</v>
      </c>
      <c r="D199" s="39" t="n">
        <f aca="false">10*LOG(1/$B$10)+B199-C199</f>
        <v>19.7292274528034</v>
      </c>
      <c r="E199" s="39" t="n">
        <f aca="false">10*LOG(1/$B$10)+$B$11-C199</f>
        <v>11.2351874528034</v>
      </c>
      <c r="F199" s="39"/>
    </row>
    <row r="200" customFormat="false" ht="12.75" hidden="false" customHeight="false" outlineLevel="0" collapsed="false">
      <c r="A200" s="38" t="n">
        <f aca="false">A199+$B$7/1000</f>
        <v>94.5920000000004</v>
      </c>
      <c r="B200" s="39" t="n">
        <v>-4.24162</v>
      </c>
      <c r="C200" s="40" t="n">
        <v>-29.0297</v>
      </c>
      <c r="D200" s="39" t="n">
        <f aca="false">10*LOG(1/$B$10)+B200-C200</f>
        <v>20.0168674528034</v>
      </c>
      <c r="E200" s="39" t="n">
        <f aca="false">10*LOG(1/$B$10)+$B$11-C200</f>
        <v>11.2584874528034</v>
      </c>
      <c r="F200" s="39"/>
    </row>
    <row r="201" customFormat="false" ht="12.75" hidden="false" customHeight="false" outlineLevel="0" collapsed="false">
      <c r="A201" s="38" t="n">
        <f aca="false">A200+$B$7/1000</f>
        <v>94.5925000000004</v>
      </c>
      <c r="B201" s="39" t="n">
        <v>-5.02552</v>
      </c>
      <c r="C201" s="40" t="n">
        <v>-29.0361</v>
      </c>
      <c r="D201" s="39" t="n">
        <f aca="false">10*LOG(1/$B$10)+B201-C201</f>
        <v>19.2393674528034</v>
      </c>
      <c r="E201" s="39" t="n">
        <f aca="false">10*LOG(1/$B$10)+$B$11-C201</f>
        <v>11.2648874528034</v>
      </c>
      <c r="F201" s="39"/>
    </row>
    <row r="202" customFormat="false" ht="12.75" hidden="false" customHeight="false" outlineLevel="0" collapsed="false">
      <c r="A202" s="38" t="n">
        <f aca="false">A201+$B$7/1000</f>
        <v>94.5930000000004</v>
      </c>
      <c r="B202" s="39" t="n">
        <v>-5.42597</v>
      </c>
      <c r="C202" s="40" t="n">
        <v>-29.0425</v>
      </c>
      <c r="D202" s="39" t="n">
        <f aca="false">10*LOG(1/$B$10)+B202-C202</f>
        <v>18.8453174528034</v>
      </c>
      <c r="E202" s="39" t="n">
        <f aca="false">10*LOG(1/$B$10)+$B$11-C202</f>
        <v>11.2712874528034</v>
      </c>
      <c r="F202" s="39"/>
    </row>
    <row r="203" customFormat="false" ht="12.75" hidden="false" customHeight="false" outlineLevel="0" collapsed="false">
      <c r="A203" s="38" t="n">
        <f aca="false">A202+$B$7/1000</f>
        <v>94.5935000000005</v>
      </c>
      <c r="B203" s="39" t="n">
        <v>-4.37376</v>
      </c>
      <c r="C203" s="40" t="n">
        <v>-29.0502</v>
      </c>
      <c r="D203" s="39" t="n">
        <f aca="false">10*LOG(1/$B$10)+B203-C203</f>
        <v>19.9052274528034</v>
      </c>
      <c r="E203" s="39" t="n">
        <f aca="false">10*LOG(1/$B$10)+$B$11-C203</f>
        <v>11.2789874528034</v>
      </c>
      <c r="F203" s="39"/>
    </row>
    <row r="204" customFormat="false" ht="12.75" hidden="false" customHeight="false" outlineLevel="0" collapsed="false">
      <c r="A204" s="38" t="n">
        <f aca="false">A203+$B$7/1000</f>
        <v>94.5940000000005</v>
      </c>
      <c r="B204" s="39" t="n">
        <v>-4.91518</v>
      </c>
      <c r="C204" s="40" t="n">
        <v>-29.0578</v>
      </c>
      <c r="D204" s="39" t="n">
        <f aca="false">10*LOG(1/$B$10)+B204-C204</f>
        <v>19.3714074528034</v>
      </c>
      <c r="E204" s="39" t="n">
        <f aca="false">10*LOG(1/$B$10)+$B$11-C204</f>
        <v>11.2865874528034</v>
      </c>
      <c r="F204" s="39"/>
    </row>
    <row r="205" customFormat="false" ht="12.75" hidden="false" customHeight="false" outlineLevel="0" collapsed="false">
      <c r="A205" s="38" t="n">
        <f aca="false">A204+$B$7/1000</f>
        <v>94.5945000000005</v>
      </c>
      <c r="B205" s="39" t="n">
        <v>-5.02673</v>
      </c>
      <c r="C205" s="40" t="n">
        <v>-29.0638</v>
      </c>
      <c r="D205" s="39" t="n">
        <f aca="false">10*LOG(1/$B$10)+B205-C205</f>
        <v>19.2658574528034</v>
      </c>
      <c r="E205" s="39" t="n">
        <f aca="false">10*LOG(1/$B$10)+$B$11-C205</f>
        <v>11.2925874528034</v>
      </c>
      <c r="F205" s="39"/>
    </row>
    <row r="206" customFormat="false" ht="12.75" hidden="false" customHeight="false" outlineLevel="0" collapsed="false">
      <c r="A206" s="38" t="n">
        <f aca="false">A205+$B$7/1000</f>
        <v>94.5950000000005</v>
      </c>
      <c r="B206" s="39" t="n">
        <v>-4.67825</v>
      </c>
      <c r="C206" s="40" t="n">
        <v>-29.0699</v>
      </c>
      <c r="D206" s="39" t="n">
        <f aca="false">10*LOG(1/$B$10)+B206-C206</f>
        <v>19.6204374528034</v>
      </c>
      <c r="E206" s="39" t="n">
        <f aca="false">10*LOG(1/$B$10)+$B$11-C206</f>
        <v>11.2986874528034</v>
      </c>
      <c r="F206" s="39"/>
    </row>
    <row r="207" customFormat="false" ht="12.75" hidden="false" customHeight="false" outlineLevel="0" collapsed="false">
      <c r="A207" s="38" t="n">
        <f aca="false">A206+$B$7/1000</f>
        <v>94.5955000000005</v>
      </c>
      <c r="B207" s="39" t="n">
        <v>-5.07238</v>
      </c>
      <c r="C207" s="40" t="n">
        <v>-29.0772</v>
      </c>
      <c r="D207" s="39" t="n">
        <f aca="false">10*LOG(1/$B$10)+B207-C207</f>
        <v>19.2336074528034</v>
      </c>
      <c r="E207" s="39" t="n">
        <f aca="false">10*LOG(1/$B$10)+$B$11-C207</f>
        <v>11.3059874528034</v>
      </c>
      <c r="F207" s="39"/>
    </row>
    <row r="208" customFormat="false" ht="12.75" hidden="false" customHeight="false" outlineLevel="0" collapsed="false">
      <c r="A208" s="38" t="n">
        <f aca="false">A207+$B$7/1000</f>
        <v>94.5960000000005</v>
      </c>
      <c r="B208" s="39" t="n">
        <v>-4.21623</v>
      </c>
      <c r="C208" s="40" t="n">
        <v>-29.0846</v>
      </c>
      <c r="D208" s="39" t="n">
        <f aca="false">10*LOG(1/$B$10)+B208-C208</f>
        <v>20.0971574528034</v>
      </c>
      <c r="E208" s="39" t="n">
        <f aca="false">10*LOG(1/$B$10)+$B$11-C208</f>
        <v>11.3133874528034</v>
      </c>
      <c r="F208" s="39"/>
    </row>
    <row r="209" customFormat="false" ht="12.75" hidden="false" customHeight="false" outlineLevel="0" collapsed="false">
      <c r="A209" s="38" t="n">
        <f aca="false">A208+$B$7/1000</f>
        <v>94.5965000000005</v>
      </c>
      <c r="B209" s="39" t="n">
        <v>-5.87722</v>
      </c>
      <c r="C209" s="40" t="n">
        <v>-29.0943</v>
      </c>
      <c r="D209" s="39" t="n">
        <f aca="false">10*LOG(1/$B$10)+B209-C209</f>
        <v>18.4458674528034</v>
      </c>
      <c r="E209" s="39" t="n">
        <f aca="false">10*LOG(1/$B$10)+$B$11-C209</f>
        <v>11.3230874528034</v>
      </c>
      <c r="F209" s="39"/>
    </row>
    <row r="210" customFormat="false" ht="12.75" hidden="false" customHeight="false" outlineLevel="0" collapsed="false">
      <c r="A210" s="38" t="n">
        <f aca="false">A209+$B$7/1000</f>
        <v>94.5970000000005</v>
      </c>
      <c r="B210" s="39" t="n">
        <v>-4.2562</v>
      </c>
      <c r="C210" s="40" t="n">
        <v>-29.104</v>
      </c>
      <c r="D210" s="39" t="n">
        <f aca="false">10*LOG(1/$B$10)+B210-C210</f>
        <v>20.0765874528034</v>
      </c>
      <c r="E210" s="39" t="n">
        <f aca="false">10*LOG(1/$B$10)+$B$11-C210</f>
        <v>11.3327874528034</v>
      </c>
      <c r="F210" s="39"/>
    </row>
    <row r="211" customFormat="false" ht="12.75" hidden="false" customHeight="false" outlineLevel="0" collapsed="false">
      <c r="A211" s="38" t="n">
        <f aca="false">A210+$B$7/1000</f>
        <v>94.5975000000005</v>
      </c>
      <c r="B211" s="39" t="n">
        <v>-4.78658</v>
      </c>
      <c r="C211" s="40" t="n">
        <v>-29.1135</v>
      </c>
      <c r="D211" s="39" t="n">
        <f aca="false">10*LOG(1/$B$10)+B211-C211</f>
        <v>19.5557074528034</v>
      </c>
      <c r="E211" s="39" t="n">
        <f aca="false">10*LOG(1/$B$10)+$B$11-C211</f>
        <v>11.3422874528034</v>
      </c>
      <c r="F211" s="39"/>
    </row>
    <row r="212" customFormat="false" ht="12.75" hidden="false" customHeight="false" outlineLevel="0" collapsed="false">
      <c r="A212" s="38" t="n">
        <f aca="false">A211+$B$7/1000</f>
        <v>94.5980000000005</v>
      </c>
      <c r="B212" s="39" t="n">
        <v>-4.50848</v>
      </c>
      <c r="C212" s="40" t="n">
        <v>-29.1229</v>
      </c>
      <c r="D212" s="39" t="n">
        <f aca="false">10*LOG(1/$B$10)+B212-C212</f>
        <v>19.8432074528034</v>
      </c>
      <c r="E212" s="39" t="n">
        <f aca="false">10*LOG(1/$B$10)+$B$11-C212</f>
        <v>11.3516874528034</v>
      </c>
      <c r="F212" s="39"/>
    </row>
    <row r="213" customFormat="false" ht="12.75" hidden="false" customHeight="false" outlineLevel="0" collapsed="false">
      <c r="A213" s="38" t="n">
        <f aca="false">A212+$B$7/1000</f>
        <v>94.5985000000005</v>
      </c>
      <c r="B213" s="39" t="n">
        <v>-4.25229</v>
      </c>
      <c r="C213" s="40" t="n">
        <v>-29.145</v>
      </c>
      <c r="D213" s="39" t="n">
        <f aca="false">10*LOG(1/$B$10)+B213-C213</f>
        <v>20.1214974528034</v>
      </c>
      <c r="E213" s="39" t="n">
        <f aca="false">10*LOG(1/$B$10)+$B$11-C213</f>
        <v>11.3737874528034</v>
      </c>
      <c r="F213" s="39"/>
    </row>
    <row r="214" customFormat="false" ht="12.75" hidden="false" customHeight="false" outlineLevel="0" collapsed="false">
      <c r="A214" s="38" t="n">
        <f aca="false">A213+$B$7/1000</f>
        <v>94.5990000000005</v>
      </c>
      <c r="B214" s="39" t="n">
        <v>-5.04874</v>
      </c>
      <c r="C214" s="40" t="n">
        <v>-29.1671</v>
      </c>
      <c r="D214" s="39" t="n">
        <f aca="false">10*LOG(1/$B$10)+B214-C214</f>
        <v>19.3471474528034</v>
      </c>
      <c r="E214" s="39" t="n">
        <f aca="false">10*LOG(1/$B$10)+$B$11-C214</f>
        <v>11.3958874528034</v>
      </c>
      <c r="F214" s="39"/>
    </row>
    <row r="215" customFormat="false" ht="12.75" hidden="false" customHeight="false" outlineLevel="0" collapsed="false">
      <c r="A215" s="38" t="n">
        <f aca="false">A214+$B$7/1000</f>
        <v>94.5995000000005</v>
      </c>
      <c r="B215" s="39" t="n">
        <v>-5.60605</v>
      </c>
      <c r="C215" s="40" t="n">
        <v>-29.1701</v>
      </c>
      <c r="D215" s="39" t="n">
        <f aca="false">10*LOG(1/$B$10)+B215-C215</f>
        <v>18.7928374528034</v>
      </c>
      <c r="E215" s="39" t="n">
        <f aca="false">10*LOG(1/$B$10)+$B$11-C215</f>
        <v>11.3988874528034</v>
      </c>
      <c r="F215" s="39"/>
    </row>
    <row r="216" customFormat="false" ht="12.75" hidden="false" customHeight="false" outlineLevel="0" collapsed="false">
      <c r="A216" s="38" t="n">
        <f aca="false">A215+$B$7/1000</f>
        <v>94.6000000000005</v>
      </c>
      <c r="B216" s="39" t="n">
        <v>-2.6759</v>
      </c>
      <c r="C216" s="40" t="n">
        <v>-29.1732</v>
      </c>
      <c r="D216" s="39" t="n">
        <f aca="false">10*LOG(1/$B$10)+B216-C216</f>
        <v>21.7260874528034</v>
      </c>
      <c r="E216" s="39" t="n">
        <f aca="false">10*LOG(1/$B$10)+$B$11-C216</f>
        <v>11.4019874528034</v>
      </c>
      <c r="F216" s="39"/>
    </row>
    <row r="217" customFormat="false" ht="12.75" hidden="false" customHeight="false" outlineLevel="0" collapsed="false">
      <c r="A217" s="38" t="n">
        <f aca="false">A216+$B$7/1000</f>
        <v>94.6005000000005</v>
      </c>
      <c r="B217" s="39" t="n">
        <v>-3.13779</v>
      </c>
      <c r="C217" s="40" t="n">
        <v>-29.1742</v>
      </c>
      <c r="D217" s="39" t="n">
        <f aca="false">10*LOG(1/$B$10)+B217-C217</f>
        <v>21.2651974528034</v>
      </c>
      <c r="E217" s="39" t="n">
        <f aca="false">10*LOG(1/$B$10)+$B$11-C217</f>
        <v>11.4029874528034</v>
      </c>
      <c r="F217" s="39"/>
    </row>
    <row r="218" customFormat="false" ht="12.75" hidden="false" customHeight="false" outlineLevel="0" collapsed="false">
      <c r="A218" s="38" t="n">
        <f aca="false">A217+$B$7/1000</f>
        <v>94.6010000000005</v>
      </c>
      <c r="B218" s="39" t="n">
        <v>-4.14651</v>
      </c>
      <c r="C218" s="40" t="n">
        <v>-29.1752</v>
      </c>
      <c r="D218" s="39" t="n">
        <f aca="false">10*LOG(1/$B$10)+B218-C218</f>
        <v>20.2574774528034</v>
      </c>
      <c r="E218" s="39" t="n">
        <f aca="false">10*LOG(1/$B$10)+$B$11-C218</f>
        <v>11.4039874528034</v>
      </c>
      <c r="F218" s="39"/>
    </row>
    <row r="219" customFormat="false" ht="12.75" hidden="false" customHeight="false" outlineLevel="0" collapsed="false">
      <c r="A219" s="38" t="n">
        <f aca="false">A218+$B$7/1000</f>
        <v>94.6015000000005</v>
      </c>
      <c r="B219" s="39" t="n">
        <v>-3.03539</v>
      </c>
      <c r="C219" s="40" t="n">
        <v>-29.1945</v>
      </c>
      <c r="D219" s="39" t="n">
        <f aca="false">10*LOG(1/$B$10)+B219-C219</f>
        <v>21.3878974528034</v>
      </c>
      <c r="E219" s="39" t="n">
        <f aca="false">10*LOG(1/$B$10)+$B$11-C219</f>
        <v>11.4232874528034</v>
      </c>
      <c r="F219" s="39"/>
    </row>
    <row r="220" customFormat="false" ht="12.75" hidden="false" customHeight="false" outlineLevel="0" collapsed="false">
      <c r="A220" s="38" t="n">
        <f aca="false">A219+$B$7/1000</f>
        <v>94.6020000000005</v>
      </c>
      <c r="B220" s="39" t="n">
        <v>-3.42981</v>
      </c>
      <c r="C220" s="40" t="n">
        <v>-29.2139</v>
      </c>
      <c r="D220" s="39" t="n">
        <f aca="false">10*LOG(1/$B$10)+B220-C220</f>
        <v>21.0128774528034</v>
      </c>
      <c r="E220" s="39" t="n">
        <f aca="false">10*LOG(1/$B$10)+$B$11-C220</f>
        <v>11.4426874528034</v>
      </c>
      <c r="F220" s="39"/>
    </row>
    <row r="221" customFormat="false" ht="12.75" hidden="false" customHeight="false" outlineLevel="0" collapsed="false">
      <c r="A221" s="38" t="n">
        <f aca="false">A220+$B$7/1000</f>
        <v>94.6025000000005</v>
      </c>
      <c r="B221" s="39" t="n">
        <v>-2.22521</v>
      </c>
      <c r="C221" s="40" t="n">
        <v>-29.2138</v>
      </c>
      <c r="D221" s="39" t="n">
        <f aca="false">10*LOG(1/$B$10)+B221-C221</f>
        <v>22.2173774528034</v>
      </c>
      <c r="E221" s="39" t="n">
        <f aca="false">10*LOG(1/$B$10)+$B$11-C221</f>
        <v>11.4425874528034</v>
      </c>
      <c r="F221" s="39"/>
    </row>
    <row r="222" customFormat="false" ht="12.75" hidden="false" customHeight="false" outlineLevel="0" collapsed="false">
      <c r="A222" s="38" t="n">
        <f aca="false">A221+$B$7/1000</f>
        <v>94.6030000000005</v>
      </c>
      <c r="B222" s="39" t="n">
        <v>-2.68382</v>
      </c>
      <c r="C222" s="40" t="n">
        <v>-29.2137</v>
      </c>
      <c r="D222" s="39" t="n">
        <f aca="false">10*LOG(1/$B$10)+B222-C222</f>
        <v>21.7586674528034</v>
      </c>
      <c r="E222" s="39" t="n">
        <f aca="false">10*LOG(1/$B$10)+$B$11-C222</f>
        <v>11.4424874528034</v>
      </c>
      <c r="F222" s="39"/>
    </row>
    <row r="223" customFormat="false" ht="12.75" hidden="false" customHeight="false" outlineLevel="0" collapsed="false">
      <c r="A223" s="38" t="n">
        <f aca="false">A222+$B$7/1000</f>
        <v>94.6035000000005</v>
      </c>
      <c r="B223" s="39" t="n">
        <v>-2.75587</v>
      </c>
      <c r="C223" s="40" t="n">
        <v>-29.2349</v>
      </c>
      <c r="D223" s="39" t="n">
        <f aca="false">10*LOG(1/$B$10)+B223-C223</f>
        <v>21.7078174528034</v>
      </c>
      <c r="E223" s="39" t="n">
        <f aca="false">10*LOG(1/$B$10)+$B$11-C223</f>
        <v>11.4636874528034</v>
      </c>
      <c r="F223" s="39"/>
    </row>
    <row r="224" customFormat="false" ht="12.75" hidden="false" customHeight="false" outlineLevel="0" collapsed="false">
      <c r="A224" s="38" t="n">
        <f aca="false">A223+$B$7/1000</f>
        <v>94.6040000000005</v>
      </c>
      <c r="B224" s="39" t="n">
        <v>-2.5012</v>
      </c>
      <c r="C224" s="40" t="n">
        <v>-29.2561</v>
      </c>
      <c r="D224" s="39" t="n">
        <f aca="false">10*LOG(1/$B$10)+B224-C224</f>
        <v>21.9836874528034</v>
      </c>
      <c r="E224" s="39" t="n">
        <f aca="false">10*LOG(1/$B$10)+$B$11-C224</f>
        <v>11.4848874528034</v>
      </c>
      <c r="F224" s="39"/>
    </row>
    <row r="225" customFormat="false" ht="12.75" hidden="false" customHeight="false" outlineLevel="0" collapsed="false">
      <c r="A225" s="38" t="n">
        <f aca="false">A224+$B$7/1000</f>
        <v>94.6045000000005</v>
      </c>
      <c r="B225" s="39" t="n">
        <v>-2.19568</v>
      </c>
      <c r="C225" s="40" t="n">
        <v>-29.2545</v>
      </c>
      <c r="D225" s="39" t="n">
        <f aca="false">10*LOG(1/$B$10)+B225-C225</f>
        <v>22.2876074528034</v>
      </c>
      <c r="E225" s="39" t="n">
        <f aca="false">10*LOG(1/$B$10)+$B$11-C225</f>
        <v>11.4832874528034</v>
      </c>
      <c r="F225" s="39"/>
    </row>
    <row r="226" customFormat="false" ht="12.75" hidden="false" customHeight="false" outlineLevel="0" collapsed="false">
      <c r="A226" s="38" t="n">
        <f aca="false">A225+$B$7/1000</f>
        <v>94.6050000000005</v>
      </c>
      <c r="B226" s="39" t="n">
        <v>-3.07743</v>
      </c>
      <c r="C226" s="40" t="n">
        <v>-29.2528</v>
      </c>
      <c r="D226" s="39" t="n">
        <f aca="false">10*LOG(1/$B$10)+B226-C226</f>
        <v>21.4041574528034</v>
      </c>
      <c r="E226" s="39" t="n">
        <f aca="false">10*LOG(1/$B$10)+$B$11-C226</f>
        <v>11.4815874528034</v>
      </c>
      <c r="F226" s="39"/>
    </row>
    <row r="227" customFormat="false" ht="12.75" hidden="false" customHeight="false" outlineLevel="0" collapsed="false">
      <c r="A227" s="38" t="n">
        <f aca="false">A226+$B$7/1000</f>
        <v>94.6055000000005</v>
      </c>
      <c r="B227" s="39" t="n">
        <v>-3.96975</v>
      </c>
      <c r="C227" s="40" t="n">
        <v>-29.274</v>
      </c>
      <c r="D227" s="39" t="n">
        <f aca="false">10*LOG(1/$B$10)+B227-C227</f>
        <v>20.5330374528034</v>
      </c>
      <c r="E227" s="39" t="n">
        <f aca="false">10*LOG(1/$B$10)+$B$11-C227</f>
        <v>11.5027874528034</v>
      </c>
      <c r="F227" s="39"/>
    </row>
    <row r="228" customFormat="false" ht="12.75" hidden="false" customHeight="false" outlineLevel="0" collapsed="false">
      <c r="A228" s="38" t="n">
        <f aca="false">A227+$B$7/1000</f>
        <v>94.6060000000005</v>
      </c>
      <c r="B228" s="39" t="n">
        <v>-2.95341</v>
      </c>
      <c r="C228" s="40" t="n">
        <v>-29.2952</v>
      </c>
      <c r="D228" s="39" t="n">
        <f aca="false">10*LOG(1/$B$10)+B228-C228</f>
        <v>21.5705774528034</v>
      </c>
      <c r="E228" s="39" t="n">
        <f aca="false">10*LOG(1/$B$10)+$B$11-C228</f>
        <v>11.5239874528034</v>
      </c>
      <c r="F228" s="39"/>
    </row>
    <row r="229" customFormat="false" ht="12.75" hidden="false" customHeight="false" outlineLevel="0" collapsed="false">
      <c r="A229" s="38" t="n">
        <f aca="false">A228+$B$7/1000</f>
        <v>94.6065000000005</v>
      </c>
      <c r="B229" s="39" t="n">
        <v>-2.83521</v>
      </c>
      <c r="C229" s="40" t="n">
        <v>-29.2928</v>
      </c>
      <c r="D229" s="39" t="n">
        <f aca="false">10*LOG(1/$B$10)+B229-C229</f>
        <v>21.6863774528034</v>
      </c>
      <c r="E229" s="39" t="n">
        <f aca="false">10*LOG(1/$B$10)+$B$11-C229</f>
        <v>11.5215874528034</v>
      </c>
      <c r="F229" s="39"/>
    </row>
    <row r="230" customFormat="false" ht="12.75" hidden="false" customHeight="false" outlineLevel="0" collapsed="false">
      <c r="A230" s="38" t="n">
        <f aca="false">A229+$B$7/1000</f>
        <v>94.6070000000005</v>
      </c>
      <c r="B230" s="39" t="n">
        <v>-3.09265</v>
      </c>
      <c r="C230" s="40" t="n">
        <v>-29.2904</v>
      </c>
      <c r="D230" s="39" t="n">
        <f aca="false">10*LOG(1/$B$10)+B230-C230</f>
        <v>21.4265374528034</v>
      </c>
      <c r="E230" s="39" t="n">
        <f aca="false">10*LOG(1/$B$10)+$B$11-C230</f>
        <v>11.5191874528034</v>
      </c>
      <c r="F230" s="39"/>
    </row>
    <row r="231" customFormat="false" ht="12.75" hidden="false" customHeight="false" outlineLevel="0" collapsed="false">
      <c r="A231" s="38" t="n">
        <f aca="false">A230+$B$7/1000</f>
        <v>94.6075000000005</v>
      </c>
      <c r="B231" s="39" t="n">
        <v>-3.77414</v>
      </c>
      <c r="C231" s="40" t="n">
        <v>-29.3155</v>
      </c>
      <c r="D231" s="39" t="n">
        <f aca="false">10*LOG(1/$B$10)+B231-C231</f>
        <v>20.7701474528034</v>
      </c>
      <c r="E231" s="39" t="n">
        <f aca="false">10*LOG(1/$B$10)+$B$11-C231</f>
        <v>11.5442874528034</v>
      </c>
      <c r="F231" s="39"/>
    </row>
    <row r="232" customFormat="false" ht="12.75" hidden="false" customHeight="false" outlineLevel="0" collapsed="false">
      <c r="A232" s="38" t="n">
        <f aca="false">A231+$B$7/1000</f>
        <v>94.6080000000005</v>
      </c>
      <c r="B232" s="39" t="n">
        <v>-2.4911</v>
      </c>
      <c r="C232" s="40" t="n">
        <v>-29.3405</v>
      </c>
      <c r="D232" s="39" t="n">
        <f aca="false">10*LOG(1/$B$10)+B232-C232</f>
        <v>22.0781874528034</v>
      </c>
      <c r="E232" s="39" t="n">
        <f aca="false">10*LOG(1/$B$10)+$B$11-C232</f>
        <v>11.5692874528034</v>
      </c>
      <c r="F232" s="39"/>
    </row>
    <row r="233" customFormat="false" ht="12.75" hidden="false" customHeight="false" outlineLevel="0" collapsed="false">
      <c r="A233" s="38" t="n">
        <f aca="false">A232+$B$7/1000</f>
        <v>94.6085000000005</v>
      </c>
      <c r="B233" s="39" t="n">
        <v>-2.47292</v>
      </c>
      <c r="C233" s="40" t="n">
        <v>-29.3356</v>
      </c>
      <c r="D233" s="39" t="n">
        <f aca="false">10*LOG(1/$B$10)+B233-C233</f>
        <v>22.0914674528034</v>
      </c>
      <c r="E233" s="39" t="n">
        <f aca="false">10*LOG(1/$B$10)+$B$11-C233</f>
        <v>11.5643874528034</v>
      </c>
      <c r="F233" s="39"/>
    </row>
    <row r="234" customFormat="false" ht="12.75" hidden="false" customHeight="false" outlineLevel="0" collapsed="false">
      <c r="A234" s="38" t="n">
        <f aca="false">A233+$B$7/1000</f>
        <v>94.6090000000005</v>
      </c>
      <c r="B234" s="39" t="n">
        <v>-2.97349</v>
      </c>
      <c r="C234" s="40" t="n">
        <v>-29.3306</v>
      </c>
      <c r="D234" s="39" t="n">
        <f aca="false">10*LOG(1/$B$10)+B234-C234</f>
        <v>21.5858974528034</v>
      </c>
      <c r="E234" s="39" t="n">
        <f aca="false">10*LOG(1/$B$10)+$B$11-C234</f>
        <v>11.5593874528034</v>
      </c>
      <c r="F234" s="39"/>
    </row>
    <row r="235" customFormat="false" ht="12.75" hidden="false" customHeight="false" outlineLevel="0" collapsed="false">
      <c r="A235" s="38" t="n">
        <f aca="false">A234+$B$7/1000</f>
        <v>94.6095000000005</v>
      </c>
      <c r="B235" s="39" t="n">
        <v>-2.04875</v>
      </c>
      <c r="C235" s="40" t="n">
        <v>-29.3328</v>
      </c>
      <c r="D235" s="39" t="n">
        <f aca="false">10*LOG(1/$B$10)+B235-C235</f>
        <v>22.5128374528034</v>
      </c>
      <c r="E235" s="39" t="n">
        <f aca="false">10*LOG(1/$B$10)+$B$11-C235</f>
        <v>11.5615874528034</v>
      </c>
      <c r="F235" s="39"/>
    </row>
    <row r="236" customFormat="false" ht="12.75" hidden="false" customHeight="false" outlineLevel="0" collapsed="false">
      <c r="A236" s="38" t="n">
        <f aca="false">A235+$B$7/1000</f>
        <v>94.6100000000005</v>
      </c>
      <c r="B236" s="39" t="n">
        <v>-3.19855</v>
      </c>
      <c r="C236" s="40" t="n">
        <v>-29.3349</v>
      </c>
      <c r="D236" s="39" t="n">
        <f aca="false">10*LOG(1/$B$10)+B236-C236</f>
        <v>21.3651374528034</v>
      </c>
      <c r="E236" s="39" t="n">
        <f aca="false">10*LOG(1/$B$10)+$B$11-C236</f>
        <v>11.5636874528034</v>
      </c>
      <c r="F236" s="39"/>
    </row>
    <row r="237" customFormat="false" ht="12.75" hidden="false" customHeight="false" outlineLevel="0" collapsed="false">
      <c r="A237" s="38" t="n">
        <f aca="false">A236+$B$7/1000</f>
        <v>94.6105000000005</v>
      </c>
      <c r="B237" s="39" t="n">
        <v>-2.482</v>
      </c>
      <c r="C237" s="40" t="n">
        <v>-29.3498</v>
      </c>
      <c r="D237" s="39" t="n">
        <f aca="false">10*LOG(1/$B$10)+B237-C237</f>
        <v>22.0965874528034</v>
      </c>
      <c r="E237" s="39" t="n">
        <f aca="false">10*LOG(1/$B$10)+$B$11-C237</f>
        <v>11.5785874528034</v>
      </c>
      <c r="F237" s="39"/>
    </row>
    <row r="238" customFormat="false" ht="12.75" hidden="false" customHeight="false" outlineLevel="0" collapsed="false">
      <c r="A238" s="38" t="n">
        <f aca="false">A237+$B$7/1000</f>
        <v>94.6110000000005</v>
      </c>
      <c r="B238" s="39" t="n">
        <v>-1.6986</v>
      </c>
      <c r="C238" s="40" t="n">
        <v>-29.3646</v>
      </c>
      <c r="D238" s="39" t="n">
        <f aca="false">10*LOG(1/$B$10)+B238-C238</f>
        <v>22.8947874528034</v>
      </c>
      <c r="E238" s="39" t="n">
        <f aca="false">10*LOG(1/$B$10)+$B$11-C238</f>
        <v>11.5933874528034</v>
      </c>
      <c r="F238" s="39"/>
    </row>
    <row r="239" customFormat="false" ht="12.75" hidden="false" customHeight="false" outlineLevel="0" collapsed="false">
      <c r="A239" s="38" t="n">
        <f aca="false">A238+$B$7/1000</f>
        <v>94.6115000000005</v>
      </c>
      <c r="B239" s="39" t="n">
        <v>-4.97786</v>
      </c>
      <c r="C239" s="40" t="n">
        <v>-29.3668</v>
      </c>
      <c r="D239" s="39" t="n">
        <f aca="false">10*LOG(1/$B$10)+B239-C239</f>
        <v>19.6177274528034</v>
      </c>
      <c r="E239" s="39" t="n">
        <f aca="false">10*LOG(1/$B$10)+$B$11-C239</f>
        <v>11.5955874528034</v>
      </c>
      <c r="F239" s="39"/>
    </row>
    <row r="240" customFormat="false" ht="12.75" hidden="false" customHeight="false" outlineLevel="0" collapsed="false">
      <c r="A240" s="38" t="n">
        <f aca="false">A239+$B$7/1000</f>
        <v>94.6120000000005</v>
      </c>
      <c r="B240" s="39" t="n">
        <v>-3.28403</v>
      </c>
      <c r="C240" s="40" t="n">
        <v>-29.369</v>
      </c>
      <c r="D240" s="39" t="n">
        <f aca="false">10*LOG(1/$B$10)+B240-C240</f>
        <v>21.3137574528034</v>
      </c>
      <c r="E240" s="39" t="n">
        <f aca="false">10*LOG(1/$B$10)+$B$11-C240</f>
        <v>11.5977874528034</v>
      </c>
      <c r="F240" s="39"/>
    </row>
    <row r="241" customFormat="false" ht="12.75" hidden="false" customHeight="false" outlineLevel="0" collapsed="false">
      <c r="A241" s="38" t="n">
        <f aca="false">A240+$B$7/1000</f>
        <v>94.6125000000005</v>
      </c>
      <c r="B241" s="39" t="n">
        <v>-2.58533</v>
      </c>
      <c r="C241" s="40" t="n">
        <v>-29.3877</v>
      </c>
      <c r="D241" s="39" t="n">
        <f aca="false">10*LOG(1/$B$10)+B241-C241</f>
        <v>22.0311574528034</v>
      </c>
      <c r="E241" s="39" t="n">
        <f aca="false">10*LOG(1/$B$10)+$B$11-C241</f>
        <v>11.6164874528034</v>
      </c>
      <c r="F241" s="39"/>
    </row>
    <row r="242" customFormat="false" ht="12.75" hidden="false" customHeight="false" outlineLevel="0" collapsed="false">
      <c r="A242" s="38" t="n">
        <f aca="false">A241+$B$7/1000</f>
        <v>94.6130000000005</v>
      </c>
      <c r="B242" s="39" t="n">
        <v>-2.49378</v>
      </c>
      <c r="C242" s="40" t="n">
        <v>-29.4065</v>
      </c>
      <c r="D242" s="39" t="n">
        <f aca="false">10*LOG(1/$B$10)+B242-C242</f>
        <v>22.1415074528034</v>
      </c>
      <c r="E242" s="39" t="n">
        <f aca="false">10*LOG(1/$B$10)+$B$11-C242</f>
        <v>11.6352874528034</v>
      </c>
      <c r="F242" s="39"/>
    </row>
    <row r="243" customFormat="false" ht="12.75" hidden="false" customHeight="false" outlineLevel="0" collapsed="false">
      <c r="A243" s="38" t="n">
        <f aca="false">A242+$B$7/1000</f>
        <v>94.6135000000005</v>
      </c>
      <c r="B243" s="39" t="n">
        <v>-2.57135</v>
      </c>
      <c r="C243" s="40" t="n">
        <v>-29.4071</v>
      </c>
      <c r="D243" s="39" t="n">
        <f aca="false">10*LOG(1/$B$10)+B243-C243</f>
        <v>22.0645374528034</v>
      </c>
      <c r="E243" s="39" t="n">
        <f aca="false">10*LOG(1/$B$10)+$B$11-C243</f>
        <v>11.6358874528034</v>
      </c>
      <c r="F243" s="39"/>
    </row>
    <row r="244" customFormat="false" ht="12.75" hidden="false" customHeight="false" outlineLevel="0" collapsed="false">
      <c r="A244" s="38" t="n">
        <f aca="false">A243+$B$7/1000</f>
        <v>94.6140000000005</v>
      </c>
      <c r="B244" s="39" t="n">
        <v>-1.72517</v>
      </c>
      <c r="C244" s="40" t="n">
        <v>-29.4077</v>
      </c>
      <c r="D244" s="39" t="n">
        <f aca="false">10*LOG(1/$B$10)+B244-C244</f>
        <v>22.9113174528034</v>
      </c>
      <c r="E244" s="39" t="n">
        <f aca="false">10*LOG(1/$B$10)+$B$11-C244</f>
        <v>11.6364874528034</v>
      </c>
      <c r="F244" s="39"/>
    </row>
    <row r="245" customFormat="false" ht="12.75" hidden="false" customHeight="false" outlineLevel="0" collapsed="false">
      <c r="A245" s="38" t="n">
        <f aca="false">A244+$B$7/1000</f>
        <v>94.6145000000006</v>
      </c>
      <c r="B245" s="39" t="n">
        <v>-2.2824</v>
      </c>
      <c r="C245" s="40" t="n">
        <v>-29.4276</v>
      </c>
      <c r="D245" s="39" t="n">
        <f aca="false">10*LOG(1/$B$10)+B245-C245</f>
        <v>22.3739874528034</v>
      </c>
      <c r="E245" s="39" t="n">
        <f aca="false">10*LOG(1/$B$10)+$B$11-C245</f>
        <v>11.6563874528034</v>
      </c>
      <c r="F245" s="39"/>
    </row>
    <row r="246" customFormat="false" ht="12.75" hidden="false" customHeight="false" outlineLevel="0" collapsed="false">
      <c r="A246" s="38" t="n">
        <f aca="false">A245+$B$7/1000</f>
        <v>94.6150000000006</v>
      </c>
      <c r="B246" s="39" t="n">
        <v>-3.37791</v>
      </c>
      <c r="C246" s="40" t="n">
        <v>-29.4475</v>
      </c>
      <c r="D246" s="39" t="n">
        <f aca="false">10*LOG(1/$B$10)+B246-C246</f>
        <v>21.2983774528034</v>
      </c>
      <c r="E246" s="39" t="n">
        <f aca="false">10*LOG(1/$B$10)+$B$11-C246</f>
        <v>11.6762874528034</v>
      </c>
      <c r="F246" s="39"/>
    </row>
    <row r="247" customFormat="false" ht="12.75" hidden="false" customHeight="false" outlineLevel="0" collapsed="false">
      <c r="A247" s="38" t="n">
        <f aca="false">A246+$B$7/1000</f>
        <v>94.6155000000006</v>
      </c>
      <c r="B247" s="39" t="n">
        <v>-2.258</v>
      </c>
      <c r="C247" s="40" t="n">
        <v>-29.4499</v>
      </c>
      <c r="D247" s="39" t="n">
        <f aca="false">10*LOG(1/$B$10)+B247-C247</f>
        <v>22.4206874528034</v>
      </c>
      <c r="E247" s="39" t="n">
        <f aca="false">10*LOG(1/$B$10)+$B$11-C247</f>
        <v>11.6786874528034</v>
      </c>
      <c r="F247" s="39"/>
    </row>
    <row r="248" customFormat="false" ht="12.75" hidden="false" customHeight="false" outlineLevel="0" collapsed="false">
      <c r="A248" s="38" t="n">
        <f aca="false">A247+$B$7/1000</f>
        <v>94.6160000000006</v>
      </c>
      <c r="B248" s="39" t="n">
        <v>-3.36364</v>
      </c>
      <c r="C248" s="40" t="n">
        <v>-29.4524</v>
      </c>
      <c r="D248" s="39" t="n">
        <f aca="false">10*LOG(1/$B$10)+B248-C248</f>
        <v>21.3175474528034</v>
      </c>
      <c r="E248" s="39" t="n">
        <f aca="false">10*LOG(1/$B$10)+$B$11-C248</f>
        <v>11.6811874528034</v>
      </c>
      <c r="F248" s="39"/>
    </row>
    <row r="249" customFormat="false" ht="12.75" hidden="false" customHeight="false" outlineLevel="0" collapsed="false">
      <c r="A249" s="38" t="n">
        <f aca="false">A248+$B$7/1000</f>
        <v>94.6165000000006</v>
      </c>
      <c r="B249" s="39" t="n">
        <v>-2.56112</v>
      </c>
      <c r="C249" s="40" t="n">
        <v>-29.4745</v>
      </c>
      <c r="D249" s="39" t="n">
        <f aca="false">10*LOG(1/$B$10)+B249-C249</f>
        <v>22.1421674528034</v>
      </c>
      <c r="E249" s="39" t="n">
        <f aca="false">10*LOG(1/$B$10)+$B$11-C249</f>
        <v>11.7032874528034</v>
      </c>
      <c r="F249" s="39"/>
    </row>
    <row r="250" customFormat="false" ht="12.75" hidden="false" customHeight="false" outlineLevel="0" collapsed="false">
      <c r="A250" s="38" t="n">
        <f aca="false">A249+$B$7/1000</f>
        <v>94.6170000000006</v>
      </c>
      <c r="B250" s="39" t="n">
        <v>-2.88853</v>
      </c>
      <c r="C250" s="40" t="n">
        <v>-29.4966</v>
      </c>
      <c r="D250" s="39" t="n">
        <f aca="false">10*LOG(1/$B$10)+B250-C250</f>
        <v>21.8368574528034</v>
      </c>
      <c r="E250" s="39" t="n">
        <f aca="false">10*LOG(1/$B$10)+$B$11-C250</f>
        <v>11.7253874528034</v>
      </c>
      <c r="F250" s="39"/>
    </row>
    <row r="251" customFormat="false" ht="12.75" hidden="false" customHeight="false" outlineLevel="0" collapsed="false">
      <c r="A251" s="38" t="n">
        <f aca="false">A250+$B$7/1000</f>
        <v>94.6175000000006</v>
      </c>
      <c r="B251" s="39" t="n">
        <v>-1.95877</v>
      </c>
      <c r="C251" s="40" t="n">
        <v>-29.4934</v>
      </c>
      <c r="D251" s="39" t="n">
        <f aca="false">10*LOG(1/$B$10)+B251-C251</f>
        <v>22.7634174528034</v>
      </c>
      <c r="E251" s="39" t="n">
        <f aca="false">10*LOG(1/$B$10)+$B$11-C251</f>
        <v>11.7221874528034</v>
      </c>
      <c r="F251" s="39"/>
    </row>
    <row r="252" customFormat="false" ht="12.75" hidden="false" customHeight="false" outlineLevel="0" collapsed="false">
      <c r="A252" s="38" t="n">
        <f aca="false">A251+$B$7/1000</f>
        <v>94.6180000000006</v>
      </c>
      <c r="B252" s="39" t="n">
        <v>-3.72995</v>
      </c>
      <c r="C252" s="40" t="n">
        <v>-29.4902</v>
      </c>
      <c r="D252" s="39" t="n">
        <f aca="false">10*LOG(1/$B$10)+B252-C252</f>
        <v>20.9890374528034</v>
      </c>
      <c r="E252" s="39" t="n">
        <f aca="false">10*LOG(1/$B$10)+$B$11-C252</f>
        <v>11.7189874528034</v>
      </c>
      <c r="F252" s="39"/>
    </row>
    <row r="253" customFormat="false" ht="12.75" hidden="false" customHeight="false" outlineLevel="0" collapsed="false">
      <c r="A253" s="38" t="n">
        <f aca="false">A252+$B$7/1000</f>
        <v>94.6185000000006</v>
      </c>
      <c r="B253" s="39" t="n">
        <v>-3.27679</v>
      </c>
      <c r="C253" s="40" t="n">
        <v>-29.514</v>
      </c>
      <c r="D253" s="39" t="n">
        <f aca="false">10*LOG(1/$B$10)+B253-C253</f>
        <v>21.4659974528034</v>
      </c>
      <c r="E253" s="39" t="n">
        <f aca="false">10*LOG(1/$B$10)+$B$11-C253</f>
        <v>11.7427874528034</v>
      </c>
      <c r="F253" s="39"/>
    </row>
    <row r="254" customFormat="false" ht="12.75" hidden="false" customHeight="false" outlineLevel="0" collapsed="false">
      <c r="A254" s="38" t="n">
        <f aca="false">A253+$B$7/1000</f>
        <v>94.6190000000006</v>
      </c>
      <c r="B254" s="39" t="n">
        <v>-2.84455</v>
      </c>
      <c r="C254" s="40" t="n">
        <v>-29.5379</v>
      </c>
      <c r="D254" s="39" t="n">
        <f aca="false">10*LOG(1/$B$10)+B254-C254</f>
        <v>21.9221374528034</v>
      </c>
      <c r="E254" s="39" t="n">
        <f aca="false">10*LOG(1/$B$10)+$B$11-C254</f>
        <v>11.7666874528034</v>
      </c>
      <c r="F254" s="39"/>
    </row>
    <row r="255" customFormat="false" ht="12.75" hidden="false" customHeight="false" outlineLevel="0" collapsed="false">
      <c r="A255" s="38" t="n">
        <f aca="false">A254+$B$7/1000</f>
        <v>94.6195000000006</v>
      </c>
      <c r="B255" s="39" t="n">
        <v>-2.6589</v>
      </c>
      <c r="C255" s="40" t="n">
        <v>-29.535</v>
      </c>
      <c r="D255" s="39" t="n">
        <f aca="false">10*LOG(1/$B$10)+B255-C255</f>
        <v>22.1048874528034</v>
      </c>
      <c r="E255" s="39" t="n">
        <f aca="false">10*LOG(1/$B$10)+$B$11-C255</f>
        <v>11.7637874528034</v>
      </c>
      <c r="F255" s="39"/>
    </row>
    <row r="256" customFormat="false" ht="12.75" hidden="false" customHeight="false" outlineLevel="0" collapsed="false">
      <c r="A256" s="38" t="n">
        <f aca="false">A255+$B$7/1000</f>
        <v>94.6200000000006</v>
      </c>
      <c r="B256" s="39" t="n">
        <v>-2.61684</v>
      </c>
      <c r="C256" s="40" t="n">
        <v>-29.5322</v>
      </c>
      <c r="D256" s="39" t="n">
        <f aca="false">10*LOG(1/$B$10)+B256-C256</f>
        <v>22.1441474528034</v>
      </c>
      <c r="E256" s="39" t="n">
        <f aca="false">10*LOG(1/$B$10)+$B$11-C256</f>
        <v>11.7609874528034</v>
      </c>
      <c r="F256" s="39"/>
    </row>
    <row r="257" customFormat="false" ht="12.75" hidden="false" customHeight="false" outlineLevel="0" collapsed="false">
      <c r="A257" s="38" t="n">
        <f aca="false">A256+$B$7/1000</f>
        <v>94.6205000000006</v>
      </c>
      <c r="B257" s="39" t="n">
        <v>-2.6188</v>
      </c>
      <c r="C257" s="40" t="n">
        <v>-29.5576</v>
      </c>
      <c r="D257" s="39" t="n">
        <f aca="false">10*LOG(1/$B$10)+B257-C257</f>
        <v>22.1675874528034</v>
      </c>
      <c r="E257" s="39" t="n">
        <f aca="false">10*LOG(1/$B$10)+$B$11-C257</f>
        <v>11.7863874528034</v>
      </c>
      <c r="F257" s="39"/>
    </row>
    <row r="258" customFormat="false" ht="12.75" hidden="false" customHeight="false" outlineLevel="0" collapsed="false">
      <c r="A258" s="38" t="n">
        <f aca="false">A257+$B$7/1000</f>
        <v>94.6210000000006</v>
      </c>
      <c r="B258" s="39" t="n">
        <v>-2.56037</v>
      </c>
      <c r="C258" s="40" t="n">
        <v>-29.5829</v>
      </c>
      <c r="D258" s="39" t="n">
        <f aca="false">10*LOG(1/$B$10)+B258-C258</f>
        <v>22.2513174528034</v>
      </c>
      <c r="E258" s="39" t="n">
        <f aca="false">10*LOG(1/$B$10)+$B$11-C258</f>
        <v>11.8116874528034</v>
      </c>
      <c r="F258" s="39"/>
    </row>
    <row r="259" customFormat="false" ht="12.75" hidden="false" customHeight="false" outlineLevel="0" collapsed="false">
      <c r="A259" s="38" t="n">
        <f aca="false">A258+$B$7/1000</f>
        <v>94.6215000000006</v>
      </c>
      <c r="B259" s="39" t="n">
        <v>-2.40916</v>
      </c>
      <c r="C259" s="40" t="n">
        <v>-29.5782</v>
      </c>
      <c r="D259" s="39" t="n">
        <f aca="false">10*LOG(1/$B$10)+B259-C259</f>
        <v>22.3978274528034</v>
      </c>
      <c r="E259" s="39" t="n">
        <f aca="false">10*LOG(1/$B$10)+$B$11-C259</f>
        <v>11.8069874528034</v>
      </c>
      <c r="F259" s="39"/>
    </row>
    <row r="260" customFormat="false" ht="12.75" hidden="false" customHeight="false" outlineLevel="0" collapsed="false">
      <c r="A260" s="38" t="n">
        <f aca="false">A259+$B$7/1000</f>
        <v>94.6220000000006</v>
      </c>
      <c r="B260" s="39" t="n">
        <v>-3.50741</v>
      </c>
      <c r="C260" s="40" t="n">
        <v>-29.5735</v>
      </c>
      <c r="D260" s="39" t="n">
        <f aca="false">10*LOG(1/$B$10)+B260-C260</f>
        <v>21.2948774528034</v>
      </c>
      <c r="E260" s="39" t="n">
        <f aca="false">10*LOG(1/$B$10)+$B$11-C260</f>
        <v>11.8022874528034</v>
      </c>
      <c r="F260" s="39"/>
    </row>
    <row r="261" customFormat="false" ht="12.75" hidden="false" customHeight="false" outlineLevel="0" collapsed="false">
      <c r="A261" s="38" t="n">
        <f aca="false">A260+$B$7/1000</f>
        <v>94.6225000000006</v>
      </c>
      <c r="B261" s="39" t="n">
        <v>-3.69295</v>
      </c>
      <c r="C261" s="40" t="n">
        <v>-29.5807</v>
      </c>
      <c r="D261" s="39" t="n">
        <f aca="false">10*LOG(1/$B$10)+B261-C261</f>
        <v>21.1165374528034</v>
      </c>
      <c r="E261" s="39" t="n">
        <f aca="false">10*LOG(1/$B$10)+$B$11-C261</f>
        <v>11.8094874528034</v>
      </c>
      <c r="F261" s="39"/>
    </row>
    <row r="262" customFormat="false" ht="12.75" hidden="false" customHeight="false" outlineLevel="0" collapsed="false">
      <c r="A262" s="38" t="n">
        <f aca="false">A261+$B$7/1000</f>
        <v>94.6230000000006</v>
      </c>
      <c r="B262" s="39" t="n">
        <v>-2.59204</v>
      </c>
      <c r="C262" s="40" t="n">
        <v>-29.5879</v>
      </c>
      <c r="D262" s="39" t="n">
        <f aca="false">10*LOG(1/$B$10)+B262-C262</f>
        <v>22.2246474528034</v>
      </c>
      <c r="E262" s="39" t="n">
        <f aca="false">10*LOG(1/$B$10)+$B$11-C262</f>
        <v>11.8166874528034</v>
      </c>
      <c r="F262" s="39"/>
    </row>
    <row r="263" customFormat="false" ht="12.75" hidden="false" customHeight="false" outlineLevel="0" collapsed="false">
      <c r="A263" s="38" t="n">
        <f aca="false">A262+$B$7/1000</f>
        <v>94.6235000000006</v>
      </c>
      <c r="B263" s="39" t="n">
        <v>-3.41486</v>
      </c>
      <c r="C263" s="40" t="n">
        <v>-29.6036</v>
      </c>
      <c r="D263" s="39" t="n">
        <f aca="false">10*LOG(1/$B$10)+B263-C263</f>
        <v>21.4175274528034</v>
      </c>
      <c r="E263" s="39" t="n">
        <f aca="false">10*LOG(1/$B$10)+$B$11-C263</f>
        <v>11.8323874528034</v>
      </c>
      <c r="F263" s="39"/>
    </row>
    <row r="264" customFormat="false" ht="12.75" hidden="false" customHeight="false" outlineLevel="0" collapsed="false">
      <c r="A264" s="38" t="n">
        <f aca="false">A263+$B$7/1000</f>
        <v>94.6240000000006</v>
      </c>
      <c r="B264" s="39" t="n">
        <v>-2.30355</v>
      </c>
      <c r="C264" s="40" t="n">
        <v>-29.6194</v>
      </c>
      <c r="D264" s="39" t="n">
        <f aca="false">10*LOG(1/$B$10)+B264-C264</f>
        <v>22.5446374528034</v>
      </c>
      <c r="E264" s="39" t="n">
        <f aca="false">10*LOG(1/$B$10)+$B$11-C264</f>
        <v>11.8481874528034</v>
      </c>
      <c r="F264" s="39"/>
    </row>
    <row r="265" customFormat="false" ht="12.75" hidden="false" customHeight="false" outlineLevel="0" collapsed="false">
      <c r="A265" s="38" t="n">
        <f aca="false">A264+$B$7/1000</f>
        <v>94.6245000000006</v>
      </c>
      <c r="B265" s="39" t="n">
        <v>-3.32288</v>
      </c>
      <c r="C265" s="40" t="n">
        <v>-29.6237</v>
      </c>
      <c r="D265" s="39" t="n">
        <f aca="false">10*LOG(1/$B$10)+B265-C265</f>
        <v>21.5296074528034</v>
      </c>
      <c r="E265" s="39" t="n">
        <f aca="false">10*LOG(1/$B$10)+$B$11-C265</f>
        <v>11.8524874528034</v>
      </c>
      <c r="F265" s="39"/>
    </row>
    <row r="266" customFormat="false" ht="12.75" hidden="false" customHeight="false" outlineLevel="0" collapsed="false">
      <c r="A266" s="38" t="n">
        <f aca="false">A265+$B$7/1000</f>
        <v>94.6250000000006</v>
      </c>
      <c r="B266" s="39" t="n">
        <v>-1.77899</v>
      </c>
      <c r="C266" s="40" t="n">
        <v>-29.6281</v>
      </c>
      <c r="D266" s="39" t="n">
        <f aca="false">10*LOG(1/$B$10)+B266-C266</f>
        <v>23.0778974528034</v>
      </c>
      <c r="E266" s="39" t="n">
        <f aca="false">10*LOG(1/$B$10)+$B$11-C266</f>
        <v>11.8568874528034</v>
      </c>
      <c r="F266" s="39"/>
    </row>
    <row r="267" customFormat="false" ht="12.75" hidden="false" customHeight="false" outlineLevel="0" collapsed="false">
      <c r="A267" s="38" t="n">
        <f aca="false">A266+$B$7/1000</f>
        <v>94.6255000000006</v>
      </c>
      <c r="B267" s="39" t="n">
        <v>-2.90762</v>
      </c>
      <c r="C267" s="40" t="n">
        <v>-29.6437</v>
      </c>
      <c r="D267" s="39" t="n">
        <f aca="false">10*LOG(1/$B$10)+B267-C267</f>
        <v>21.9648674528034</v>
      </c>
      <c r="E267" s="39" t="n">
        <f aca="false">10*LOG(1/$B$10)+$B$11-C267</f>
        <v>11.8724874528034</v>
      </c>
      <c r="F267" s="39"/>
    </row>
    <row r="268" customFormat="false" ht="12.75" hidden="false" customHeight="false" outlineLevel="0" collapsed="false">
      <c r="A268" s="38" t="n">
        <f aca="false">A267+$B$7/1000</f>
        <v>94.6260000000006</v>
      </c>
      <c r="B268" s="39" t="n">
        <v>-2.24568</v>
      </c>
      <c r="C268" s="40" t="n">
        <v>-29.6592</v>
      </c>
      <c r="D268" s="39" t="n">
        <f aca="false">10*LOG(1/$B$10)+B268-C268</f>
        <v>22.6423074528034</v>
      </c>
      <c r="E268" s="39" t="n">
        <f aca="false">10*LOG(1/$B$10)+$B$11-C268</f>
        <v>11.8879874528034</v>
      </c>
      <c r="F268" s="39"/>
    </row>
    <row r="269" customFormat="false" ht="12.75" hidden="false" customHeight="false" outlineLevel="0" collapsed="false">
      <c r="A269" s="38" t="n">
        <f aca="false">A268+$B$7/1000</f>
        <v>94.6265000000006</v>
      </c>
      <c r="B269" s="39" t="n">
        <v>-1.80772</v>
      </c>
      <c r="C269" s="40" t="n">
        <v>-29.6593</v>
      </c>
      <c r="D269" s="39" t="n">
        <f aca="false">10*LOG(1/$B$10)+B269-C269</f>
        <v>23.0803674528034</v>
      </c>
      <c r="E269" s="39" t="n">
        <f aca="false">10*LOG(1/$B$10)+$B$11-C269</f>
        <v>11.8880874528034</v>
      </c>
      <c r="F269" s="39"/>
    </row>
    <row r="270" customFormat="false" ht="12.75" hidden="false" customHeight="false" outlineLevel="0" collapsed="false">
      <c r="A270" s="38" t="n">
        <f aca="false">A269+$B$7/1000</f>
        <v>94.6270000000006</v>
      </c>
      <c r="B270" s="39" t="n">
        <v>-2.78701</v>
      </c>
      <c r="C270" s="40" t="n">
        <v>-29.6594</v>
      </c>
      <c r="D270" s="39" t="n">
        <f aca="false">10*LOG(1/$B$10)+B270-C270</f>
        <v>22.1011774528034</v>
      </c>
      <c r="E270" s="39" t="n">
        <f aca="false">10*LOG(1/$B$10)+$B$11-C270</f>
        <v>11.8881874528034</v>
      </c>
      <c r="F270" s="39"/>
    </row>
    <row r="271" customFormat="false" ht="12.75" hidden="false" customHeight="false" outlineLevel="0" collapsed="false">
      <c r="A271" s="38" t="n">
        <f aca="false">A270+$B$7/1000</f>
        <v>94.6275000000006</v>
      </c>
      <c r="B271" s="39" t="n">
        <v>-3.55232</v>
      </c>
      <c r="C271" s="40" t="n">
        <v>-29.6796</v>
      </c>
      <c r="D271" s="39" t="n">
        <f aca="false">10*LOG(1/$B$10)+B271-C271</f>
        <v>21.3560674528034</v>
      </c>
      <c r="E271" s="39" t="n">
        <f aca="false">10*LOG(1/$B$10)+$B$11-C271</f>
        <v>11.9083874528034</v>
      </c>
      <c r="F271" s="39"/>
    </row>
    <row r="272" customFormat="false" ht="12.75" hidden="false" customHeight="false" outlineLevel="0" collapsed="false">
      <c r="A272" s="38" t="n">
        <f aca="false">A271+$B$7/1000</f>
        <v>94.6280000000006</v>
      </c>
      <c r="B272" s="39" t="n">
        <v>-3.08301</v>
      </c>
      <c r="C272" s="40" t="n">
        <v>-29.6999</v>
      </c>
      <c r="D272" s="39" t="n">
        <f aca="false">10*LOG(1/$B$10)+B272-C272</f>
        <v>21.8456774528034</v>
      </c>
      <c r="E272" s="39" t="n">
        <f aca="false">10*LOG(1/$B$10)+$B$11-C272</f>
        <v>11.9286874528034</v>
      </c>
      <c r="F272" s="39"/>
    </row>
    <row r="273" customFormat="false" ht="12.75" hidden="false" customHeight="false" outlineLevel="0" collapsed="false">
      <c r="A273" s="38" t="n">
        <f aca="false">A272+$B$7/1000</f>
        <v>94.6285000000006</v>
      </c>
      <c r="B273" s="39" t="n">
        <v>-2.82104</v>
      </c>
      <c r="C273" s="40" t="n">
        <v>-29.7001</v>
      </c>
      <c r="D273" s="39" t="n">
        <f aca="false">10*LOG(1/$B$10)+B273-C273</f>
        <v>22.1078474528034</v>
      </c>
      <c r="E273" s="39" t="n">
        <f aca="false">10*LOG(1/$B$10)+$B$11-C273</f>
        <v>11.9288874528034</v>
      </c>
      <c r="F273" s="39"/>
    </row>
    <row r="274" customFormat="false" ht="12.75" hidden="false" customHeight="false" outlineLevel="0" collapsed="false">
      <c r="A274" s="38" t="n">
        <f aca="false">A273+$B$7/1000</f>
        <v>94.6290000000006</v>
      </c>
      <c r="B274" s="39" t="n">
        <v>-3.70198</v>
      </c>
      <c r="C274" s="40" t="n">
        <v>-29.7004</v>
      </c>
      <c r="D274" s="39" t="n">
        <f aca="false">10*LOG(1/$B$10)+B274-C274</f>
        <v>21.2272074528034</v>
      </c>
      <c r="E274" s="39" t="n">
        <f aca="false">10*LOG(1/$B$10)+$B$11-C274</f>
        <v>11.9291874528034</v>
      </c>
      <c r="F274" s="39"/>
    </row>
    <row r="275" customFormat="false" ht="12.75" hidden="false" customHeight="false" outlineLevel="0" collapsed="false">
      <c r="A275" s="38" t="n">
        <f aca="false">A274+$B$7/1000</f>
        <v>94.6295000000006</v>
      </c>
      <c r="B275" s="39" t="n">
        <v>-3.57996</v>
      </c>
      <c r="C275" s="40" t="n">
        <v>-29.7197</v>
      </c>
      <c r="D275" s="39" t="n">
        <f aca="false">10*LOG(1/$B$10)+B275-C275</f>
        <v>21.3685274528034</v>
      </c>
      <c r="E275" s="39" t="n">
        <f aca="false">10*LOG(1/$B$10)+$B$11-C275</f>
        <v>11.9484874528034</v>
      </c>
      <c r="F275" s="39"/>
    </row>
    <row r="276" customFormat="false" ht="12.75" hidden="false" customHeight="false" outlineLevel="0" collapsed="false">
      <c r="A276" s="38" t="n">
        <f aca="false">A275+$B$7/1000</f>
        <v>94.6300000000006</v>
      </c>
      <c r="B276" s="39" t="n">
        <v>-3.66978</v>
      </c>
      <c r="C276" s="40" t="n">
        <v>-29.739</v>
      </c>
      <c r="D276" s="39" t="n">
        <f aca="false">10*LOG(1/$B$10)+B276-C276</f>
        <v>21.2980074528034</v>
      </c>
      <c r="E276" s="39" t="n">
        <f aca="false">10*LOG(1/$B$10)+$B$11-C276</f>
        <v>11.9677874528034</v>
      </c>
      <c r="F276" s="39"/>
    </row>
    <row r="277" customFormat="false" ht="12.75" hidden="false" customHeight="false" outlineLevel="0" collapsed="false">
      <c r="A277" s="38" t="n">
        <f aca="false">A276+$B$7/1000</f>
        <v>94.6305000000006</v>
      </c>
      <c r="B277" s="39" t="n">
        <v>-2.27204</v>
      </c>
      <c r="C277" s="40" t="n">
        <v>-29.7402</v>
      </c>
      <c r="D277" s="39" t="n">
        <f aca="false">10*LOG(1/$B$10)+B277-C277</f>
        <v>22.6969474528034</v>
      </c>
      <c r="E277" s="39" t="n">
        <f aca="false">10*LOG(1/$B$10)+$B$11-C277</f>
        <v>11.9689874528034</v>
      </c>
      <c r="F277" s="39"/>
    </row>
    <row r="278" customFormat="false" ht="12.75" hidden="false" customHeight="false" outlineLevel="0" collapsed="false">
      <c r="A278" s="38" t="n">
        <f aca="false">A277+$B$7/1000</f>
        <v>94.6310000000006</v>
      </c>
      <c r="B278" s="39" t="n">
        <v>-1.73638</v>
      </c>
      <c r="C278" s="40" t="n">
        <v>-29.7415</v>
      </c>
      <c r="D278" s="39" t="n">
        <f aca="false">10*LOG(1/$B$10)+B278-C278</f>
        <v>23.2339074528034</v>
      </c>
      <c r="E278" s="39" t="n">
        <f aca="false">10*LOG(1/$B$10)+$B$11-C278</f>
        <v>11.9702874528034</v>
      </c>
      <c r="F278" s="39"/>
    </row>
    <row r="279" customFormat="false" ht="12.75" hidden="false" customHeight="false" outlineLevel="0" collapsed="false">
      <c r="A279" s="38" t="n">
        <f aca="false">A278+$B$7/1000</f>
        <v>94.6315000000006</v>
      </c>
      <c r="B279" s="39" t="n">
        <v>-2.70746</v>
      </c>
      <c r="C279" s="40" t="n">
        <v>-29.7645</v>
      </c>
      <c r="D279" s="39" t="n">
        <f aca="false">10*LOG(1/$B$10)+B279-C279</f>
        <v>22.2858274528034</v>
      </c>
      <c r="E279" s="39" t="n">
        <f aca="false">10*LOG(1/$B$10)+$B$11-C279</f>
        <v>11.9932874528034</v>
      </c>
      <c r="F279" s="39"/>
    </row>
    <row r="280" customFormat="false" ht="12.75" hidden="false" customHeight="false" outlineLevel="0" collapsed="false">
      <c r="A280" s="38" t="n">
        <f aca="false">A279+$B$7/1000</f>
        <v>94.6320000000006</v>
      </c>
      <c r="B280" s="39" t="n">
        <v>-2.9193</v>
      </c>
      <c r="C280" s="40" t="n">
        <v>-29.7874</v>
      </c>
      <c r="D280" s="39" t="n">
        <f aca="false">10*LOG(1/$B$10)+B280-C280</f>
        <v>22.0968874528034</v>
      </c>
      <c r="E280" s="39" t="n">
        <f aca="false">10*LOG(1/$B$10)+$B$11-C280</f>
        <v>12.0161874528034</v>
      </c>
      <c r="F280" s="39"/>
    </row>
    <row r="281" customFormat="false" ht="12.75" hidden="false" customHeight="false" outlineLevel="0" collapsed="false">
      <c r="A281" s="38" t="n">
        <f aca="false">A280+$B$7/1000</f>
        <v>94.6325000000006</v>
      </c>
      <c r="B281" s="39" t="n">
        <v>-2.8204</v>
      </c>
      <c r="C281" s="40" t="n">
        <v>-29.7857</v>
      </c>
      <c r="D281" s="39" t="n">
        <f aca="false">10*LOG(1/$B$10)+B281-C281</f>
        <v>22.1940874528034</v>
      </c>
      <c r="E281" s="39" t="n">
        <f aca="false">10*LOG(1/$B$10)+$B$11-C281</f>
        <v>12.0144874528034</v>
      </c>
      <c r="F281" s="39"/>
    </row>
    <row r="282" customFormat="false" ht="12.75" hidden="false" customHeight="false" outlineLevel="0" collapsed="false">
      <c r="A282" s="38" t="n">
        <f aca="false">A281+$B$7/1000</f>
        <v>94.6330000000006</v>
      </c>
      <c r="B282" s="39" t="n">
        <v>-3.57955</v>
      </c>
      <c r="C282" s="40" t="n">
        <v>-29.7839</v>
      </c>
      <c r="D282" s="39" t="n">
        <f aca="false">10*LOG(1/$B$10)+B282-C282</f>
        <v>21.4331374528034</v>
      </c>
      <c r="E282" s="39" t="n">
        <f aca="false">10*LOG(1/$B$10)+$B$11-C282</f>
        <v>12.0126874528034</v>
      </c>
      <c r="F282" s="39"/>
    </row>
    <row r="283" customFormat="false" ht="12.75" hidden="false" customHeight="false" outlineLevel="0" collapsed="false">
      <c r="A283" s="38" t="n">
        <f aca="false">A282+$B$7/1000</f>
        <v>94.6335000000006</v>
      </c>
      <c r="B283" s="39" t="n">
        <v>-2.16737</v>
      </c>
      <c r="C283" s="40" t="n">
        <v>-29.807</v>
      </c>
      <c r="D283" s="39" t="n">
        <f aca="false">10*LOG(1/$B$10)+B283-C283</f>
        <v>22.8684174528034</v>
      </c>
      <c r="E283" s="39" t="n">
        <f aca="false">10*LOG(1/$B$10)+$B$11-C283</f>
        <v>12.0357874528034</v>
      </c>
      <c r="F283" s="39"/>
    </row>
    <row r="284" customFormat="false" ht="12.75" hidden="false" customHeight="false" outlineLevel="0" collapsed="false">
      <c r="A284" s="38" t="n">
        <f aca="false">A283+$B$7/1000</f>
        <v>94.6340000000006</v>
      </c>
      <c r="B284" s="39" t="n">
        <v>-3.24455</v>
      </c>
      <c r="C284" s="40" t="n">
        <v>-29.83</v>
      </c>
      <c r="D284" s="39" t="n">
        <f aca="false">10*LOG(1/$B$10)+B284-C284</f>
        <v>21.8142374528034</v>
      </c>
      <c r="E284" s="39" t="n">
        <f aca="false">10*LOG(1/$B$10)+$B$11-C284</f>
        <v>12.0587874528034</v>
      </c>
      <c r="F284" s="39"/>
    </row>
    <row r="285" customFormat="false" ht="12.75" hidden="false" customHeight="false" outlineLevel="0" collapsed="false">
      <c r="A285" s="38" t="n">
        <f aca="false">A284+$B$7/1000</f>
        <v>94.6345000000006</v>
      </c>
      <c r="B285" s="39" t="n">
        <v>-1.78815</v>
      </c>
      <c r="C285" s="40" t="n">
        <v>-29.8252</v>
      </c>
      <c r="D285" s="39" t="n">
        <f aca="false">10*LOG(1/$B$10)+B285-C285</f>
        <v>23.2658374528034</v>
      </c>
      <c r="E285" s="39" t="n">
        <f aca="false">10*LOG(1/$B$10)+$B$11-C285</f>
        <v>12.0539874528034</v>
      </c>
      <c r="F285" s="39"/>
    </row>
    <row r="286" customFormat="false" ht="12.75" hidden="false" customHeight="false" outlineLevel="0" collapsed="false">
      <c r="A286" s="38" t="n">
        <f aca="false">A285+$B$7/1000</f>
        <v>94.6350000000006</v>
      </c>
      <c r="B286" s="39" t="n">
        <v>-3.89212</v>
      </c>
      <c r="C286" s="40" t="n">
        <v>-29.8204</v>
      </c>
      <c r="D286" s="39" t="n">
        <f aca="false">10*LOG(1/$B$10)+B286-C286</f>
        <v>21.1570674528034</v>
      </c>
      <c r="E286" s="39" t="n">
        <f aca="false">10*LOG(1/$B$10)+$B$11-C286</f>
        <v>12.0491874528034</v>
      </c>
      <c r="F286" s="39"/>
    </row>
    <row r="287" customFormat="false" ht="12.75" hidden="false" customHeight="false" outlineLevel="0" collapsed="false">
      <c r="A287" s="38" t="n">
        <f aca="false">A286+$B$7/1000</f>
        <v>94.6355000000007</v>
      </c>
      <c r="B287" s="39" t="n">
        <v>-1.41219</v>
      </c>
      <c r="C287" s="40" t="n">
        <v>-29.8276</v>
      </c>
      <c r="D287" s="39" t="n">
        <f aca="false">10*LOG(1/$B$10)+B287-C287</f>
        <v>23.6441974528034</v>
      </c>
      <c r="E287" s="39" t="n">
        <f aca="false">10*LOG(1/$B$10)+$B$11-C287</f>
        <v>12.0563874528034</v>
      </c>
      <c r="F287" s="39"/>
    </row>
    <row r="288" customFormat="false" ht="12.75" hidden="false" customHeight="false" outlineLevel="0" collapsed="false">
      <c r="A288" s="38" t="n">
        <f aca="false">A287+$B$7/1000</f>
        <v>94.6360000000007</v>
      </c>
      <c r="B288" s="39" t="n">
        <v>-1.69118</v>
      </c>
      <c r="C288" s="40" t="n">
        <v>-29.8349</v>
      </c>
      <c r="D288" s="39" t="n">
        <f aca="false">10*LOG(1/$B$10)+B288-C288</f>
        <v>23.3725074528034</v>
      </c>
      <c r="E288" s="39" t="n">
        <f aca="false">10*LOG(1/$B$10)+$B$11-C288</f>
        <v>12.0636874528034</v>
      </c>
      <c r="F288" s="39"/>
    </row>
    <row r="289" customFormat="false" ht="12.75" hidden="false" customHeight="false" outlineLevel="0" collapsed="false">
      <c r="A289" s="38" t="n">
        <f aca="false">A288+$B$7/1000</f>
        <v>94.6365000000007</v>
      </c>
      <c r="B289" s="39" t="n">
        <v>-2.21136</v>
      </c>
      <c r="C289" s="40" t="n">
        <v>-29.85</v>
      </c>
      <c r="D289" s="39" t="n">
        <f aca="false">10*LOG(1/$B$10)+B289-C289</f>
        <v>22.8674274528034</v>
      </c>
      <c r="E289" s="39" t="n">
        <f aca="false">10*LOG(1/$B$10)+$B$11-C289</f>
        <v>12.0787874528034</v>
      </c>
      <c r="F289" s="39"/>
    </row>
    <row r="290" customFormat="false" ht="12.75" hidden="false" customHeight="false" outlineLevel="0" collapsed="false">
      <c r="A290" s="38" t="n">
        <f aca="false">A289+$B$7/1000</f>
        <v>94.6370000000007</v>
      </c>
      <c r="B290" s="39" t="n">
        <v>-2.7647</v>
      </c>
      <c r="C290" s="40" t="n">
        <v>-29.8652</v>
      </c>
      <c r="D290" s="39" t="n">
        <f aca="false">10*LOG(1/$B$10)+B290-C290</f>
        <v>22.3292874528034</v>
      </c>
      <c r="E290" s="39" t="n">
        <f aca="false">10*LOG(1/$B$10)+$B$11-C290</f>
        <v>12.0939874528034</v>
      </c>
      <c r="F290" s="39"/>
    </row>
    <row r="291" customFormat="false" ht="12.75" hidden="false" customHeight="false" outlineLevel="0" collapsed="false">
      <c r="A291" s="38" t="n">
        <f aca="false">A290+$B$7/1000</f>
        <v>94.6375000000007</v>
      </c>
      <c r="B291" s="39" t="n">
        <v>-1.63712</v>
      </c>
      <c r="C291" s="40" t="n">
        <v>-29.8684</v>
      </c>
      <c r="D291" s="39" t="n">
        <f aca="false">10*LOG(1/$B$10)+B291-C291</f>
        <v>23.4600674528034</v>
      </c>
      <c r="E291" s="39" t="n">
        <f aca="false">10*LOG(1/$B$10)+$B$11-C291</f>
        <v>12.0971874528034</v>
      </c>
      <c r="F291" s="39"/>
    </row>
    <row r="292" customFormat="false" ht="12.75" hidden="false" customHeight="false" outlineLevel="0" collapsed="false">
      <c r="A292" s="38" t="n">
        <f aca="false">A291+$B$7/1000</f>
        <v>94.6380000000007</v>
      </c>
      <c r="B292" s="39" t="n">
        <v>-3.07639</v>
      </c>
      <c r="C292" s="40" t="n">
        <v>-29.8716</v>
      </c>
      <c r="D292" s="39" t="n">
        <f aca="false">10*LOG(1/$B$10)+B292-C292</f>
        <v>22.0239974528034</v>
      </c>
      <c r="E292" s="39" t="n">
        <f aca="false">10*LOG(1/$B$10)+$B$11-C292</f>
        <v>12.1003874528034</v>
      </c>
      <c r="F292" s="39"/>
    </row>
    <row r="293" customFormat="false" ht="12.75" hidden="false" customHeight="false" outlineLevel="0" collapsed="false">
      <c r="A293" s="38" t="n">
        <f aca="false">A292+$B$7/1000</f>
        <v>94.6385000000007</v>
      </c>
      <c r="B293" s="39" t="n">
        <v>-2.64168</v>
      </c>
      <c r="C293" s="40" t="n">
        <v>-29.8896</v>
      </c>
      <c r="D293" s="39" t="n">
        <f aca="false">10*LOG(1/$B$10)+B293-C293</f>
        <v>22.4767074528034</v>
      </c>
      <c r="E293" s="39" t="n">
        <f aca="false">10*LOG(1/$B$10)+$B$11-C293</f>
        <v>12.1183874528034</v>
      </c>
      <c r="F293" s="39"/>
    </row>
    <row r="294" customFormat="false" ht="12.75" hidden="false" customHeight="false" outlineLevel="0" collapsed="false">
      <c r="A294" s="38" t="n">
        <f aca="false">A293+$B$7/1000</f>
        <v>94.6390000000007</v>
      </c>
      <c r="B294" s="39" t="n">
        <v>-2.00023</v>
      </c>
      <c r="C294" s="40" t="n">
        <v>-29.9076</v>
      </c>
      <c r="D294" s="39" t="n">
        <f aca="false">10*LOG(1/$B$10)+B294-C294</f>
        <v>23.1361574528034</v>
      </c>
      <c r="E294" s="39" t="n">
        <f aca="false">10*LOG(1/$B$10)+$B$11-C294</f>
        <v>12.1363874528034</v>
      </c>
      <c r="F294" s="39"/>
    </row>
    <row r="295" customFormat="false" ht="12.75" hidden="false" customHeight="false" outlineLevel="0" collapsed="false">
      <c r="A295" s="38" t="n">
        <f aca="false">A294+$B$7/1000</f>
        <v>94.6395000000007</v>
      </c>
      <c r="B295" s="39" t="n">
        <v>-2.09824</v>
      </c>
      <c r="C295" s="40" t="n">
        <v>-29.9072</v>
      </c>
      <c r="D295" s="39" t="n">
        <f aca="false">10*LOG(1/$B$10)+B295-C295</f>
        <v>23.0377474528034</v>
      </c>
      <c r="E295" s="39" t="n">
        <f aca="false">10*LOG(1/$B$10)+$B$11-C295</f>
        <v>12.1359874528034</v>
      </c>
      <c r="F295" s="39"/>
    </row>
    <row r="296" customFormat="false" ht="12.75" hidden="false" customHeight="false" outlineLevel="0" collapsed="false">
      <c r="A296" s="38" t="n">
        <f aca="false">A295+$B$7/1000</f>
        <v>94.6400000000007</v>
      </c>
      <c r="B296" s="39" t="n">
        <v>-2.28899</v>
      </c>
      <c r="C296" s="40" t="n">
        <v>-29.9068</v>
      </c>
      <c r="D296" s="39" t="n">
        <f aca="false">10*LOG(1/$B$10)+B296-C296</f>
        <v>22.8465974528034</v>
      </c>
      <c r="E296" s="39" t="n">
        <f aca="false">10*LOG(1/$B$10)+$B$11-C296</f>
        <v>12.1355874528034</v>
      </c>
      <c r="F296" s="39"/>
    </row>
    <row r="297" customFormat="false" ht="12.75" hidden="false" customHeight="false" outlineLevel="0" collapsed="false">
      <c r="A297" s="38" t="n">
        <f aca="false">A296+$B$7/1000</f>
        <v>94.6405000000007</v>
      </c>
      <c r="B297" s="39" t="n">
        <v>-2.44078</v>
      </c>
      <c r="C297" s="40" t="n">
        <v>-29.9261</v>
      </c>
      <c r="D297" s="39" t="n">
        <f aca="false">10*LOG(1/$B$10)+B297-C297</f>
        <v>22.7141074528034</v>
      </c>
      <c r="E297" s="39" t="n">
        <f aca="false">10*LOG(1/$B$10)+$B$11-C297</f>
        <v>12.1548874528034</v>
      </c>
      <c r="F297" s="39"/>
    </row>
    <row r="298" customFormat="false" ht="12.75" hidden="false" customHeight="false" outlineLevel="0" collapsed="false">
      <c r="A298" s="38" t="n">
        <f aca="false">A297+$B$7/1000</f>
        <v>94.6410000000007</v>
      </c>
      <c r="B298" s="39" t="n">
        <v>-0.912682</v>
      </c>
      <c r="C298" s="40" t="n">
        <v>-29.9454</v>
      </c>
      <c r="D298" s="39" t="n">
        <f aca="false">10*LOG(1/$B$10)+B298-C298</f>
        <v>24.2615054528034</v>
      </c>
      <c r="E298" s="39" t="n">
        <f aca="false">10*LOG(1/$B$10)+$B$11-C298</f>
        <v>12.1741874528034</v>
      </c>
      <c r="F298" s="39"/>
    </row>
    <row r="299" customFormat="false" ht="12.75" hidden="false" customHeight="false" outlineLevel="0" collapsed="false">
      <c r="A299" s="38" t="n">
        <f aca="false">A298+$B$7/1000</f>
        <v>94.6415000000007</v>
      </c>
      <c r="B299" s="39" t="n">
        <v>-2.74297</v>
      </c>
      <c r="C299" s="40" t="n">
        <v>-29.9478</v>
      </c>
      <c r="D299" s="39" t="n">
        <f aca="false">10*LOG(1/$B$10)+B299-C299</f>
        <v>22.4336174528034</v>
      </c>
      <c r="E299" s="39" t="n">
        <f aca="false">10*LOG(1/$B$10)+$B$11-C299</f>
        <v>12.1765874528034</v>
      </c>
      <c r="F299" s="39"/>
    </row>
    <row r="300" customFormat="false" ht="12.75" hidden="false" customHeight="false" outlineLevel="0" collapsed="false">
      <c r="A300" s="38" t="n">
        <f aca="false">A299+$B$7/1000</f>
        <v>94.6420000000007</v>
      </c>
      <c r="B300" s="39" t="n">
        <v>-3.13442</v>
      </c>
      <c r="C300" s="40" t="n">
        <v>-29.9502</v>
      </c>
      <c r="D300" s="39" t="n">
        <f aca="false">10*LOG(1/$B$10)+B300-C300</f>
        <v>22.0445674528034</v>
      </c>
      <c r="E300" s="39" t="n">
        <f aca="false">10*LOG(1/$B$10)+$B$11-C300</f>
        <v>12.1789874528034</v>
      </c>
      <c r="F300" s="39"/>
    </row>
    <row r="301" customFormat="false" ht="12.75" hidden="false" customHeight="false" outlineLevel="0" collapsed="false">
      <c r="A301" s="38" t="n">
        <f aca="false">A300+$B$7/1000</f>
        <v>94.6425000000007</v>
      </c>
      <c r="B301" s="39" t="n">
        <v>-2.12711</v>
      </c>
      <c r="C301" s="40" t="n">
        <v>-29.9706</v>
      </c>
      <c r="D301" s="39" t="n">
        <f aca="false">10*LOG(1/$B$10)+B301-C301</f>
        <v>23.0722774528034</v>
      </c>
      <c r="E301" s="39" t="n">
        <f aca="false">10*LOG(1/$B$10)+$B$11-C301</f>
        <v>12.1993874528034</v>
      </c>
      <c r="F301" s="39"/>
    </row>
    <row r="302" customFormat="false" ht="12.75" hidden="false" customHeight="false" outlineLevel="0" collapsed="false">
      <c r="A302" s="38" t="n">
        <f aca="false">A301+$B$7/1000</f>
        <v>94.6430000000007</v>
      </c>
      <c r="B302" s="39" t="n">
        <v>-1.88434</v>
      </c>
      <c r="C302" s="40" t="n">
        <v>-29.9909</v>
      </c>
      <c r="D302" s="39" t="n">
        <f aca="false">10*LOG(1/$B$10)+B302-C302</f>
        <v>23.3353474528034</v>
      </c>
      <c r="E302" s="39" t="n">
        <f aca="false">10*LOG(1/$B$10)+$B$11-C302</f>
        <v>12.2196874528034</v>
      </c>
      <c r="F302" s="39"/>
    </row>
    <row r="303" customFormat="false" ht="12.75" hidden="false" customHeight="false" outlineLevel="0" collapsed="false">
      <c r="A303" s="38" t="n">
        <f aca="false">A302+$B$7/1000</f>
        <v>94.6435000000007</v>
      </c>
      <c r="B303" s="39" t="n">
        <v>-1.65634</v>
      </c>
      <c r="C303" s="40" t="n">
        <v>-29.9907</v>
      </c>
      <c r="D303" s="39" t="n">
        <f aca="false">10*LOG(1/$B$10)+B303-C303</f>
        <v>23.5631474528034</v>
      </c>
      <c r="E303" s="39" t="n">
        <f aca="false">10*LOG(1/$B$10)+$B$11-C303</f>
        <v>12.2194874528034</v>
      </c>
      <c r="F303" s="39"/>
    </row>
    <row r="304" customFormat="false" ht="12.75" hidden="false" customHeight="false" outlineLevel="0" collapsed="false">
      <c r="A304" s="38" t="n">
        <f aca="false">A303+$B$7/1000</f>
        <v>94.6440000000007</v>
      </c>
      <c r="B304" s="39" t="n">
        <v>-2.90852</v>
      </c>
      <c r="C304" s="40" t="n">
        <v>-29.9904</v>
      </c>
      <c r="D304" s="39" t="n">
        <f aca="false">10*LOG(1/$B$10)+B304-C304</f>
        <v>22.3106674528034</v>
      </c>
      <c r="E304" s="39" t="n">
        <f aca="false">10*LOG(1/$B$10)+$B$11-C304</f>
        <v>12.2191874528034</v>
      </c>
      <c r="F304" s="39"/>
    </row>
    <row r="305" customFormat="false" ht="12.75" hidden="false" customHeight="false" outlineLevel="0" collapsed="false">
      <c r="A305" s="38" t="n">
        <f aca="false">A304+$B$7/1000</f>
        <v>94.6445000000007</v>
      </c>
      <c r="B305" s="39" t="n">
        <v>-1.98122</v>
      </c>
      <c r="C305" s="40" t="n">
        <v>-30.0125</v>
      </c>
      <c r="D305" s="39" t="n">
        <f aca="false">10*LOG(1/$B$10)+B305-C305</f>
        <v>23.2600674528034</v>
      </c>
      <c r="E305" s="39" t="n">
        <f aca="false">10*LOG(1/$B$10)+$B$11-C305</f>
        <v>12.2412874528034</v>
      </c>
      <c r="F305" s="39"/>
    </row>
    <row r="306" customFormat="false" ht="12.75" hidden="false" customHeight="false" outlineLevel="0" collapsed="false">
      <c r="A306" s="38" t="n">
        <f aca="false">A305+$B$7/1000</f>
        <v>94.6450000000007</v>
      </c>
      <c r="B306" s="39" t="n">
        <v>-1.50355</v>
      </c>
      <c r="C306" s="40" t="n">
        <v>-30.0345</v>
      </c>
      <c r="D306" s="39" t="n">
        <f aca="false">10*LOG(1/$B$10)+B306-C306</f>
        <v>23.7597374528034</v>
      </c>
      <c r="E306" s="39" t="n">
        <f aca="false">10*LOG(1/$B$10)+$B$11-C306</f>
        <v>12.2632874528034</v>
      </c>
      <c r="F306" s="39"/>
    </row>
    <row r="307" customFormat="false" ht="12.75" hidden="false" customHeight="false" outlineLevel="0" collapsed="false">
      <c r="A307" s="38" t="n">
        <f aca="false">A306+$B$7/1000</f>
        <v>94.6455000000007</v>
      </c>
      <c r="B307" s="39" t="n">
        <v>-2.10903</v>
      </c>
      <c r="C307" s="40" t="n">
        <v>-30.0317</v>
      </c>
      <c r="D307" s="39" t="n">
        <f aca="false">10*LOG(1/$B$10)+B307-C307</f>
        <v>23.1514574528034</v>
      </c>
      <c r="E307" s="39" t="n">
        <f aca="false">10*LOG(1/$B$10)+$B$11-C307</f>
        <v>12.2604874528034</v>
      </c>
      <c r="F307" s="39"/>
    </row>
    <row r="308" customFormat="false" ht="12.75" hidden="false" customHeight="false" outlineLevel="0" collapsed="false">
      <c r="A308" s="38" t="n">
        <f aca="false">A307+$B$7/1000</f>
        <v>94.6460000000007</v>
      </c>
      <c r="B308" s="39" t="n">
        <v>-1.38168</v>
      </c>
      <c r="C308" s="40" t="n">
        <v>-30.0289</v>
      </c>
      <c r="D308" s="39" t="n">
        <f aca="false">10*LOG(1/$B$10)+B308-C308</f>
        <v>23.8760074528034</v>
      </c>
      <c r="E308" s="39" t="n">
        <f aca="false">10*LOG(1/$B$10)+$B$11-C308</f>
        <v>12.2576874528034</v>
      </c>
      <c r="F308" s="39"/>
    </row>
    <row r="309" customFormat="false" ht="12.75" hidden="false" customHeight="false" outlineLevel="0" collapsed="false">
      <c r="A309" s="38" t="n">
        <f aca="false">A308+$B$7/1000</f>
        <v>94.6465000000007</v>
      </c>
      <c r="B309" s="39" t="n">
        <v>-2.78608</v>
      </c>
      <c r="C309" s="40" t="n">
        <v>-30.0329</v>
      </c>
      <c r="D309" s="39" t="n">
        <f aca="false">10*LOG(1/$B$10)+B309-C309</f>
        <v>22.4756074528034</v>
      </c>
      <c r="E309" s="39" t="n">
        <f aca="false">10*LOG(1/$B$10)+$B$11-C309</f>
        <v>12.2616874528034</v>
      </c>
      <c r="F309" s="39"/>
    </row>
    <row r="310" customFormat="false" ht="12.75" hidden="false" customHeight="false" outlineLevel="0" collapsed="false">
      <c r="A310" s="38" t="n">
        <f aca="false">A309+$B$7/1000</f>
        <v>94.6470000000007</v>
      </c>
      <c r="B310" s="39" t="n">
        <v>-2.23899</v>
      </c>
      <c r="C310" s="40" t="n">
        <v>-30.0369</v>
      </c>
      <c r="D310" s="39" t="n">
        <f aca="false">10*LOG(1/$B$10)+B310-C310</f>
        <v>23.0266974528034</v>
      </c>
      <c r="E310" s="39" t="n">
        <f aca="false">10*LOG(1/$B$10)+$B$11-C310</f>
        <v>12.2656874528034</v>
      </c>
      <c r="F310" s="39"/>
    </row>
    <row r="311" customFormat="false" ht="12.75" hidden="false" customHeight="false" outlineLevel="0" collapsed="false">
      <c r="A311" s="38" t="n">
        <f aca="false">A310+$B$7/1000</f>
        <v>94.6475000000007</v>
      </c>
      <c r="B311" s="39" t="n">
        <v>-2.40485</v>
      </c>
      <c r="C311" s="40" t="n">
        <v>-30.0528</v>
      </c>
      <c r="D311" s="39" t="n">
        <f aca="false">10*LOG(1/$B$10)+B311-C311</f>
        <v>22.8767374528034</v>
      </c>
      <c r="E311" s="39" t="n">
        <f aca="false">10*LOG(1/$B$10)+$B$11-C311</f>
        <v>12.2815874528034</v>
      </c>
      <c r="F311" s="39"/>
    </row>
    <row r="312" customFormat="false" ht="12.75" hidden="false" customHeight="false" outlineLevel="0" collapsed="false">
      <c r="A312" s="38" t="n">
        <f aca="false">A311+$B$7/1000</f>
        <v>94.6480000000007</v>
      </c>
      <c r="B312" s="39" t="n">
        <v>-2.35935</v>
      </c>
      <c r="C312" s="40" t="n">
        <v>-30.0687</v>
      </c>
      <c r="D312" s="39" t="n">
        <f aca="false">10*LOG(1/$B$10)+B312-C312</f>
        <v>22.9381374528034</v>
      </c>
      <c r="E312" s="39" t="n">
        <f aca="false">10*LOG(1/$B$10)+$B$11-C312</f>
        <v>12.2974874528034</v>
      </c>
      <c r="F312" s="39"/>
    </row>
    <row r="313" customFormat="false" ht="12.75" hidden="false" customHeight="false" outlineLevel="0" collapsed="false">
      <c r="A313" s="38" t="n">
        <f aca="false">A312+$B$7/1000</f>
        <v>94.6485000000007</v>
      </c>
      <c r="B313" s="39" t="n">
        <v>-2.62748</v>
      </c>
      <c r="C313" s="40" t="n">
        <v>-30.0734</v>
      </c>
      <c r="D313" s="39" t="n">
        <f aca="false">10*LOG(1/$B$10)+B313-C313</f>
        <v>22.6747074528034</v>
      </c>
      <c r="E313" s="39" t="n">
        <f aca="false">10*LOG(1/$B$10)+$B$11-C313</f>
        <v>12.3021874528034</v>
      </c>
      <c r="F313" s="39"/>
    </row>
    <row r="314" customFormat="false" ht="12.75" hidden="false" customHeight="false" outlineLevel="0" collapsed="false">
      <c r="A314" s="38" t="n">
        <f aca="false">A313+$B$7/1000</f>
        <v>94.6490000000007</v>
      </c>
      <c r="B314" s="39" t="n">
        <v>-1.94667</v>
      </c>
      <c r="C314" s="40" t="n">
        <v>-30.0781</v>
      </c>
      <c r="D314" s="39" t="n">
        <f aca="false">10*LOG(1/$B$10)+B314-C314</f>
        <v>23.3602174528034</v>
      </c>
      <c r="E314" s="39" t="n">
        <f aca="false">10*LOG(1/$B$10)+$B$11-C314</f>
        <v>12.3068874528034</v>
      </c>
      <c r="F314" s="39"/>
    </row>
    <row r="315" customFormat="false" ht="12.75" hidden="false" customHeight="false" outlineLevel="0" collapsed="false">
      <c r="A315" s="38" t="n">
        <f aca="false">A314+$B$7/1000</f>
        <v>94.6495000000007</v>
      </c>
      <c r="B315" s="39" t="n">
        <v>-2.9059</v>
      </c>
      <c r="C315" s="40" t="n">
        <v>-30.094</v>
      </c>
      <c r="D315" s="39" t="n">
        <f aca="false">10*LOG(1/$B$10)+B315-C315</f>
        <v>22.4168874528034</v>
      </c>
      <c r="E315" s="39" t="n">
        <f aca="false">10*LOG(1/$B$10)+$B$11-C315</f>
        <v>12.3227874528034</v>
      </c>
      <c r="F315" s="39"/>
    </row>
    <row r="316" customFormat="false" ht="12.75" hidden="false" customHeight="false" outlineLevel="0" collapsed="false">
      <c r="A316" s="38" t="n">
        <f aca="false">A315+$B$7/1000</f>
        <v>94.6500000000007</v>
      </c>
      <c r="B316" s="39" t="n">
        <v>-1.99908</v>
      </c>
      <c r="C316" s="40" t="n">
        <v>-30.1099</v>
      </c>
      <c r="D316" s="39" t="n">
        <f aca="false">10*LOG(1/$B$10)+B316-C316</f>
        <v>23.3396074528034</v>
      </c>
      <c r="E316" s="39" t="n">
        <f aca="false">10*LOG(1/$B$10)+$B$11-C316</f>
        <v>12.3386874528034</v>
      </c>
      <c r="F316" s="39"/>
    </row>
    <row r="317" customFormat="false" ht="12.75" hidden="false" customHeight="false" outlineLevel="0" collapsed="false">
      <c r="A317" s="38" t="n">
        <f aca="false">A316+$B$7/1000</f>
        <v>94.6505000000007</v>
      </c>
      <c r="B317" s="39" t="n">
        <v>-2.3809</v>
      </c>
      <c r="C317" s="40" t="n">
        <v>-30.1146</v>
      </c>
      <c r="D317" s="39" t="n">
        <f aca="false">10*LOG(1/$B$10)+B317-C317</f>
        <v>22.9624874528034</v>
      </c>
      <c r="E317" s="39" t="n">
        <f aca="false">10*LOG(1/$B$10)+$B$11-C317</f>
        <v>12.3433874528034</v>
      </c>
      <c r="F317" s="39"/>
    </row>
    <row r="318" customFormat="false" ht="12.75" hidden="false" customHeight="false" outlineLevel="0" collapsed="false">
      <c r="A318" s="38" t="n">
        <f aca="false">A317+$B$7/1000</f>
        <v>94.6510000000007</v>
      </c>
      <c r="B318" s="39" t="n">
        <v>-1.7186</v>
      </c>
      <c r="C318" s="40" t="n">
        <v>-30.1193</v>
      </c>
      <c r="D318" s="39" t="n">
        <f aca="false">10*LOG(1/$B$10)+B318-C318</f>
        <v>23.6294874528034</v>
      </c>
      <c r="E318" s="39" t="n">
        <f aca="false">10*LOG(1/$B$10)+$B$11-C318</f>
        <v>12.3480874528034</v>
      </c>
      <c r="F318" s="39"/>
    </row>
    <row r="319" customFormat="false" ht="12.75" hidden="false" customHeight="false" outlineLevel="0" collapsed="false">
      <c r="A319" s="38" t="n">
        <f aca="false">A318+$B$7/1000</f>
        <v>94.6515000000007</v>
      </c>
      <c r="B319" s="39" t="n">
        <v>-2.98994</v>
      </c>
      <c r="C319" s="40" t="n">
        <v>-30.1351</v>
      </c>
      <c r="D319" s="39" t="n">
        <f aca="false">10*LOG(1/$B$10)+B319-C319</f>
        <v>22.3739474528034</v>
      </c>
      <c r="E319" s="39" t="n">
        <f aca="false">10*LOG(1/$B$10)+$B$11-C319</f>
        <v>12.3638874528034</v>
      </c>
      <c r="F319" s="39"/>
    </row>
    <row r="320" customFormat="false" ht="12.75" hidden="false" customHeight="false" outlineLevel="0" collapsed="false">
      <c r="A320" s="38" t="n">
        <f aca="false">A319+$B$7/1000</f>
        <v>94.6520000000007</v>
      </c>
      <c r="B320" s="39" t="n">
        <v>-1.37748</v>
      </c>
      <c r="C320" s="40" t="n">
        <v>-30.1509</v>
      </c>
      <c r="D320" s="39" t="n">
        <f aca="false">10*LOG(1/$B$10)+B320-C320</f>
        <v>24.0022074528034</v>
      </c>
      <c r="E320" s="39" t="n">
        <f aca="false">10*LOG(1/$B$10)+$B$11-C320</f>
        <v>12.3796874528034</v>
      </c>
      <c r="F320" s="39"/>
    </row>
    <row r="321" customFormat="false" ht="12.75" hidden="false" customHeight="false" outlineLevel="0" collapsed="false">
      <c r="A321" s="38" t="n">
        <f aca="false">A320+$B$7/1000</f>
        <v>94.6525000000007</v>
      </c>
      <c r="B321" s="39" t="n">
        <v>-2.38145</v>
      </c>
      <c r="C321" s="40" t="n">
        <v>-30.1524</v>
      </c>
      <c r="D321" s="39" t="n">
        <f aca="false">10*LOG(1/$B$10)+B321-C321</f>
        <v>22.9997374528034</v>
      </c>
      <c r="E321" s="39" t="n">
        <f aca="false">10*LOG(1/$B$10)+$B$11-C321</f>
        <v>12.3811874528034</v>
      </c>
      <c r="F321" s="39"/>
    </row>
    <row r="322" customFormat="false" ht="12.75" hidden="false" customHeight="false" outlineLevel="0" collapsed="false">
      <c r="A322" s="38" t="n">
        <f aca="false">A321+$B$7/1000</f>
        <v>94.6530000000007</v>
      </c>
      <c r="B322" s="39" t="n">
        <v>-2.56838</v>
      </c>
      <c r="C322" s="40" t="n">
        <v>-30.1538</v>
      </c>
      <c r="D322" s="39" t="n">
        <f aca="false">10*LOG(1/$B$10)+B322-C322</f>
        <v>22.8142074528034</v>
      </c>
      <c r="E322" s="39" t="n">
        <f aca="false">10*LOG(1/$B$10)+$B$11-C322</f>
        <v>12.3825874528034</v>
      </c>
      <c r="F322" s="39"/>
    </row>
    <row r="323" customFormat="false" ht="12.75" hidden="false" customHeight="false" outlineLevel="0" collapsed="false">
      <c r="A323" s="38" t="n">
        <f aca="false">A322+$B$7/1000</f>
        <v>94.6535000000007</v>
      </c>
      <c r="B323" s="39" t="n">
        <v>-2.3073</v>
      </c>
      <c r="C323" s="40" t="n">
        <v>-30.1751</v>
      </c>
      <c r="D323" s="39" t="n">
        <f aca="false">10*LOG(1/$B$10)+B323-C323</f>
        <v>23.0965874528034</v>
      </c>
      <c r="E323" s="39" t="n">
        <f aca="false">10*LOG(1/$B$10)+$B$11-C323</f>
        <v>12.4038874528034</v>
      </c>
      <c r="F323" s="39"/>
    </row>
    <row r="324" customFormat="false" ht="12.75" hidden="false" customHeight="false" outlineLevel="0" collapsed="false">
      <c r="A324" s="38" t="n">
        <f aca="false">A323+$B$7/1000</f>
        <v>94.6540000000007</v>
      </c>
      <c r="B324" s="39" t="n">
        <v>-3.10802</v>
      </c>
      <c r="C324" s="40" t="n">
        <v>-30.1965</v>
      </c>
      <c r="D324" s="39" t="n">
        <f aca="false">10*LOG(1/$B$10)+B324-C324</f>
        <v>22.3172674528034</v>
      </c>
      <c r="E324" s="39" t="n">
        <f aca="false">10*LOG(1/$B$10)+$B$11-C324</f>
        <v>12.4252874528034</v>
      </c>
      <c r="F324" s="39"/>
    </row>
    <row r="325" customFormat="false" ht="12.75" hidden="false" customHeight="false" outlineLevel="0" collapsed="false">
      <c r="A325" s="38" t="n">
        <f aca="false">A324+$B$7/1000</f>
        <v>94.6545000000007</v>
      </c>
      <c r="B325" s="39" t="n">
        <v>-2.15614</v>
      </c>
      <c r="C325" s="40" t="n">
        <v>-30.1961</v>
      </c>
      <c r="D325" s="39" t="n">
        <f aca="false">10*LOG(1/$B$10)+B325-C325</f>
        <v>23.2687474528034</v>
      </c>
      <c r="E325" s="39" t="n">
        <f aca="false">10*LOG(1/$B$10)+$B$11-C325</f>
        <v>12.4248874528034</v>
      </c>
      <c r="F325" s="39"/>
    </row>
    <row r="326" customFormat="false" ht="12.75" hidden="false" customHeight="false" outlineLevel="0" collapsed="false">
      <c r="A326" s="38" t="n">
        <f aca="false">A325+$B$7/1000</f>
        <v>94.6550000000007</v>
      </c>
      <c r="B326" s="39" t="n">
        <v>-3.411</v>
      </c>
      <c r="C326" s="40" t="n">
        <v>-30.1957</v>
      </c>
      <c r="D326" s="39" t="n">
        <f aca="false">10*LOG(1/$B$10)+B326-C326</f>
        <v>22.0134874528034</v>
      </c>
      <c r="E326" s="39" t="n">
        <f aca="false">10*LOG(1/$B$10)+$B$11-C326</f>
        <v>12.4244874528034</v>
      </c>
      <c r="F326" s="39"/>
    </row>
    <row r="327" customFormat="false" ht="12.75" hidden="false" customHeight="false" outlineLevel="0" collapsed="false">
      <c r="A327" s="38" t="n">
        <f aca="false">A326+$B$7/1000</f>
        <v>94.6555000000007</v>
      </c>
      <c r="B327" s="39" t="n">
        <v>-1.73138</v>
      </c>
      <c r="C327" s="40" t="n">
        <v>-30.2162</v>
      </c>
      <c r="D327" s="39" t="n">
        <f aca="false">10*LOG(1/$B$10)+B327-C327</f>
        <v>23.7136074528034</v>
      </c>
      <c r="E327" s="39" t="n">
        <f aca="false">10*LOG(1/$B$10)+$B$11-C327</f>
        <v>12.4449874528034</v>
      </c>
      <c r="F327" s="39"/>
    </row>
    <row r="328" customFormat="false" ht="12.75" hidden="false" customHeight="false" outlineLevel="0" collapsed="false">
      <c r="A328" s="38" t="n">
        <f aca="false">A327+$B$7/1000</f>
        <v>94.6560000000007</v>
      </c>
      <c r="B328" s="39" t="n">
        <v>-2.26696</v>
      </c>
      <c r="C328" s="40" t="n">
        <v>-30.2368</v>
      </c>
      <c r="D328" s="39" t="n">
        <f aca="false">10*LOG(1/$B$10)+B328-C328</f>
        <v>23.1986274528034</v>
      </c>
      <c r="E328" s="39" t="n">
        <f aca="false">10*LOG(1/$B$10)+$B$11-C328</f>
        <v>12.4655874528034</v>
      </c>
      <c r="F328" s="39"/>
    </row>
    <row r="329" customFormat="false" ht="12.75" hidden="false" customHeight="false" outlineLevel="0" collapsed="false">
      <c r="A329" s="38" t="n">
        <f aca="false">A328+$B$7/1000</f>
        <v>94.6565000000008</v>
      </c>
      <c r="B329" s="39" t="n">
        <v>-2.79515</v>
      </c>
      <c r="C329" s="40" t="n">
        <v>-30.2375</v>
      </c>
      <c r="D329" s="39" t="n">
        <f aca="false">10*LOG(1/$B$10)+B329-C329</f>
        <v>22.6711374528034</v>
      </c>
      <c r="E329" s="39" t="n">
        <f aca="false">10*LOG(1/$B$10)+$B$11-C329</f>
        <v>12.4662874528034</v>
      </c>
      <c r="F329" s="39"/>
    </row>
    <row r="330" customFormat="false" ht="12.75" hidden="false" customHeight="false" outlineLevel="0" collapsed="false">
      <c r="A330" s="38" t="n">
        <f aca="false">A329+$B$7/1000</f>
        <v>94.6570000000008</v>
      </c>
      <c r="B330" s="39" t="n">
        <v>-3.61311</v>
      </c>
      <c r="C330" s="40" t="n">
        <v>-30.2382</v>
      </c>
      <c r="D330" s="39" t="n">
        <f aca="false">10*LOG(1/$B$10)+B330-C330</f>
        <v>21.8538774528034</v>
      </c>
      <c r="E330" s="39" t="n">
        <f aca="false">10*LOG(1/$B$10)+$B$11-C330</f>
        <v>12.4669874528034</v>
      </c>
      <c r="F330" s="39"/>
    </row>
    <row r="331" customFormat="false" ht="12.75" hidden="false" customHeight="false" outlineLevel="0" collapsed="false">
      <c r="A331" s="38" t="n">
        <f aca="false">A330+$B$7/1000</f>
        <v>94.6575000000008</v>
      </c>
      <c r="B331" s="39" t="n">
        <v>-2.86583</v>
      </c>
      <c r="C331" s="40" t="n">
        <v>-30.2626</v>
      </c>
      <c r="D331" s="39" t="n">
        <f aca="false">10*LOG(1/$B$10)+B331-C331</f>
        <v>22.6255574528034</v>
      </c>
      <c r="E331" s="39" t="n">
        <f aca="false">10*LOG(1/$B$10)+$B$11-C331</f>
        <v>12.4913874528034</v>
      </c>
      <c r="F331" s="39"/>
    </row>
    <row r="332" customFormat="false" ht="12.75" hidden="false" customHeight="false" outlineLevel="0" collapsed="false">
      <c r="A332" s="38" t="n">
        <f aca="false">A331+$B$7/1000</f>
        <v>94.6580000000008</v>
      </c>
      <c r="B332" s="39" t="n">
        <v>-3.77566</v>
      </c>
      <c r="C332" s="40" t="n">
        <v>-30.287</v>
      </c>
      <c r="D332" s="39" t="n">
        <f aca="false">10*LOG(1/$B$10)+B332-C332</f>
        <v>21.7401274528034</v>
      </c>
      <c r="E332" s="39" t="n">
        <f aca="false">10*LOG(1/$B$10)+$B$11-C332</f>
        <v>12.5157874528034</v>
      </c>
      <c r="F332" s="39"/>
    </row>
    <row r="333" customFormat="false" ht="12.75" hidden="false" customHeight="false" outlineLevel="0" collapsed="false">
      <c r="A333" s="38" t="n">
        <f aca="false">A332+$B$7/1000</f>
        <v>94.6585000000008</v>
      </c>
      <c r="B333" s="39" t="n">
        <v>-3.21831</v>
      </c>
      <c r="C333" s="40" t="n">
        <v>-30.2835</v>
      </c>
      <c r="D333" s="39" t="n">
        <f aca="false">10*LOG(1/$B$10)+B333-C333</f>
        <v>22.2939774528034</v>
      </c>
      <c r="E333" s="39" t="n">
        <f aca="false">10*LOG(1/$B$10)+$B$11-C333</f>
        <v>12.5122874528034</v>
      </c>
      <c r="F333" s="39"/>
    </row>
    <row r="334" customFormat="false" ht="12.75" hidden="false" customHeight="false" outlineLevel="0" collapsed="false">
      <c r="A334" s="38" t="n">
        <f aca="false">A333+$B$7/1000</f>
        <v>94.6590000000008</v>
      </c>
      <c r="B334" s="39" t="n">
        <v>-1.53228</v>
      </c>
      <c r="C334" s="40" t="n">
        <v>-30.2799</v>
      </c>
      <c r="D334" s="39" t="n">
        <f aca="false">10*LOG(1/$B$10)+B334-C334</f>
        <v>23.9764074528034</v>
      </c>
      <c r="E334" s="39" t="n">
        <f aca="false">10*LOG(1/$B$10)+$B$11-C334</f>
        <v>12.5086874528034</v>
      </c>
      <c r="F334" s="39"/>
    </row>
    <row r="335" customFormat="false" ht="12.75" hidden="false" customHeight="false" outlineLevel="0" collapsed="false">
      <c r="A335" s="38" t="n">
        <f aca="false">A334+$B$7/1000</f>
        <v>94.6595000000008</v>
      </c>
      <c r="B335" s="39" t="n">
        <v>-2.77532</v>
      </c>
      <c r="C335" s="40" t="n">
        <v>-30.2856</v>
      </c>
      <c r="D335" s="39" t="n">
        <f aca="false">10*LOG(1/$B$10)+B335-C335</f>
        <v>22.7390674528034</v>
      </c>
      <c r="E335" s="39" t="n">
        <f aca="false">10*LOG(1/$B$10)+$B$11-C335</f>
        <v>12.5143874528034</v>
      </c>
      <c r="F335" s="39"/>
    </row>
    <row r="336" customFormat="false" ht="12.75" hidden="false" customHeight="false" outlineLevel="0" collapsed="false">
      <c r="A336" s="38" t="n">
        <f aca="false">A335+$B$7/1000</f>
        <v>94.6600000000008</v>
      </c>
      <c r="B336" s="39" t="n">
        <v>-2.27932</v>
      </c>
      <c r="C336" s="40" t="n">
        <v>-30.2912</v>
      </c>
      <c r="D336" s="39" t="n">
        <f aca="false">10*LOG(1/$B$10)+B336-C336</f>
        <v>23.2406674528034</v>
      </c>
      <c r="E336" s="39" t="n">
        <f aca="false">10*LOG(1/$B$10)+$B$11-C336</f>
        <v>12.5199874528034</v>
      </c>
      <c r="F336" s="39"/>
    </row>
    <row r="337" customFormat="false" ht="12.75" hidden="false" customHeight="false" outlineLevel="0" collapsed="false">
      <c r="A337" s="38" t="n">
        <f aca="false">A336+$B$7/1000</f>
        <v>94.6605000000008</v>
      </c>
      <c r="B337" s="39" t="n">
        <v>-2.27353</v>
      </c>
      <c r="C337" s="40" t="n">
        <v>-30.306</v>
      </c>
      <c r="D337" s="39" t="n">
        <f aca="false">10*LOG(1/$B$10)+B337-C337</f>
        <v>23.2612574528034</v>
      </c>
      <c r="E337" s="39" t="n">
        <f aca="false">10*LOG(1/$B$10)+$B$11-C337</f>
        <v>12.5347874528034</v>
      </c>
      <c r="F337" s="39"/>
    </row>
    <row r="338" customFormat="false" ht="12.75" hidden="false" customHeight="false" outlineLevel="0" collapsed="false">
      <c r="A338" s="38" t="n">
        <f aca="false">A337+$B$7/1000</f>
        <v>94.6610000000008</v>
      </c>
      <c r="B338" s="39" t="n">
        <v>-1.7042</v>
      </c>
      <c r="C338" s="40" t="n">
        <v>-30.3209</v>
      </c>
      <c r="D338" s="39" t="n">
        <f aca="false">10*LOG(1/$B$10)+B338-C338</f>
        <v>23.8454874528034</v>
      </c>
      <c r="E338" s="39" t="n">
        <f aca="false">10*LOG(1/$B$10)+$B$11-C338</f>
        <v>12.5496874528034</v>
      </c>
      <c r="F338" s="39"/>
    </row>
    <row r="339" customFormat="false" ht="12.75" hidden="false" customHeight="false" outlineLevel="0" collapsed="false">
      <c r="A339" s="38" t="n">
        <f aca="false">A338+$B$7/1000</f>
        <v>94.6615000000008</v>
      </c>
      <c r="B339" s="39" t="n">
        <v>-1.52577</v>
      </c>
      <c r="C339" s="40" t="n">
        <v>-30.3258</v>
      </c>
      <c r="D339" s="39" t="n">
        <f aca="false">10*LOG(1/$B$10)+B339-C339</f>
        <v>24.0288174528034</v>
      </c>
      <c r="E339" s="39" t="n">
        <f aca="false">10*LOG(1/$B$10)+$B$11-C339</f>
        <v>12.5545874528034</v>
      </c>
      <c r="F339" s="39"/>
    </row>
    <row r="340" customFormat="false" ht="12.75" hidden="false" customHeight="false" outlineLevel="0" collapsed="false">
      <c r="A340" s="38" t="n">
        <f aca="false">A339+$B$7/1000</f>
        <v>94.6620000000008</v>
      </c>
      <c r="B340" s="39" t="n">
        <v>-2.79042</v>
      </c>
      <c r="C340" s="40" t="n">
        <v>-30.3307</v>
      </c>
      <c r="D340" s="39" t="n">
        <f aca="false">10*LOG(1/$B$10)+B340-C340</f>
        <v>22.7690674528034</v>
      </c>
      <c r="E340" s="39" t="n">
        <f aca="false">10*LOG(1/$B$10)+$B$11-C340</f>
        <v>12.5594874528034</v>
      </c>
      <c r="F340" s="39"/>
    </row>
    <row r="341" customFormat="false" ht="12.75" hidden="false" customHeight="false" outlineLevel="0" collapsed="false">
      <c r="A341" s="38" t="n">
        <f aca="false">A340+$B$7/1000</f>
        <v>94.6625000000008</v>
      </c>
      <c r="B341" s="39" t="n">
        <v>-3.27509</v>
      </c>
      <c r="C341" s="40" t="n">
        <v>-30.3484</v>
      </c>
      <c r="D341" s="39" t="n">
        <f aca="false">10*LOG(1/$B$10)+B341-C341</f>
        <v>22.3020974528034</v>
      </c>
      <c r="E341" s="39" t="n">
        <f aca="false">10*LOG(1/$B$10)+$B$11-C341</f>
        <v>12.5771874528034</v>
      </c>
      <c r="F341" s="39"/>
    </row>
    <row r="342" customFormat="false" ht="12.75" hidden="false" customHeight="false" outlineLevel="0" collapsed="false">
      <c r="A342" s="38" t="n">
        <f aca="false">A341+$B$7/1000</f>
        <v>94.6630000000008</v>
      </c>
      <c r="B342" s="39" t="n">
        <v>-1.77394</v>
      </c>
      <c r="C342" s="40" t="n">
        <v>-30.3661</v>
      </c>
      <c r="D342" s="39" t="n">
        <f aca="false">10*LOG(1/$B$10)+B342-C342</f>
        <v>23.8209474528034</v>
      </c>
      <c r="E342" s="39" t="n">
        <f aca="false">10*LOG(1/$B$10)+$B$11-C342</f>
        <v>12.5948874528034</v>
      </c>
      <c r="F342" s="39"/>
    </row>
    <row r="343" customFormat="false" ht="12.75" hidden="false" customHeight="false" outlineLevel="0" collapsed="false">
      <c r="A343" s="38" t="n">
        <f aca="false">A342+$B$7/1000</f>
        <v>94.6635000000008</v>
      </c>
      <c r="B343" s="39" t="n">
        <v>-3.02914</v>
      </c>
      <c r="C343" s="40" t="n">
        <v>-30.3673</v>
      </c>
      <c r="D343" s="39" t="n">
        <f aca="false">10*LOG(1/$B$10)+B343-C343</f>
        <v>22.5669474528034</v>
      </c>
      <c r="E343" s="39" t="n">
        <f aca="false">10*LOG(1/$B$10)+$B$11-C343</f>
        <v>12.5960874528034</v>
      </c>
      <c r="F343" s="39"/>
    </row>
    <row r="344" customFormat="false" ht="12.75" hidden="false" customHeight="false" outlineLevel="0" collapsed="false">
      <c r="A344" s="38" t="n">
        <f aca="false">A343+$B$7/1000</f>
        <v>94.6640000000008</v>
      </c>
      <c r="B344" s="39" t="n">
        <v>-1.93201</v>
      </c>
      <c r="C344" s="40" t="n">
        <v>-30.3685</v>
      </c>
      <c r="D344" s="39" t="n">
        <f aca="false">10*LOG(1/$B$10)+B344-C344</f>
        <v>23.6652774528034</v>
      </c>
      <c r="E344" s="39" t="n">
        <f aca="false">10*LOG(1/$B$10)+$B$11-C344</f>
        <v>12.5972874528034</v>
      </c>
      <c r="F344" s="39"/>
    </row>
    <row r="345" customFormat="false" ht="12.75" hidden="false" customHeight="false" outlineLevel="0" collapsed="false">
      <c r="A345" s="38" t="n">
        <f aca="false">A344+$B$7/1000</f>
        <v>94.6645000000008</v>
      </c>
      <c r="B345" s="39" t="n">
        <v>-2.52825</v>
      </c>
      <c r="C345" s="40" t="n">
        <v>-30.3909</v>
      </c>
      <c r="D345" s="39" t="n">
        <f aca="false">10*LOG(1/$B$10)+B345-C345</f>
        <v>23.0914374528034</v>
      </c>
      <c r="E345" s="39" t="n">
        <f aca="false">10*LOG(1/$B$10)+$B$11-C345</f>
        <v>12.6196874528034</v>
      </c>
      <c r="F345" s="39"/>
    </row>
    <row r="346" customFormat="false" ht="12.75" hidden="false" customHeight="false" outlineLevel="0" collapsed="false">
      <c r="A346" s="38" t="n">
        <f aca="false">A345+$B$7/1000</f>
        <v>94.6650000000008</v>
      </c>
      <c r="B346" s="39" t="n">
        <v>-2.38094</v>
      </c>
      <c r="C346" s="40" t="n">
        <v>-30.4133</v>
      </c>
      <c r="D346" s="39" t="n">
        <f aca="false">10*LOG(1/$B$10)+B346-C346</f>
        <v>23.2611474528034</v>
      </c>
      <c r="E346" s="39" t="n">
        <f aca="false">10*LOG(1/$B$10)+$B$11-C346</f>
        <v>12.6420874528034</v>
      </c>
      <c r="F346" s="39"/>
    </row>
    <row r="347" customFormat="false" ht="12.75" hidden="false" customHeight="false" outlineLevel="0" collapsed="false">
      <c r="A347" s="38" t="n">
        <f aca="false">A346+$B$7/1000</f>
        <v>94.6655000000008</v>
      </c>
      <c r="B347" s="39" t="n">
        <v>-2.29327</v>
      </c>
      <c r="C347" s="40" t="n">
        <v>-30.4131</v>
      </c>
      <c r="D347" s="39" t="n">
        <f aca="false">10*LOG(1/$B$10)+B347-C347</f>
        <v>23.3486174528034</v>
      </c>
      <c r="E347" s="39" t="n">
        <f aca="false">10*LOG(1/$B$10)+$B$11-C347</f>
        <v>12.6418874528034</v>
      </c>
      <c r="F347" s="39"/>
    </row>
    <row r="348" customFormat="false" ht="12.75" hidden="false" customHeight="false" outlineLevel="0" collapsed="false">
      <c r="A348" s="38" t="n">
        <f aca="false">A347+$B$7/1000</f>
        <v>94.6660000000008</v>
      </c>
      <c r="B348" s="39" t="n">
        <v>-1.61004</v>
      </c>
      <c r="C348" s="40" t="n">
        <v>-30.4129</v>
      </c>
      <c r="D348" s="39" t="n">
        <f aca="false">10*LOG(1/$B$10)+B348-C348</f>
        <v>24.0316474528034</v>
      </c>
      <c r="E348" s="39" t="n">
        <f aca="false">10*LOG(1/$B$10)+$B$11-C348</f>
        <v>12.6416874528034</v>
      </c>
      <c r="F348" s="39"/>
    </row>
    <row r="349" customFormat="false" ht="12.75" hidden="false" customHeight="false" outlineLevel="0" collapsed="false">
      <c r="A349" s="38" t="n">
        <f aca="false">A348+$B$7/1000</f>
        <v>94.6665000000008</v>
      </c>
      <c r="B349" s="39" t="n">
        <v>-2.40887</v>
      </c>
      <c r="C349" s="40" t="n">
        <v>-30.434</v>
      </c>
      <c r="D349" s="39" t="n">
        <f aca="false">10*LOG(1/$B$10)+B349-C349</f>
        <v>23.2539174528034</v>
      </c>
      <c r="E349" s="39" t="n">
        <f aca="false">10*LOG(1/$B$10)+$B$11-C349</f>
        <v>12.6627874528034</v>
      </c>
      <c r="F349" s="39"/>
    </row>
    <row r="350" customFormat="false" ht="12.75" hidden="false" customHeight="false" outlineLevel="0" collapsed="false">
      <c r="A350" s="38" t="n">
        <f aca="false">A349+$B$7/1000</f>
        <v>94.6670000000008</v>
      </c>
      <c r="B350" s="39" t="n">
        <v>-1.36693</v>
      </c>
      <c r="C350" s="40" t="n">
        <v>-30.4551</v>
      </c>
      <c r="D350" s="39" t="n">
        <f aca="false">10*LOG(1/$B$10)+B350-C350</f>
        <v>24.3169574528034</v>
      </c>
      <c r="E350" s="39" t="n">
        <f aca="false">10*LOG(1/$B$10)+$B$11-C350</f>
        <v>12.6838874528034</v>
      </c>
      <c r="F350" s="39"/>
    </row>
    <row r="351" customFormat="false" ht="12.75" hidden="false" customHeight="false" outlineLevel="0" collapsed="false">
      <c r="A351" s="38" t="n">
        <f aca="false">A350+$B$7/1000</f>
        <v>94.6675000000008</v>
      </c>
      <c r="B351" s="39" t="n">
        <v>-2.58134</v>
      </c>
      <c r="C351" s="40" t="n">
        <v>-30.4558</v>
      </c>
      <c r="D351" s="39" t="n">
        <f aca="false">10*LOG(1/$B$10)+B351-C351</f>
        <v>23.1032474528034</v>
      </c>
      <c r="E351" s="39" t="n">
        <f aca="false">10*LOG(1/$B$10)+$B$11-C351</f>
        <v>12.6845874528034</v>
      </c>
      <c r="F351" s="39"/>
    </row>
    <row r="352" customFormat="false" ht="12.75" hidden="false" customHeight="false" outlineLevel="0" collapsed="false">
      <c r="A352" s="38" t="n">
        <f aca="false">A351+$B$7/1000</f>
        <v>94.6680000000008</v>
      </c>
      <c r="B352" s="39" t="n">
        <v>-2.76343</v>
      </c>
      <c r="C352" s="40" t="n">
        <v>-30.4566</v>
      </c>
      <c r="D352" s="39" t="n">
        <f aca="false">10*LOG(1/$B$10)+B352-C352</f>
        <v>22.9219574528034</v>
      </c>
      <c r="E352" s="39" t="n">
        <f aca="false">10*LOG(1/$B$10)+$B$11-C352</f>
        <v>12.6853874528034</v>
      </c>
      <c r="F352" s="39"/>
    </row>
    <row r="353" customFormat="false" ht="12.75" hidden="false" customHeight="false" outlineLevel="0" collapsed="false">
      <c r="A353" s="38" t="n">
        <f aca="false">A352+$B$7/1000</f>
        <v>94.6685000000008</v>
      </c>
      <c r="B353" s="39" t="n">
        <v>-2.09953</v>
      </c>
      <c r="C353" s="40" t="n">
        <v>-30.4777</v>
      </c>
      <c r="D353" s="39" t="n">
        <f aca="false">10*LOG(1/$B$10)+B353-C353</f>
        <v>23.6069574528034</v>
      </c>
      <c r="E353" s="39" t="n">
        <f aca="false">10*LOG(1/$B$10)+$B$11-C353</f>
        <v>12.7064874528034</v>
      </c>
      <c r="F353" s="39"/>
    </row>
    <row r="354" customFormat="false" ht="12.75" hidden="false" customHeight="false" outlineLevel="0" collapsed="false">
      <c r="A354" s="38" t="n">
        <f aca="false">A353+$B$7/1000</f>
        <v>94.6690000000008</v>
      </c>
      <c r="B354" s="39" t="n">
        <v>-1.91512</v>
      </c>
      <c r="C354" s="40" t="n">
        <v>-30.4988</v>
      </c>
      <c r="D354" s="39" t="n">
        <f aca="false">10*LOG(1/$B$10)+B354-C354</f>
        <v>23.8124674528034</v>
      </c>
      <c r="E354" s="39" t="n">
        <f aca="false">10*LOG(1/$B$10)+$B$11-C354</f>
        <v>12.7275874528034</v>
      </c>
      <c r="F354" s="39"/>
    </row>
    <row r="355" customFormat="false" ht="12.75" hidden="false" customHeight="false" outlineLevel="0" collapsed="false">
      <c r="A355" s="38" t="n">
        <f aca="false">A354+$B$7/1000</f>
        <v>94.6695000000008</v>
      </c>
      <c r="B355" s="39" t="n">
        <v>-1.68907</v>
      </c>
      <c r="C355" s="40" t="n">
        <v>-30.4976</v>
      </c>
      <c r="D355" s="39" t="n">
        <f aca="false">10*LOG(1/$B$10)+B355-C355</f>
        <v>24.0373174528034</v>
      </c>
      <c r="E355" s="39" t="n">
        <f aca="false">10*LOG(1/$B$10)+$B$11-C355</f>
        <v>12.7263874528034</v>
      </c>
      <c r="F355" s="39"/>
    </row>
    <row r="356" customFormat="false" ht="12.75" hidden="false" customHeight="false" outlineLevel="0" collapsed="false">
      <c r="A356" s="38" t="n">
        <f aca="false">A355+$B$7/1000</f>
        <v>94.6700000000008</v>
      </c>
      <c r="B356" s="39" t="n">
        <v>-1.9063</v>
      </c>
      <c r="C356" s="40" t="n">
        <v>-30.4964</v>
      </c>
      <c r="D356" s="39" t="n">
        <f aca="false">10*LOG(1/$B$10)+B356-C356</f>
        <v>23.8188874528034</v>
      </c>
      <c r="E356" s="39" t="n">
        <f aca="false">10*LOG(1/$B$10)+$B$11-C356</f>
        <v>12.7251874528034</v>
      </c>
      <c r="F356" s="39"/>
    </row>
    <row r="357" customFormat="false" ht="12.75" hidden="false" customHeight="false" outlineLevel="0" collapsed="false">
      <c r="A357" s="38" t="n">
        <f aca="false">A356+$B$7/1000</f>
        <v>94.6705000000008</v>
      </c>
      <c r="B357" s="39" t="n">
        <v>-2.93945</v>
      </c>
      <c r="C357" s="40" t="n">
        <v>-30.522</v>
      </c>
      <c r="D357" s="39" t="n">
        <f aca="false">10*LOG(1/$B$10)+B357-C357</f>
        <v>22.8113374528034</v>
      </c>
      <c r="E357" s="39" t="n">
        <f aca="false">10*LOG(1/$B$10)+$B$11-C357</f>
        <v>12.7507874528034</v>
      </c>
      <c r="F357" s="39"/>
    </row>
    <row r="358" customFormat="false" ht="12.75" hidden="false" customHeight="false" outlineLevel="0" collapsed="false">
      <c r="A358" s="38" t="n">
        <f aca="false">A357+$B$7/1000</f>
        <v>94.6710000000008</v>
      </c>
      <c r="B358" s="39" t="n">
        <v>-1.08947</v>
      </c>
      <c r="C358" s="40" t="n">
        <v>-30.5477</v>
      </c>
      <c r="D358" s="39" t="n">
        <f aca="false">10*LOG(1/$B$10)+B358-C358</f>
        <v>24.6870174528034</v>
      </c>
      <c r="E358" s="39" t="n">
        <f aca="false">10*LOG(1/$B$10)+$B$11-C358</f>
        <v>12.7764874528034</v>
      </c>
      <c r="F358" s="39"/>
    </row>
    <row r="359" customFormat="false" ht="12.75" hidden="false" customHeight="false" outlineLevel="0" collapsed="false">
      <c r="A359" s="38" t="n">
        <f aca="false">A358+$B$7/1000</f>
        <v>94.6715000000008</v>
      </c>
      <c r="B359" s="39" t="n">
        <v>-2.27742</v>
      </c>
      <c r="C359" s="40" t="n">
        <v>-30.545</v>
      </c>
      <c r="D359" s="39" t="n">
        <f aca="false">10*LOG(1/$B$10)+B359-C359</f>
        <v>23.4963674528034</v>
      </c>
      <c r="E359" s="39" t="n">
        <f aca="false">10*LOG(1/$B$10)+$B$11-C359</f>
        <v>12.7737874528034</v>
      </c>
      <c r="F359" s="39"/>
    </row>
    <row r="360" customFormat="false" ht="12.75" hidden="false" customHeight="false" outlineLevel="0" collapsed="false">
      <c r="A360" s="38" t="n">
        <f aca="false">A359+$B$7/1000</f>
        <v>94.6720000000008</v>
      </c>
      <c r="B360" s="39" t="n">
        <v>-1.65084</v>
      </c>
      <c r="C360" s="40" t="n">
        <v>-30.5422</v>
      </c>
      <c r="D360" s="39" t="n">
        <f aca="false">10*LOG(1/$B$10)+B360-C360</f>
        <v>24.1201474528034</v>
      </c>
      <c r="E360" s="39" t="n">
        <f aca="false">10*LOG(1/$B$10)+$B$11-C360</f>
        <v>12.7709874528034</v>
      </c>
      <c r="F360" s="39"/>
    </row>
    <row r="361" customFormat="false" ht="12.75" hidden="false" customHeight="false" outlineLevel="0" collapsed="false">
      <c r="A361" s="38" t="n">
        <f aca="false">A360+$B$7/1000</f>
        <v>94.6725000000008</v>
      </c>
      <c r="B361" s="39" t="n">
        <v>-2.0005</v>
      </c>
      <c r="C361" s="40" t="n">
        <v>-30.5481</v>
      </c>
      <c r="D361" s="39" t="n">
        <f aca="false">10*LOG(1/$B$10)+B361-C361</f>
        <v>23.7763874528034</v>
      </c>
      <c r="E361" s="39" t="n">
        <f aca="false">10*LOG(1/$B$10)+$B$11-C361</f>
        <v>12.7768874528034</v>
      </c>
      <c r="F361" s="39"/>
    </row>
    <row r="362" customFormat="false" ht="12.75" hidden="false" customHeight="false" outlineLevel="0" collapsed="false">
      <c r="A362" s="38" t="n">
        <f aca="false">A361+$B$7/1000</f>
        <v>94.6730000000008</v>
      </c>
      <c r="B362" s="39" t="n">
        <v>-2.16985</v>
      </c>
      <c r="C362" s="40" t="n">
        <v>-30.5539</v>
      </c>
      <c r="D362" s="39" t="n">
        <f aca="false">10*LOG(1/$B$10)+B362-C362</f>
        <v>23.6128374528034</v>
      </c>
      <c r="E362" s="39" t="n">
        <f aca="false">10*LOG(1/$B$10)+$B$11-C362</f>
        <v>12.7826874528034</v>
      </c>
      <c r="F362" s="39"/>
    </row>
    <row r="363" customFormat="false" ht="12.75" hidden="false" customHeight="false" outlineLevel="0" collapsed="false">
      <c r="A363" s="38" t="n">
        <f aca="false">A362+$B$7/1000</f>
        <v>94.6735000000008</v>
      </c>
      <c r="B363" s="39" t="n">
        <v>-0.605377</v>
      </c>
      <c r="C363" s="40" t="n">
        <v>-30.5711</v>
      </c>
      <c r="D363" s="39" t="n">
        <f aca="false">10*LOG(1/$B$10)+B363-C363</f>
        <v>25.1945104528034</v>
      </c>
      <c r="E363" s="39" t="n">
        <f aca="false">10*LOG(1/$B$10)+$B$11-C363</f>
        <v>12.7998874528034</v>
      </c>
      <c r="F363" s="39"/>
    </row>
    <row r="364" customFormat="false" ht="12.75" hidden="false" customHeight="false" outlineLevel="0" collapsed="false">
      <c r="A364" s="38" t="n">
        <f aca="false">A363+$B$7/1000</f>
        <v>94.6740000000008</v>
      </c>
      <c r="B364" s="39" t="n">
        <v>-3.36191</v>
      </c>
      <c r="C364" s="40" t="n">
        <v>-30.5883</v>
      </c>
      <c r="D364" s="39" t="n">
        <f aca="false">10*LOG(1/$B$10)+B364-C364</f>
        <v>22.4551774528034</v>
      </c>
      <c r="E364" s="39" t="n">
        <f aca="false">10*LOG(1/$B$10)+$B$11-C364</f>
        <v>12.8170874528034</v>
      </c>
      <c r="F364" s="39"/>
    </row>
    <row r="365" customFormat="false" ht="12.75" hidden="false" customHeight="false" outlineLevel="0" collapsed="false">
      <c r="A365" s="38" t="n">
        <f aca="false">A364+$B$7/1000</f>
        <v>94.6745000000008</v>
      </c>
      <c r="B365" s="39" t="n">
        <v>-3.40288</v>
      </c>
      <c r="C365" s="40" t="n">
        <v>-30.5912</v>
      </c>
      <c r="D365" s="39" t="n">
        <f aca="false">10*LOG(1/$B$10)+B365-C365</f>
        <v>22.4171074528034</v>
      </c>
      <c r="E365" s="39" t="n">
        <f aca="false">10*LOG(1/$B$10)+$B$11-C365</f>
        <v>12.8199874528034</v>
      </c>
      <c r="F365" s="39"/>
    </row>
    <row r="366" customFormat="false" ht="12.75" hidden="false" customHeight="false" outlineLevel="0" collapsed="false">
      <c r="A366" s="38" t="n">
        <f aca="false">A365+$B$7/1000</f>
        <v>94.6750000000008</v>
      </c>
      <c r="B366" s="39" t="n">
        <v>-2.46287</v>
      </c>
      <c r="C366" s="40" t="n">
        <v>-30.594</v>
      </c>
      <c r="D366" s="39" t="n">
        <f aca="false">10*LOG(1/$B$10)+B366-C366</f>
        <v>23.3599174528034</v>
      </c>
      <c r="E366" s="39" t="n">
        <f aca="false">10*LOG(1/$B$10)+$B$11-C366</f>
        <v>12.8227874528034</v>
      </c>
      <c r="F366" s="39"/>
    </row>
    <row r="367" customFormat="false" ht="12.75" hidden="false" customHeight="false" outlineLevel="0" collapsed="false">
      <c r="A367" s="38" t="n">
        <f aca="false">A366+$B$7/1000</f>
        <v>94.6755000000008</v>
      </c>
      <c r="B367" s="39" t="n">
        <v>-2.23092</v>
      </c>
      <c r="C367" s="40" t="n">
        <v>-30.6123</v>
      </c>
      <c r="D367" s="39" t="n">
        <f aca="false">10*LOG(1/$B$10)+B367-C367</f>
        <v>23.6101674528034</v>
      </c>
      <c r="E367" s="39" t="n">
        <f aca="false">10*LOG(1/$B$10)+$B$11-C367</f>
        <v>12.8410874528034</v>
      </c>
      <c r="F367" s="39"/>
    </row>
    <row r="368" customFormat="false" ht="12.75" hidden="false" customHeight="false" outlineLevel="0" collapsed="false">
      <c r="A368" s="38" t="n">
        <f aca="false">A367+$B$7/1000</f>
        <v>94.6760000000008</v>
      </c>
      <c r="B368" s="39" t="n">
        <v>-2.80359</v>
      </c>
      <c r="C368" s="40" t="n">
        <v>-30.6306</v>
      </c>
      <c r="D368" s="39" t="n">
        <f aca="false">10*LOG(1/$B$10)+B368-C368</f>
        <v>23.0557974528034</v>
      </c>
      <c r="E368" s="39" t="n">
        <f aca="false">10*LOG(1/$B$10)+$B$11-C368</f>
        <v>12.8593874528034</v>
      </c>
      <c r="F368" s="39"/>
    </row>
    <row r="369" customFormat="false" ht="12.75" hidden="false" customHeight="false" outlineLevel="0" collapsed="false">
      <c r="A369" s="38" t="n">
        <f aca="false">A368+$B$7/1000</f>
        <v>94.6765000000008</v>
      </c>
      <c r="B369" s="39" t="n">
        <v>-1.24627</v>
      </c>
      <c r="C369" s="40" t="n">
        <v>-30.6331</v>
      </c>
      <c r="D369" s="39" t="n">
        <f aca="false">10*LOG(1/$B$10)+B369-C369</f>
        <v>24.6156174528034</v>
      </c>
      <c r="E369" s="39" t="n">
        <f aca="false">10*LOG(1/$B$10)+$B$11-C369</f>
        <v>12.8618874528034</v>
      </c>
      <c r="F369" s="39"/>
    </row>
    <row r="370" customFormat="false" ht="12.75" hidden="false" customHeight="false" outlineLevel="0" collapsed="false">
      <c r="A370" s="38" t="n">
        <f aca="false">A369+$B$7/1000</f>
        <v>94.6770000000009</v>
      </c>
      <c r="B370" s="39" t="n">
        <v>-1.58758</v>
      </c>
      <c r="C370" s="40" t="n">
        <v>-30.6357</v>
      </c>
      <c r="D370" s="39" t="n">
        <f aca="false">10*LOG(1/$B$10)+B370-C370</f>
        <v>24.2769074528034</v>
      </c>
      <c r="E370" s="39" t="n">
        <f aca="false">10*LOG(1/$B$10)+$B$11-C370</f>
        <v>12.8644874528034</v>
      </c>
      <c r="F370" s="39"/>
    </row>
    <row r="371" customFormat="false" ht="12.75" hidden="false" customHeight="false" outlineLevel="0" collapsed="false">
      <c r="A371" s="38" t="n">
        <f aca="false">A370+$B$7/1000</f>
        <v>94.6775000000009</v>
      </c>
      <c r="B371" s="39" t="n">
        <v>-1.51064</v>
      </c>
      <c r="C371" s="40" t="n">
        <v>-30.6541</v>
      </c>
      <c r="D371" s="39" t="n">
        <f aca="false">10*LOG(1/$B$10)+B371-C371</f>
        <v>24.3722474528034</v>
      </c>
      <c r="E371" s="39" t="n">
        <f aca="false">10*LOG(1/$B$10)+$B$11-C371</f>
        <v>12.8828874528034</v>
      </c>
      <c r="F371" s="39"/>
    </row>
    <row r="372" customFormat="false" ht="12.75" hidden="false" customHeight="false" outlineLevel="0" collapsed="false">
      <c r="A372" s="38" t="n">
        <f aca="false">A371+$B$7/1000</f>
        <v>94.6780000000009</v>
      </c>
      <c r="B372" s="39" t="n">
        <v>-1.17589</v>
      </c>
      <c r="C372" s="40" t="n">
        <v>-30.6725</v>
      </c>
      <c r="D372" s="39" t="n">
        <f aca="false">10*LOG(1/$B$10)+B372-C372</f>
        <v>24.7253974528034</v>
      </c>
      <c r="E372" s="39" t="n">
        <f aca="false">10*LOG(1/$B$10)+$B$11-C372</f>
        <v>12.9012874528034</v>
      </c>
      <c r="F372" s="39"/>
    </row>
    <row r="373" customFormat="false" ht="12.75" hidden="false" customHeight="false" outlineLevel="0" collapsed="false">
      <c r="A373" s="38" t="n">
        <f aca="false">A372+$B$7/1000</f>
        <v>94.6785000000009</v>
      </c>
      <c r="B373" s="39" t="n">
        <v>-2.35738</v>
      </c>
      <c r="C373" s="40" t="n">
        <v>-30.6707</v>
      </c>
      <c r="D373" s="39" t="n">
        <f aca="false">10*LOG(1/$B$10)+B373-C373</f>
        <v>23.5421074528034</v>
      </c>
      <c r="E373" s="39" t="n">
        <f aca="false">10*LOG(1/$B$10)+$B$11-C373</f>
        <v>12.8994874528034</v>
      </c>
      <c r="F373" s="39"/>
    </row>
    <row r="374" customFormat="false" ht="12.75" hidden="false" customHeight="false" outlineLevel="0" collapsed="false">
      <c r="A374" s="38" t="n">
        <f aca="false">A373+$B$7/1000</f>
        <v>94.6790000000009</v>
      </c>
      <c r="B374" s="39" t="n">
        <v>-2.01875</v>
      </c>
      <c r="C374" s="40" t="n">
        <v>-30.6688</v>
      </c>
      <c r="D374" s="39" t="n">
        <f aca="false">10*LOG(1/$B$10)+B374-C374</f>
        <v>23.8788374528034</v>
      </c>
      <c r="E374" s="39" t="n">
        <f aca="false">10*LOG(1/$B$10)+$B$11-C374</f>
        <v>12.8975874528034</v>
      </c>
      <c r="F374" s="39"/>
    </row>
    <row r="375" customFormat="false" ht="12.75" hidden="false" customHeight="false" outlineLevel="0" collapsed="false">
      <c r="A375" s="38" t="n">
        <f aca="false">A374+$B$7/1000</f>
        <v>94.6795000000009</v>
      </c>
      <c r="B375" s="39" t="n">
        <v>-1.74258</v>
      </c>
      <c r="C375" s="40" t="n">
        <v>-30.6907</v>
      </c>
      <c r="D375" s="39" t="n">
        <f aca="false">10*LOG(1/$B$10)+B375-C375</f>
        <v>24.1769074528034</v>
      </c>
      <c r="E375" s="39" t="n">
        <f aca="false">10*LOG(1/$B$10)+$B$11-C375</f>
        <v>12.9194874528034</v>
      </c>
      <c r="F375" s="39"/>
    </row>
    <row r="376" customFormat="false" ht="12.75" hidden="false" customHeight="false" outlineLevel="0" collapsed="false">
      <c r="A376" s="38" t="n">
        <f aca="false">A375+$B$7/1000</f>
        <v>94.6800000000009</v>
      </c>
      <c r="B376" s="39" t="n">
        <v>-2.71883</v>
      </c>
      <c r="C376" s="40" t="n">
        <v>-30.7126</v>
      </c>
      <c r="D376" s="39" t="n">
        <f aca="false">10*LOG(1/$B$10)+B376-C376</f>
        <v>23.2225574528034</v>
      </c>
      <c r="E376" s="39" t="n">
        <f aca="false">10*LOG(1/$B$10)+$B$11-C376</f>
        <v>12.9413874528034</v>
      </c>
      <c r="F376" s="39"/>
    </row>
    <row r="377" customFormat="false" ht="12.75" hidden="false" customHeight="false" outlineLevel="0" collapsed="false">
      <c r="A377" s="38" t="n">
        <f aca="false">A376+$B$7/1000</f>
        <v>94.6805000000009</v>
      </c>
      <c r="B377" s="39" t="n">
        <v>-2.27064</v>
      </c>
      <c r="C377" s="40" t="n">
        <v>-30.7128</v>
      </c>
      <c r="D377" s="39" t="n">
        <f aca="false">10*LOG(1/$B$10)+B377-C377</f>
        <v>23.6709474528034</v>
      </c>
      <c r="E377" s="39" t="n">
        <f aca="false">10*LOG(1/$B$10)+$B$11-C377</f>
        <v>12.9415874528034</v>
      </c>
      <c r="F377" s="39"/>
    </row>
    <row r="378" customFormat="false" ht="12.75" hidden="false" customHeight="false" outlineLevel="0" collapsed="false">
      <c r="A378" s="38" t="n">
        <f aca="false">A377+$B$7/1000</f>
        <v>94.6810000000009</v>
      </c>
      <c r="B378" s="39" t="n">
        <v>-1.33217</v>
      </c>
      <c r="C378" s="40" t="n">
        <v>-30.713</v>
      </c>
      <c r="D378" s="39" t="n">
        <f aca="false">10*LOG(1/$B$10)+B378-C378</f>
        <v>24.6096174528034</v>
      </c>
      <c r="E378" s="39" t="n">
        <f aca="false">10*LOG(1/$B$10)+$B$11-C378</f>
        <v>12.9417874528034</v>
      </c>
      <c r="F378" s="39"/>
    </row>
    <row r="379" customFormat="false" ht="12.75" hidden="false" customHeight="false" outlineLevel="0" collapsed="false">
      <c r="A379" s="38" t="n">
        <f aca="false">A378+$B$7/1000</f>
        <v>94.6815000000009</v>
      </c>
      <c r="B379" s="39" t="n">
        <v>-2.19125</v>
      </c>
      <c r="C379" s="40" t="n">
        <v>-30.736</v>
      </c>
      <c r="D379" s="39" t="n">
        <f aca="false">10*LOG(1/$B$10)+B379-C379</f>
        <v>23.7735374528034</v>
      </c>
      <c r="E379" s="39" t="n">
        <f aca="false">10*LOG(1/$B$10)+$B$11-C379</f>
        <v>12.9647874528034</v>
      </c>
      <c r="F379" s="39"/>
    </row>
    <row r="380" customFormat="false" ht="12.75" hidden="false" customHeight="false" outlineLevel="0" collapsed="false">
      <c r="A380" s="38" t="n">
        <f aca="false">A379+$B$7/1000</f>
        <v>94.6820000000009</v>
      </c>
      <c r="B380" s="39" t="n">
        <v>-2.60252</v>
      </c>
      <c r="C380" s="40" t="n">
        <v>-30.7589</v>
      </c>
      <c r="D380" s="39" t="n">
        <f aca="false">10*LOG(1/$B$10)+B380-C380</f>
        <v>23.3851674528034</v>
      </c>
      <c r="E380" s="39" t="n">
        <f aca="false">10*LOG(1/$B$10)+$B$11-C380</f>
        <v>12.9876874528034</v>
      </c>
      <c r="F380" s="39"/>
    </row>
    <row r="381" customFormat="false" ht="12.75" hidden="false" customHeight="false" outlineLevel="0" collapsed="false">
      <c r="A381" s="38" t="n">
        <f aca="false">A380+$B$7/1000</f>
        <v>94.6825000000009</v>
      </c>
      <c r="B381" s="39" t="n">
        <v>-2.64476</v>
      </c>
      <c r="C381" s="40" t="n">
        <v>-30.7589</v>
      </c>
      <c r="D381" s="39" t="n">
        <f aca="false">10*LOG(1/$B$10)+B381-C381</f>
        <v>23.3429274528034</v>
      </c>
      <c r="E381" s="39" t="n">
        <f aca="false">10*LOG(1/$B$10)+$B$11-C381</f>
        <v>12.9876874528034</v>
      </c>
      <c r="F381" s="39"/>
    </row>
    <row r="382" customFormat="false" ht="12.75" hidden="false" customHeight="false" outlineLevel="0" collapsed="false">
      <c r="A382" s="38" t="n">
        <f aca="false">A381+$B$7/1000</f>
        <v>94.6830000000009</v>
      </c>
      <c r="B382" s="39" t="n">
        <v>-2.21055</v>
      </c>
      <c r="C382" s="40" t="n">
        <v>-30.7588</v>
      </c>
      <c r="D382" s="39" t="n">
        <f aca="false">10*LOG(1/$B$10)+B382-C382</f>
        <v>23.7770374528034</v>
      </c>
      <c r="E382" s="39" t="n">
        <f aca="false">10*LOG(1/$B$10)+$B$11-C382</f>
        <v>12.9875874528034</v>
      </c>
      <c r="F382" s="39"/>
    </row>
    <row r="383" customFormat="false" ht="12.75" hidden="false" customHeight="false" outlineLevel="0" collapsed="false">
      <c r="A383" s="38" t="n">
        <f aca="false">A382+$B$7/1000</f>
        <v>94.6835000000009</v>
      </c>
      <c r="B383" s="39" t="n">
        <v>-2.02033</v>
      </c>
      <c r="C383" s="40" t="n">
        <v>-30.7811</v>
      </c>
      <c r="D383" s="39" t="n">
        <f aca="false">10*LOG(1/$B$10)+B383-C383</f>
        <v>23.9895574528034</v>
      </c>
      <c r="E383" s="39" t="n">
        <f aca="false">10*LOG(1/$B$10)+$B$11-C383</f>
        <v>13.0098874528034</v>
      </c>
      <c r="F383" s="39"/>
    </row>
    <row r="384" customFormat="false" ht="12.75" hidden="false" customHeight="false" outlineLevel="0" collapsed="false">
      <c r="A384" s="38" t="n">
        <f aca="false">A383+$B$7/1000</f>
        <v>94.6840000000009</v>
      </c>
      <c r="B384" s="39" t="n">
        <v>-2.54208</v>
      </c>
      <c r="C384" s="40" t="n">
        <v>-30.8035</v>
      </c>
      <c r="D384" s="39" t="n">
        <f aca="false">10*LOG(1/$B$10)+B384-C384</f>
        <v>23.4902074528034</v>
      </c>
      <c r="E384" s="39" t="n">
        <f aca="false">10*LOG(1/$B$10)+$B$11-C384</f>
        <v>13.0322874528034</v>
      </c>
      <c r="F384" s="39"/>
    </row>
    <row r="385" customFormat="false" ht="12.75" hidden="false" customHeight="false" outlineLevel="0" collapsed="false">
      <c r="A385" s="38" t="n">
        <f aca="false">A384+$B$7/1000</f>
        <v>94.6845000000009</v>
      </c>
      <c r="B385" s="39" t="n">
        <v>-2.11316</v>
      </c>
      <c r="C385" s="40" t="n">
        <v>-30.7991</v>
      </c>
      <c r="D385" s="39" t="n">
        <f aca="false">10*LOG(1/$B$10)+B385-C385</f>
        <v>23.9147274528034</v>
      </c>
      <c r="E385" s="39" t="n">
        <f aca="false">10*LOG(1/$B$10)+$B$11-C385</f>
        <v>13.0278874528034</v>
      </c>
      <c r="F385" s="39"/>
    </row>
    <row r="386" customFormat="false" ht="12.75" hidden="false" customHeight="false" outlineLevel="0" collapsed="false">
      <c r="A386" s="38" t="n">
        <f aca="false">A385+$B$7/1000</f>
        <v>94.6850000000009</v>
      </c>
      <c r="B386" s="39" t="n">
        <v>-0.754364</v>
      </c>
      <c r="C386" s="40" t="n">
        <v>-30.7948</v>
      </c>
      <c r="D386" s="39" t="n">
        <f aca="false">10*LOG(1/$B$10)+B386-C386</f>
        <v>25.2692234528034</v>
      </c>
      <c r="E386" s="39" t="n">
        <f aca="false">10*LOG(1/$B$10)+$B$11-C386</f>
        <v>13.0235874528034</v>
      </c>
      <c r="F386" s="39"/>
    </row>
    <row r="387" customFormat="false" ht="12.75" hidden="false" customHeight="false" outlineLevel="0" collapsed="false">
      <c r="A387" s="38" t="n">
        <f aca="false">A386+$B$7/1000</f>
        <v>94.6855000000009</v>
      </c>
      <c r="B387" s="39" t="n">
        <v>-1.9826</v>
      </c>
      <c r="C387" s="40" t="n">
        <v>-30.8005</v>
      </c>
      <c r="D387" s="39" t="n">
        <f aca="false">10*LOG(1/$B$10)+B387-C387</f>
        <v>24.0466874528034</v>
      </c>
      <c r="E387" s="39" t="n">
        <f aca="false">10*LOG(1/$B$10)+$B$11-C387</f>
        <v>13.0292874528034</v>
      </c>
      <c r="F387" s="39"/>
    </row>
    <row r="388" customFormat="false" ht="12.75" hidden="false" customHeight="false" outlineLevel="0" collapsed="false">
      <c r="A388" s="38" t="n">
        <f aca="false">A387+$B$7/1000</f>
        <v>94.6860000000009</v>
      </c>
      <c r="B388" s="39" t="n">
        <v>-1.03549</v>
      </c>
      <c r="C388" s="40" t="n">
        <v>-30.8062</v>
      </c>
      <c r="D388" s="39" t="n">
        <f aca="false">10*LOG(1/$B$10)+B388-C388</f>
        <v>24.9994974528034</v>
      </c>
      <c r="E388" s="39" t="n">
        <f aca="false">10*LOG(1/$B$10)+$B$11-C388</f>
        <v>13.0349874528034</v>
      </c>
      <c r="F388" s="39"/>
    </row>
    <row r="389" customFormat="false" ht="12.75" hidden="false" customHeight="false" outlineLevel="0" collapsed="false">
      <c r="A389" s="38" t="n">
        <f aca="false">A388+$B$7/1000</f>
        <v>94.6865000000009</v>
      </c>
      <c r="B389" s="39" t="n">
        <v>-2.03174</v>
      </c>
      <c r="C389" s="40" t="n">
        <v>-30.8208</v>
      </c>
      <c r="D389" s="39" t="n">
        <f aca="false">10*LOG(1/$B$10)+B389-C389</f>
        <v>24.0178474528034</v>
      </c>
      <c r="E389" s="39" t="n">
        <f aca="false">10*LOG(1/$B$10)+$B$11-C389</f>
        <v>13.0495874528034</v>
      </c>
      <c r="F389" s="39"/>
    </row>
    <row r="390" customFormat="false" ht="12.75" hidden="false" customHeight="false" outlineLevel="0" collapsed="false">
      <c r="A390" s="38" t="n">
        <f aca="false">A389+$B$7/1000</f>
        <v>94.6870000000009</v>
      </c>
      <c r="B390" s="39" t="n">
        <v>-2.63549</v>
      </c>
      <c r="C390" s="40" t="n">
        <v>-30.8354</v>
      </c>
      <c r="D390" s="39" t="n">
        <f aca="false">10*LOG(1/$B$10)+B390-C390</f>
        <v>23.4286974528034</v>
      </c>
      <c r="E390" s="39" t="n">
        <f aca="false">10*LOG(1/$B$10)+$B$11-C390</f>
        <v>13.0641874528034</v>
      </c>
      <c r="F390" s="39"/>
    </row>
    <row r="391" customFormat="false" ht="12.75" hidden="false" customHeight="false" outlineLevel="0" collapsed="false">
      <c r="A391" s="38" t="n">
        <f aca="false">A390+$B$7/1000</f>
        <v>94.6875000000009</v>
      </c>
      <c r="B391" s="39" t="n">
        <v>-2.47814</v>
      </c>
      <c r="C391" s="40" t="n">
        <v>-30.8376</v>
      </c>
      <c r="D391" s="39" t="n">
        <f aca="false">10*LOG(1/$B$10)+B391-C391</f>
        <v>23.5882474528034</v>
      </c>
      <c r="E391" s="39" t="n">
        <f aca="false">10*LOG(1/$B$10)+$B$11-C391</f>
        <v>13.0663874528034</v>
      </c>
      <c r="F391" s="39"/>
    </row>
    <row r="392" customFormat="false" ht="12.75" hidden="false" customHeight="false" outlineLevel="0" collapsed="false">
      <c r="A392" s="38" t="n">
        <f aca="false">A391+$B$7/1000</f>
        <v>94.6880000000009</v>
      </c>
      <c r="B392" s="39" t="n">
        <v>-1.68839</v>
      </c>
      <c r="C392" s="40" t="n">
        <v>-30.8399</v>
      </c>
      <c r="D392" s="39" t="n">
        <f aca="false">10*LOG(1/$B$10)+B392-C392</f>
        <v>24.3802974528034</v>
      </c>
      <c r="E392" s="39" t="n">
        <f aca="false">10*LOG(1/$B$10)+$B$11-C392</f>
        <v>13.0686874528034</v>
      </c>
      <c r="F392" s="39"/>
    </row>
    <row r="393" customFormat="false" ht="12.75" hidden="false" customHeight="false" outlineLevel="0" collapsed="false">
      <c r="A393" s="38" t="n">
        <f aca="false">A392+$B$7/1000</f>
        <v>94.6885000000009</v>
      </c>
      <c r="B393" s="39" t="n">
        <v>-2.20412</v>
      </c>
      <c r="C393" s="40" t="n">
        <v>-30.8595</v>
      </c>
      <c r="D393" s="39" t="n">
        <f aca="false">10*LOG(1/$B$10)+B393-C393</f>
        <v>23.8841674528034</v>
      </c>
      <c r="E393" s="39" t="n">
        <f aca="false">10*LOG(1/$B$10)+$B$11-C393</f>
        <v>13.0882874528034</v>
      </c>
      <c r="F393" s="39"/>
    </row>
    <row r="394" customFormat="false" ht="12.75" hidden="false" customHeight="false" outlineLevel="0" collapsed="false">
      <c r="A394" s="38" t="n">
        <f aca="false">A393+$B$7/1000</f>
        <v>94.6890000000009</v>
      </c>
      <c r="B394" s="39" t="n">
        <v>-1.91595</v>
      </c>
      <c r="C394" s="40" t="n">
        <v>-30.879</v>
      </c>
      <c r="D394" s="39" t="n">
        <f aca="false">10*LOG(1/$B$10)+B394-C394</f>
        <v>24.1918374528034</v>
      </c>
      <c r="E394" s="39" t="n">
        <f aca="false">10*LOG(1/$B$10)+$B$11-C394</f>
        <v>13.1077874528034</v>
      </c>
      <c r="F394" s="39"/>
    </row>
    <row r="395" customFormat="false" ht="12.75" hidden="false" customHeight="false" outlineLevel="0" collapsed="false">
      <c r="A395" s="38" t="n">
        <f aca="false">A394+$B$7/1000</f>
        <v>94.6895000000009</v>
      </c>
      <c r="B395" s="39" t="n">
        <v>-1.57765</v>
      </c>
      <c r="C395" s="40" t="n">
        <v>-30.8799</v>
      </c>
      <c r="D395" s="39" t="n">
        <f aca="false">10*LOG(1/$B$10)+B395-C395</f>
        <v>24.5310374528034</v>
      </c>
      <c r="E395" s="39" t="n">
        <f aca="false">10*LOG(1/$B$10)+$B$11-C395</f>
        <v>13.1086874528034</v>
      </c>
      <c r="F395" s="39"/>
    </row>
    <row r="396" customFormat="false" ht="12.75" hidden="false" customHeight="false" outlineLevel="0" collapsed="false">
      <c r="A396" s="38" t="n">
        <f aca="false">A395+$B$7/1000</f>
        <v>94.6900000000009</v>
      </c>
      <c r="B396" s="39" t="n">
        <v>-3.39815</v>
      </c>
      <c r="C396" s="40" t="n">
        <v>-30.8808</v>
      </c>
      <c r="D396" s="39" t="n">
        <f aca="false">10*LOG(1/$B$10)+B396-C396</f>
        <v>22.7114374528034</v>
      </c>
      <c r="E396" s="39" t="n">
        <f aca="false">10*LOG(1/$B$10)+$B$11-C396</f>
        <v>13.1095874528034</v>
      </c>
      <c r="F396" s="39"/>
    </row>
    <row r="397" customFormat="false" ht="12.75" hidden="false" customHeight="false" outlineLevel="0" collapsed="false">
      <c r="A397" s="38" t="n">
        <f aca="false">A396+$B$7/1000</f>
        <v>94.6905000000009</v>
      </c>
      <c r="B397" s="39" t="n">
        <v>-2.50285</v>
      </c>
      <c r="C397" s="40" t="n">
        <v>-30.9016</v>
      </c>
      <c r="D397" s="39" t="n">
        <f aca="false">10*LOG(1/$B$10)+B397-C397</f>
        <v>23.6275374528034</v>
      </c>
      <c r="E397" s="39" t="n">
        <f aca="false">10*LOG(1/$B$10)+$B$11-C397</f>
        <v>13.1303874528034</v>
      </c>
      <c r="F397" s="39"/>
    </row>
    <row r="398" customFormat="false" ht="12.75" hidden="false" customHeight="false" outlineLevel="0" collapsed="false">
      <c r="A398" s="38" t="n">
        <f aca="false">A397+$B$7/1000</f>
        <v>94.6910000000009</v>
      </c>
      <c r="B398" s="39" t="n">
        <v>-2.04827</v>
      </c>
      <c r="C398" s="40" t="n">
        <v>-30.9224</v>
      </c>
      <c r="D398" s="39" t="n">
        <f aca="false">10*LOG(1/$B$10)+B398-C398</f>
        <v>24.1029174528034</v>
      </c>
      <c r="E398" s="39" t="n">
        <f aca="false">10*LOG(1/$B$10)+$B$11-C398</f>
        <v>13.1511874528034</v>
      </c>
      <c r="F398" s="39"/>
    </row>
    <row r="399" customFormat="false" ht="12.75" hidden="false" customHeight="false" outlineLevel="0" collapsed="false">
      <c r="A399" s="38" t="n">
        <f aca="false">A398+$B$7/1000</f>
        <v>94.6915000000009</v>
      </c>
      <c r="B399" s="39" t="n">
        <v>-1.91446</v>
      </c>
      <c r="C399" s="40" t="n">
        <v>-30.9228</v>
      </c>
      <c r="D399" s="39" t="n">
        <f aca="false">10*LOG(1/$B$10)+B399-C399</f>
        <v>24.2371274528034</v>
      </c>
      <c r="E399" s="39" t="n">
        <f aca="false">10*LOG(1/$B$10)+$B$11-C399</f>
        <v>13.1515874528034</v>
      </c>
      <c r="F399" s="39"/>
    </row>
    <row r="400" customFormat="false" ht="12.75" hidden="false" customHeight="false" outlineLevel="0" collapsed="false">
      <c r="A400" s="38" t="n">
        <f aca="false">A399+$B$7/1000</f>
        <v>94.6920000000009</v>
      </c>
      <c r="B400" s="39" t="n">
        <v>-1.95733</v>
      </c>
      <c r="C400" s="40" t="n">
        <v>-30.9232</v>
      </c>
      <c r="D400" s="39" t="n">
        <f aca="false">10*LOG(1/$B$10)+B400-C400</f>
        <v>24.1946574528034</v>
      </c>
      <c r="E400" s="39" t="n">
        <f aca="false">10*LOG(1/$B$10)+$B$11-C400</f>
        <v>13.1519874528034</v>
      </c>
      <c r="F400" s="39"/>
    </row>
    <row r="401" customFormat="false" ht="12.75" hidden="false" customHeight="false" outlineLevel="0" collapsed="false">
      <c r="A401" s="38" t="n">
        <f aca="false">A400+$B$7/1000</f>
        <v>94.6925000000009</v>
      </c>
      <c r="B401" s="39" t="n">
        <v>-1.88181</v>
      </c>
      <c r="C401" s="40" t="n">
        <v>-30.946</v>
      </c>
      <c r="D401" s="39" t="n">
        <f aca="false">10*LOG(1/$B$10)+B401-C401</f>
        <v>24.2929774528034</v>
      </c>
      <c r="E401" s="39" t="n">
        <f aca="false">10*LOG(1/$B$10)+$B$11-C401</f>
        <v>13.1747874528034</v>
      </c>
      <c r="F401" s="39"/>
    </row>
    <row r="402" customFormat="false" ht="12.75" hidden="false" customHeight="false" outlineLevel="0" collapsed="false">
      <c r="A402" s="38" t="n">
        <f aca="false">A401+$B$7/1000</f>
        <v>94.6930000000009</v>
      </c>
      <c r="B402" s="39" t="n">
        <v>-2.17072</v>
      </c>
      <c r="C402" s="40" t="n">
        <v>-30.9687</v>
      </c>
      <c r="D402" s="39" t="n">
        <f aca="false">10*LOG(1/$B$10)+B402-C402</f>
        <v>24.0267674528034</v>
      </c>
      <c r="E402" s="39" t="n">
        <f aca="false">10*LOG(1/$B$10)+$B$11-C402</f>
        <v>13.1974874528034</v>
      </c>
      <c r="F402" s="39"/>
    </row>
    <row r="403" customFormat="false" ht="12.75" hidden="false" customHeight="false" outlineLevel="0" collapsed="false">
      <c r="A403" s="38" t="n">
        <f aca="false">A402+$B$7/1000</f>
        <v>94.6935000000009</v>
      </c>
      <c r="B403" s="39" t="n">
        <v>-2.49503</v>
      </c>
      <c r="C403" s="40" t="n">
        <v>-30.9677</v>
      </c>
      <c r="D403" s="39" t="n">
        <f aca="false">10*LOG(1/$B$10)+B403-C403</f>
        <v>23.7014574528034</v>
      </c>
      <c r="E403" s="39" t="n">
        <f aca="false">10*LOG(1/$B$10)+$B$11-C403</f>
        <v>13.1964874528034</v>
      </c>
      <c r="F403" s="39"/>
    </row>
    <row r="404" customFormat="false" ht="12.75" hidden="false" customHeight="false" outlineLevel="0" collapsed="false">
      <c r="A404" s="38" t="n">
        <f aca="false">A403+$B$7/1000</f>
        <v>94.6940000000009</v>
      </c>
      <c r="B404" s="39" t="n">
        <v>-0.113884</v>
      </c>
      <c r="C404" s="40" t="n">
        <v>-30.9667</v>
      </c>
      <c r="D404" s="39" t="n">
        <f aca="false">10*LOG(1/$B$10)+B404-C404</f>
        <v>26.0816034528034</v>
      </c>
      <c r="E404" s="39" t="n">
        <f aca="false">10*LOG(1/$B$10)+$B$11-C404</f>
        <v>13.1954874528034</v>
      </c>
      <c r="F404" s="39"/>
    </row>
    <row r="405" customFormat="false" ht="12.75" hidden="false" customHeight="false" outlineLevel="0" collapsed="false">
      <c r="A405" s="38" t="n">
        <f aca="false">A404+$B$7/1000</f>
        <v>94.6945000000009</v>
      </c>
      <c r="B405" s="39" t="n">
        <v>-1.13824</v>
      </c>
      <c r="C405" s="40" t="n">
        <v>-30.9904</v>
      </c>
      <c r="D405" s="39" t="n">
        <f aca="false">10*LOG(1/$B$10)+B405-C405</f>
        <v>25.0809474528034</v>
      </c>
      <c r="E405" s="39" t="n">
        <f aca="false">10*LOG(1/$B$10)+$B$11-C405</f>
        <v>13.2191874528034</v>
      </c>
      <c r="F405" s="39"/>
    </row>
    <row r="406" customFormat="false" ht="12.75" hidden="false" customHeight="false" outlineLevel="0" collapsed="false">
      <c r="A406" s="38" t="n">
        <f aca="false">A405+$B$7/1000</f>
        <v>94.6950000000009</v>
      </c>
      <c r="B406" s="39" t="n">
        <v>-0.769524</v>
      </c>
      <c r="C406" s="40" t="n">
        <v>-31.0141</v>
      </c>
      <c r="D406" s="39" t="n">
        <f aca="false">10*LOG(1/$B$10)+B406-C406</f>
        <v>25.4733634528034</v>
      </c>
      <c r="E406" s="39" t="n">
        <f aca="false">10*LOG(1/$B$10)+$B$11-C406</f>
        <v>13.2428874528034</v>
      </c>
      <c r="F406" s="39"/>
    </row>
    <row r="407" customFormat="false" ht="12.75" hidden="false" customHeight="false" outlineLevel="0" collapsed="false">
      <c r="A407" s="38" t="n">
        <f aca="false">A406+$B$7/1000</f>
        <v>94.6955000000009</v>
      </c>
      <c r="B407" s="39" t="n">
        <v>-0.209732</v>
      </c>
      <c r="C407" s="40" t="n">
        <v>-31.0105</v>
      </c>
      <c r="D407" s="39" t="n">
        <f aca="false">10*LOG(1/$B$10)+B407-C407</f>
        <v>26.0295554528034</v>
      </c>
      <c r="E407" s="39" t="n">
        <f aca="false">10*LOG(1/$B$10)+$B$11-C407</f>
        <v>13.2392874528034</v>
      </c>
      <c r="F407" s="39"/>
    </row>
    <row r="408" customFormat="false" ht="12.75" hidden="false" customHeight="false" outlineLevel="0" collapsed="false">
      <c r="A408" s="38" t="n">
        <f aca="false">A407+$B$7/1000</f>
        <v>94.6960000000009</v>
      </c>
      <c r="B408" s="39" t="n">
        <v>-0.932076</v>
      </c>
      <c r="C408" s="40" t="n">
        <v>-31.0068</v>
      </c>
      <c r="D408" s="39" t="n">
        <f aca="false">10*LOG(1/$B$10)+B408-C408</f>
        <v>25.3035114528034</v>
      </c>
      <c r="E408" s="39" t="n">
        <f aca="false">10*LOG(1/$B$10)+$B$11-C408</f>
        <v>13.2355874528034</v>
      </c>
      <c r="F408" s="39"/>
    </row>
    <row r="409" customFormat="false" ht="12.75" hidden="false" customHeight="false" outlineLevel="0" collapsed="false">
      <c r="A409" s="38" t="n">
        <f aca="false">A408+$B$7/1000</f>
        <v>94.6965000000009</v>
      </c>
      <c r="B409" s="39" t="n">
        <v>-1.96331</v>
      </c>
      <c r="C409" s="40" t="n">
        <v>-31.0129</v>
      </c>
      <c r="D409" s="39" t="n">
        <f aca="false">10*LOG(1/$B$10)+B409-C409</f>
        <v>24.2783774528034</v>
      </c>
      <c r="E409" s="39" t="n">
        <f aca="false">10*LOG(1/$B$10)+$B$11-C409</f>
        <v>13.2416874528034</v>
      </c>
      <c r="F409" s="39"/>
    </row>
    <row r="410" customFormat="false" ht="12.75" hidden="false" customHeight="false" outlineLevel="0" collapsed="false">
      <c r="A410" s="38" t="n">
        <f aca="false">A409+$B$7/1000</f>
        <v>94.6970000000009</v>
      </c>
      <c r="B410" s="39" t="n">
        <v>-1.93093</v>
      </c>
      <c r="C410" s="40" t="n">
        <v>-31.019</v>
      </c>
      <c r="D410" s="39" t="n">
        <f aca="false">10*LOG(1/$B$10)+B410-C410</f>
        <v>24.3168574528034</v>
      </c>
      <c r="E410" s="39" t="n">
        <f aca="false">10*LOG(1/$B$10)+$B$11-C410</f>
        <v>13.2477874528034</v>
      </c>
      <c r="F410" s="39"/>
    </row>
    <row r="411" customFormat="false" ht="12.75" hidden="false" customHeight="false" outlineLevel="0" collapsed="false">
      <c r="A411" s="38" t="n">
        <f aca="false">A410+$B$7/1000</f>
        <v>94.6975000000009</v>
      </c>
      <c r="B411" s="39" t="n">
        <v>-0.718895</v>
      </c>
      <c r="C411" s="40" t="n">
        <v>-31.0342</v>
      </c>
      <c r="D411" s="39" t="n">
        <f aca="false">10*LOG(1/$B$10)+B411-C411</f>
        <v>25.5440924528034</v>
      </c>
      <c r="E411" s="39" t="n">
        <f aca="false">10*LOG(1/$B$10)+$B$11-C411</f>
        <v>13.2629874528034</v>
      </c>
      <c r="F411" s="39"/>
    </row>
    <row r="412" customFormat="false" ht="12.75" hidden="false" customHeight="false" outlineLevel="0" collapsed="false">
      <c r="A412" s="38" t="n">
        <f aca="false">A411+$B$7/1000</f>
        <v>94.698000000001</v>
      </c>
      <c r="B412" s="39" t="n">
        <v>-2.09826</v>
      </c>
      <c r="C412" s="40" t="n">
        <v>-31.0494</v>
      </c>
      <c r="D412" s="39" t="n">
        <f aca="false">10*LOG(1/$B$10)+B412-C412</f>
        <v>24.1799274528034</v>
      </c>
      <c r="E412" s="39" t="n">
        <f aca="false">10*LOG(1/$B$10)+$B$11-C412</f>
        <v>13.2781874528034</v>
      </c>
      <c r="F412" s="39"/>
    </row>
    <row r="413" customFormat="false" ht="12.75" hidden="false" customHeight="false" outlineLevel="0" collapsed="false">
      <c r="A413" s="38" t="n">
        <f aca="false">A412+$B$7/1000</f>
        <v>94.698500000001</v>
      </c>
      <c r="B413" s="39" t="n">
        <v>-0.801498</v>
      </c>
      <c r="C413" s="40" t="n">
        <v>-31.0539</v>
      </c>
      <c r="D413" s="39" t="n">
        <f aca="false">10*LOG(1/$B$10)+B413-C413</f>
        <v>25.4811894528034</v>
      </c>
      <c r="E413" s="39" t="n">
        <f aca="false">10*LOG(1/$B$10)+$B$11-C413</f>
        <v>13.2826874528034</v>
      </c>
      <c r="F413" s="39"/>
    </row>
    <row r="414" customFormat="false" ht="12.75" hidden="false" customHeight="false" outlineLevel="0" collapsed="false">
      <c r="A414" s="38" t="n">
        <f aca="false">A413+$B$7/1000</f>
        <v>94.699000000001</v>
      </c>
      <c r="B414" s="39" t="n">
        <v>-1.57491</v>
      </c>
      <c r="C414" s="40" t="n">
        <v>-31.0585</v>
      </c>
      <c r="D414" s="39" t="n">
        <f aca="false">10*LOG(1/$B$10)+B414-C414</f>
        <v>24.7123774528034</v>
      </c>
      <c r="E414" s="39" t="n">
        <f aca="false">10*LOG(1/$B$10)+$B$11-C414</f>
        <v>13.2872874528034</v>
      </c>
      <c r="F414" s="39"/>
    </row>
    <row r="415" customFormat="false" ht="12.75" hidden="false" customHeight="false" outlineLevel="0" collapsed="false">
      <c r="A415" s="38" t="n">
        <f aca="false">A414+$B$7/1000</f>
        <v>94.699500000001</v>
      </c>
      <c r="B415" s="39" t="n">
        <v>-1.99192</v>
      </c>
      <c r="C415" s="40" t="n">
        <v>-31.0739</v>
      </c>
      <c r="D415" s="39" t="n">
        <f aca="false">10*LOG(1/$B$10)+B415-C415</f>
        <v>24.3107674528034</v>
      </c>
      <c r="E415" s="39" t="n">
        <f aca="false">10*LOG(1/$B$10)+$B$11-C415</f>
        <v>13.3026874528034</v>
      </c>
      <c r="F415" s="39"/>
    </row>
    <row r="416" customFormat="false" ht="12.75" hidden="false" customHeight="false" outlineLevel="0" collapsed="false">
      <c r="A416" s="38" t="n">
        <f aca="false">A415+$B$7/1000</f>
        <v>94.700000000001</v>
      </c>
      <c r="B416" s="39" t="n">
        <v>-1.26162</v>
      </c>
      <c r="C416" s="40" t="n">
        <v>-31.0894</v>
      </c>
      <c r="D416" s="39" t="n">
        <f aca="false">10*LOG(1/$B$10)+B416-C416</f>
        <v>25.0565674528034</v>
      </c>
      <c r="E416" s="39" t="n">
        <f aca="false">10*LOG(1/$B$10)+$B$11-C416</f>
        <v>13.3181874528034</v>
      </c>
      <c r="F416" s="39"/>
    </row>
    <row r="417" customFormat="false" ht="12.75" hidden="false" customHeight="false" outlineLevel="0" collapsed="false">
      <c r="A417" s="38" t="n">
        <f aca="false">A416+$B$7/1000</f>
        <v>94.700500000001</v>
      </c>
      <c r="B417" s="39" t="n">
        <v>-0.895935</v>
      </c>
      <c r="C417" s="40" t="n">
        <v>-31.092</v>
      </c>
      <c r="D417" s="39" t="n">
        <f aca="false">10*LOG(1/$B$10)+B417-C417</f>
        <v>25.4248524528034</v>
      </c>
      <c r="E417" s="39" t="n">
        <f aca="false">10*LOG(1/$B$10)+$B$11-C417</f>
        <v>13.3207874528034</v>
      </c>
      <c r="F417" s="39"/>
    </row>
    <row r="418" customFormat="false" ht="12.75" hidden="false" customHeight="false" outlineLevel="0" collapsed="false">
      <c r="A418" s="38" t="n">
        <f aca="false">A417+$B$7/1000</f>
        <v>94.701000000001</v>
      </c>
      <c r="B418" s="39" t="n">
        <v>-0.793465</v>
      </c>
      <c r="C418" s="40" t="n">
        <v>-31.0946</v>
      </c>
      <c r="D418" s="39" t="n">
        <f aca="false">10*LOG(1/$B$10)+B418-C418</f>
        <v>25.5299224528034</v>
      </c>
      <c r="E418" s="39" t="n">
        <f aca="false">10*LOG(1/$B$10)+$B$11-C418</f>
        <v>13.3233874528034</v>
      </c>
      <c r="F418" s="39"/>
    </row>
    <row r="419" customFormat="false" ht="12.75" hidden="false" customHeight="false" outlineLevel="0" collapsed="false">
      <c r="A419" s="38" t="n">
        <f aca="false">A418+$B$7/1000</f>
        <v>94.701500000001</v>
      </c>
      <c r="B419" s="39" t="n">
        <v>-1.7121</v>
      </c>
      <c r="C419" s="40" t="n">
        <v>-31.1151</v>
      </c>
      <c r="D419" s="39" t="n">
        <f aca="false">10*LOG(1/$B$10)+B419-C419</f>
        <v>24.6317874528034</v>
      </c>
      <c r="E419" s="39" t="n">
        <f aca="false">10*LOG(1/$B$10)+$B$11-C419</f>
        <v>13.3438874528034</v>
      </c>
      <c r="F419" s="39"/>
    </row>
    <row r="420" customFormat="false" ht="12.75" hidden="false" customHeight="false" outlineLevel="0" collapsed="false">
      <c r="A420" s="38" t="n">
        <f aca="false">A419+$B$7/1000</f>
        <v>94.702000000001</v>
      </c>
      <c r="B420" s="39" t="n">
        <v>-1.88406</v>
      </c>
      <c r="C420" s="40" t="n">
        <v>-31.1356</v>
      </c>
      <c r="D420" s="39" t="n">
        <f aca="false">10*LOG(1/$B$10)+B420-C420</f>
        <v>24.4803274528034</v>
      </c>
      <c r="E420" s="39" t="n">
        <f aca="false">10*LOG(1/$B$10)+$B$11-C420</f>
        <v>13.3643874528034</v>
      </c>
      <c r="F420" s="39"/>
    </row>
    <row r="421" customFormat="false" ht="12.75" hidden="false" customHeight="false" outlineLevel="0" collapsed="false">
      <c r="A421" s="38" t="n">
        <f aca="false">A420+$B$7/1000</f>
        <v>94.702500000001</v>
      </c>
      <c r="B421" s="39" t="n">
        <v>-2.3909</v>
      </c>
      <c r="C421" s="40" t="n">
        <v>-31.1394</v>
      </c>
      <c r="D421" s="39" t="n">
        <f aca="false">10*LOG(1/$B$10)+B421-C421</f>
        <v>23.9772874528034</v>
      </c>
      <c r="E421" s="39" t="n">
        <f aca="false">10*LOG(1/$B$10)+$B$11-C421</f>
        <v>13.3681874528034</v>
      </c>
      <c r="F421" s="39"/>
    </row>
    <row r="422" customFormat="false" ht="12.75" hidden="false" customHeight="false" outlineLevel="0" collapsed="false">
      <c r="A422" s="38" t="n">
        <f aca="false">A421+$B$7/1000</f>
        <v>94.703000000001</v>
      </c>
      <c r="B422" s="39" t="n">
        <v>-1.14222</v>
      </c>
      <c r="C422" s="40" t="n">
        <v>-31.1433</v>
      </c>
      <c r="D422" s="39" t="n">
        <f aca="false">10*LOG(1/$B$10)+B422-C422</f>
        <v>25.2298674528034</v>
      </c>
      <c r="E422" s="39" t="n">
        <f aca="false">10*LOG(1/$B$10)+$B$11-C422</f>
        <v>13.3720874528034</v>
      </c>
      <c r="F422" s="39"/>
    </row>
    <row r="423" customFormat="false" ht="12.75" hidden="false" customHeight="false" outlineLevel="0" collapsed="false">
      <c r="A423" s="38" t="n">
        <f aca="false">A422+$B$7/1000</f>
        <v>94.703500000001</v>
      </c>
      <c r="B423" s="39" t="n">
        <v>-3.0308</v>
      </c>
      <c r="C423" s="40" t="n">
        <v>-31.1653</v>
      </c>
      <c r="D423" s="39" t="n">
        <f aca="false">10*LOG(1/$B$10)+B423-C423</f>
        <v>23.3632874528034</v>
      </c>
      <c r="E423" s="39" t="n">
        <f aca="false">10*LOG(1/$B$10)+$B$11-C423</f>
        <v>13.3940874528034</v>
      </c>
      <c r="F423" s="39"/>
    </row>
    <row r="424" customFormat="false" ht="12.75" hidden="false" customHeight="false" outlineLevel="0" collapsed="false">
      <c r="A424" s="38" t="n">
        <f aca="false">A423+$B$7/1000</f>
        <v>94.704000000001</v>
      </c>
      <c r="B424" s="39" t="n">
        <v>-1.94958</v>
      </c>
      <c r="C424" s="40" t="n">
        <v>-31.1872</v>
      </c>
      <c r="D424" s="39" t="n">
        <f aca="false">10*LOG(1/$B$10)+B424-C424</f>
        <v>24.4664074528034</v>
      </c>
      <c r="E424" s="39" t="n">
        <f aca="false">10*LOG(1/$B$10)+$B$11-C424</f>
        <v>13.4159874528034</v>
      </c>
      <c r="F424" s="39"/>
    </row>
    <row r="425" customFormat="false" ht="12.75" hidden="false" customHeight="false" outlineLevel="0" collapsed="false">
      <c r="A425" s="38" t="n">
        <f aca="false">A424+$B$7/1000</f>
        <v>94.704500000001</v>
      </c>
      <c r="B425" s="39" t="n">
        <v>-1.54655</v>
      </c>
      <c r="C425" s="40" t="n">
        <v>-31.1863</v>
      </c>
      <c r="D425" s="39" t="n">
        <f aca="false">10*LOG(1/$B$10)+B425-C425</f>
        <v>24.8685374528034</v>
      </c>
      <c r="E425" s="39" t="n">
        <f aca="false">10*LOG(1/$B$10)+$B$11-C425</f>
        <v>13.4150874528034</v>
      </c>
      <c r="F425" s="39"/>
    </row>
    <row r="426" customFormat="false" ht="12.75" hidden="false" customHeight="false" outlineLevel="0" collapsed="false">
      <c r="A426" s="38" t="n">
        <f aca="false">A425+$B$7/1000</f>
        <v>94.705000000001</v>
      </c>
      <c r="B426" s="39" t="n">
        <v>-1.63689</v>
      </c>
      <c r="C426" s="40" t="n">
        <v>-31.1854</v>
      </c>
      <c r="D426" s="39" t="n">
        <f aca="false">10*LOG(1/$B$10)+B426-C426</f>
        <v>24.7772974528034</v>
      </c>
      <c r="E426" s="39" t="n">
        <f aca="false">10*LOG(1/$B$10)+$B$11-C426</f>
        <v>13.4141874528034</v>
      </c>
      <c r="F426" s="39"/>
    </row>
    <row r="427" customFormat="false" ht="12.75" hidden="false" customHeight="false" outlineLevel="0" collapsed="false">
      <c r="A427" s="38" t="n">
        <f aca="false">A426+$B$7/1000</f>
        <v>94.705500000001</v>
      </c>
      <c r="B427" s="39" t="n">
        <v>-1.09751</v>
      </c>
      <c r="C427" s="40" t="n">
        <v>-31.2071</v>
      </c>
      <c r="D427" s="39" t="n">
        <f aca="false">10*LOG(1/$B$10)+B427-C427</f>
        <v>25.3383774528034</v>
      </c>
      <c r="E427" s="39" t="n">
        <f aca="false">10*LOG(1/$B$10)+$B$11-C427</f>
        <v>13.4358874528034</v>
      </c>
      <c r="F427" s="39"/>
    </row>
    <row r="428" customFormat="false" ht="12.75" hidden="false" customHeight="false" outlineLevel="0" collapsed="false">
      <c r="A428" s="38" t="n">
        <f aca="false">A427+$B$7/1000</f>
        <v>94.706000000001</v>
      </c>
      <c r="B428" s="39" t="n">
        <v>-1.05379</v>
      </c>
      <c r="C428" s="40" t="n">
        <v>-31.2289</v>
      </c>
      <c r="D428" s="39" t="n">
        <f aca="false">10*LOG(1/$B$10)+B428-C428</f>
        <v>25.4038974528034</v>
      </c>
      <c r="E428" s="39" t="n">
        <f aca="false">10*LOG(1/$B$10)+$B$11-C428</f>
        <v>13.4576874528034</v>
      </c>
      <c r="F428" s="39"/>
    </row>
    <row r="429" customFormat="false" ht="12.75" hidden="false" customHeight="false" outlineLevel="0" collapsed="false">
      <c r="A429" s="38" t="n">
        <f aca="false">A428+$B$7/1000</f>
        <v>94.706500000001</v>
      </c>
      <c r="B429" s="39" t="n">
        <v>-1.59232</v>
      </c>
      <c r="C429" s="40" t="n">
        <v>-31.2279</v>
      </c>
      <c r="D429" s="39" t="n">
        <f aca="false">10*LOG(1/$B$10)+B429-C429</f>
        <v>24.8643674528034</v>
      </c>
      <c r="E429" s="39" t="n">
        <f aca="false">10*LOG(1/$B$10)+$B$11-C429</f>
        <v>13.4566874528034</v>
      </c>
      <c r="F429" s="39"/>
    </row>
    <row r="430" customFormat="false" ht="12.75" hidden="false" customHeight="false" outlineLevel="0" collapsed="false">
      <c r="A430" s="38" t="n">
        <f aca="false">A429+$B$7/1000</f>
        <v>94.707000000001</v>
      </c>
      <c r="B430" s="39" t="n">
        <v>-0.855461</v>
      </c>
      <c r="C430" s="40" t="n">
        <v>-31.2269</v>
      </c>
      <c r="D430" s="39" t="n">
        <f aca="false">10*LOG(1/$B$10)+B430-C430</f>
        <v>25.6002264528034</v>
      </c>
      <c r="E430" s="39" t="n">
        <f aca="false">10*LOG(1/$B$10)+$B$11-C430</f>
        <v>13.4556874528034</v>
      </c>
      <c r="F430" s="39"/>
    </row>
    <row r="431" customFormat="false" ht="12.75" hidden="false" customHeight="false" outlineLevel="0" collapsed="false">
      <c r="A431" s="38" t="n">
        <f aca="false">A430+$B$7/1000</f>
        <v>94.707500000001</v>
      </c>
      <c r="B431" s="39" t="n">
        <v>-2.17216</v>
      </c>
      <c r="C431" s="40" t="n">
        <v>-31.2534</v>
      </c>
      <c r="D431" s="39" t="n">
        <f aca="false">10*LOG(1/$B$10)+B431-C431</f>
        <v>24.3100274528034</v>
      </c>
      <c r="E431" s="39" t="n">
        <f aca="false">10*LOG(1/$B$10)+$B$11-C431</f>
        <v>13.4821874528034</v>
      </c>
      <c r="F431" s="39"/>
    </row>
    <row r="432" customFormat="false" ht="12.75" hidden="false" customHeight="false" outlineLevel="0" collapsed="false">
      <c r="A432" s="38" t="n">
        <f aca="false">A431+$B$7/1000</f>
        <v>94.708000000001</v>
      </c>
      <c r="B432" s="39" t="n">
        <v>-1.55259</v>
      </c>
      <c r="C432" s="40" t="n">
        <v>-31.28</v>
      </c>
      <c r="D432" s="39" t="n">
        <f aca="false">10*LOG(1/$B$10)+B432-C432</f>
        <v>24.9561974528034</v>
      </c>
      <c r="E432" s="39" t="n">
        <f aca="false">10*LOG(1/$B$10)+$B$11-C432</f>
        <v>13.5087874528034</v>
      </c>
      <c r="F432" s="39"/>
    </row>
    <row r="433" customFormat="false" ht="12.75" hidden="false" customHeight="false" outlineLevel="0" collapsed="false">
      <c r="A433" s="38" t="n">
        <f aca="false">A432+$B$7/1000</f>
        <v>94.708500000001</v>
      </c>
      <c r="B433" s="39" t="n">
        <v>-1.15028</v>
      </c>
      <c r="C433" s="40" t="n">
        <v>-31.2768</v>
      </c>
      <c r="D433" s="39" t="n">
        <f aca="false">10*LOG(1/$B$10)+B433-C433</f>
        <v>25.3553074528034</v>
      </c>
      <c r="E433" s="39" t="n">
        <f aca="false">10*LOG(1/$B$10)+$B$11-C433</f>
        <v>13.5055874528034</v>
      </c>
      <c r="F433" s="39"/>
    </row>
    <row r="434" customFormat="false" ht="12.75" hidden="false" customHeight="false" outlineLevel="0" collapsed="false">
      <c r="A434" s="38" t="n">
        <f aca="false">A433+$B$7/1000</f>
        <v>94.709000000001</v>
      </c>
      <c r="B434" s="39" t="n">
        <v>-1.14243</v>
      </c>
      <c r="C434" s="40" t="n">
        <v>-31.2736</v>
      </c>
      <c r="D434" s="39" t="n">
        <f aca="false">10*LOG(1/$B$10)+B434-C434</f>
        <v>25.3599574528034</v>
      </c>
      <c r="E434" s="39" t="n">
        <f aca="false">10*LOG(1/$B$10)+$B$11-C434</f>
        <v>13.5023874528034</v>
      </c>
      <c r="F434" s="39"/>
    </row>
    <row r="435" customFormat="false" ht="12.75" hidden="false" customHeight="false" outlineLevel="0" collapsed="false">
      <c r="A435" s="38" t="n">
        <f aca="false">A434+$B$7/1000</f>
        <v>94.709500000001</v>
      </c>
      <c r="B435" s="39" t="n">
        <v>-1.7315</v>
      </c>
      <c r="C435" s="40" t="n">
        <v>-31.2781</v>
      </c>
      <c r="D435" s="39" t="n">
        <f aca="false">10*LOG(1/$B$10)+B435-C435</f>
        <v>24.7753874528034</v>
      </c>
      <c r="E435" s="39" t="n">
        <f aca="false">10*LOG(1/$B$10)+$B$11-C435</f>
        <v>13.5068874528034</v>
      </c>
      <c r="F435" s="39"/>
    </row>
    <row r="436" customFormat="false" ht="12.75" hidden="false" customHeight="false" outlineLevel="0" collapsed="false">
      <c r="A436" s="38" t="n">
        <f aca="false">A435+$B$7/1000</f>
        <v>94.710000000001</v>
      </c>
      <c r="B436" s="39" t="n">
        <v>-0.990791</v>
      </c>
      <c r="C436" s="40" t="n">
        <v>-31.2827</v>
      </c>
      <c r="D436" s="39" t="n">
        <f aca="false">10*LOG(1/$B$10)+B436-C436</f>
        <v>25.5206964528034</v>
      </c>
      <c r="E436" s="39" t="n">
        <f aca="false">10*LOG(1/$B$10)+$B$11-C436</f>
        <v>13.5114874528034</v>
      </c>
      <c r="F436" s="39"/>
    </row>
    <row r="437" customFormat="false" ht="12.75" hidden="false" customHeight="false" outlineLevel="0" collapsed="false">
      <c r="A437" s="38" t="n">
        <f aca="false">A436+$B$7/1000</f>
        <v>94.710500000001</v>
      </c>
      <c r="B437" s="39" t="n">
        <v>-1.52678</v>
      </c>
      <c r="C437" s="40" t="n">
        <v>-31.2962</v>
      </c>
      <c r="D437" s="39" t="n">
        <f aca="false">10*LOG(1/$B$10)+B437-C437</f>
        <v>24.9982074528034</v>
      </c>
      <c r="E437" s="39" t="n">
        <f aca="false">10*LOG(1/$B$10)+$B$11-C437</f>
        <v>13.5249874528034</v>
      </c>
      <c r="F437" s="39"/>
    </row>
    <row r="438" customFormat="false" ht="12.75" hidden="false" customHeight="false" outlineLevel="0" collapsed="false">
      <c r="A438" s="38" t="n">
        <f aca="false">A437+$B$7/1000</f>
        <v>94.711000000001</v>
      </c>
      <c r="B438" s="39" t="n">
        <v>-2.58316</v>
      </c>
      <c r="C438" s="40" t="n">
        <v>-31.3096</v>
      </c>
      <c r="D438" s="39" t="n">
        <f aca="false">10*LOG(1/$B$10)+B438-C438</f>
        <v>23.9552274528034</v>
      </c>
      <c r="E438" s="39" t="n">
        <f aca="false">10*LOG(1/$B$10)+$B$11-C438</f>
        <v>13.5383874528034</v>
      </c>
      <c r="F438" s="39"/>
    </row>
    <row r="439" customFormat="false" ht="12.75" hidden="false" customHeight="false" outlineLevel="0" collapsed="false">
      <c r="A439" s="38" t="n">
        <f aca="false">A438+$B$7/1000</f>
        <v>94.711500000001</v>
      </c>
      <c r="B439" s="39" t="n">
        <v>-1.54026</v>
      </c>
      <c r="C439" s="40" t="n">
        <v>-31.3153</v>
      </c>
      <c r="D439" s="39" t="n">
        <f aca="false">10*LOG(1/$B$10)+B439-C439</f>
        <v>25.0038274528034</v>
      </c>
      <c r="E439" s="39" t="n">
        <f aca="false">10*LOG(1/$B$10)+$B$11-C439</f>
        <v>13.5440874528034</v>
      </c>
      <c r="F439" s="39"/>
    </row>
    <row r="440" customFormat="false" ht="12.75" hidden="false" customHeight="false" outlineLevel="0" collapsed="false">
      <c r="A440" s="38" t="n">
        <f aca="false">A439+$B$7/1000</f>
        <v>94.712000000001</v>
      </c>
      <c r="B440" s="39" t="n">
        <v>-2.15903</v>
      </c>
      <c r="C440" s="40" t="n">
        <v>-31.321</v>
      </c>
      <c r="D440" s="39" t="n">
        <f aca="false">10*LOG(1/$B$10)+B440-C440</f>
        <v>24.3907574528034</v>
      </c>
      <c r="E440" s="39" t="n">
        <f aca="false">10*LOG(1/$B$10)+$B$11-C440</f>
        <v>13.5497874528034</v>
      </c>
      <c r="F440" s="39"/>
    </row>
    <row r="441" customFormat="false" ht="12.75" hidden="false" customHeight="false" outlineLevel="0" collapsed="false">
      <c r="A441" s="38" t="n">
        <f aca="false">A440+$B$7/1000</f>
        <v>94.712500000001</v>
      </c>
      <c r="B441" s="39" t="n">
        <v>-2.10327</v>
      </c>
      <c r="C441" s="40" t="n">
        <v>-31.3344</v>
      </c>
      <c r="D441" s="39" t="n">
        <f aca="false">10*LOG(1/$B$10)+B441-C441</f>
        <v>24.4599174528034</v>
      </c>
      <c r="E441" s="39" t="n">
        <f aca="false">10*LOG(1/$B$10)+$B$11-C441</f>
        <v>13.5631874528034</v>
      </c>
      <c r="F441" s="39"/>
    </row>
    <row r="442" customFormat="false" ht="12.75" hidden="false" customHeight="false" outlineLevel="0" collapsed="false">
      <c r="A442" s="38" t="n">
        <f aca="false">A441+$B$7/1000</f>
        <v>94.713000000001</v>
      </c>
      <c r="B442" s="39" t="n">
        <v>-2.09294</v>
      </c>
      <c r="C442" s="40" t="n">
        <v>-31.3479</v>
      </c>
      <c r="D442" s="39" t="n">
        <f aca="false">10*LOG(1/$B$10)+B442-C442</f>
        <v>24.4837474528034</v>
      </c>
      <c r="E442" s="39" t="n">
        <f aca="false">10*LOG(1/$B$10)+$B$11-C442</f>
        <v>13.5766874528034</v>
      </c>
      <c r="F442" s="39"/>
    </row>
    <row r="443" customFormat="false" ht="12.75" hidden="false" customHeight="false" outlineLevel="0" collapsed="false">
      <c r="A443" s="38" t="n">
        <f aca="false">A442+$B$7/1000</f>
        <v>94.713500000001</v>
      </c>
      <c r="B443" s="39" t="n">
        <v>-2.88442</v>
      </c>
      <c r="C443" s="40" t="n">
        <v>-31.3491</v>
      </c>
      <c r="D443" s="39" t="n">
        <f aca="false">10*LOG(1/$B$10)+B443-C443</f>
        <v>23.6934674528034</v>
      </c>
      <c r="E443" s="39" t="n">
        <f aca="false">10*LOG(1/$B$10)+$B$11-C443</f>
        <v>13.5778874528034</v>
      </c>
      <c r="F443" s="39"/>
    </row>
    <row r="444" customFormat="false" ht="12.75" hidden="false" customHeight="false" outlineLevel="0" collapsed="false">
      <c r="A444" s="38" t="n">
        <f aca="false">A443+$B$7/1000</f>
        <v>94.714000000001</v>
      </c>
      <c r="B444" s="39" t="n">
        <v>-2.18511</v>
      </c>
      <c r="C444" s="40" t="n">
        <v>-31.3504</v>
      </c>
      <c r="D444" s="39" t="n">
        <f aca="false">10*LOG(1/$B$10)+B444-C444</f>
        <v>24.3940774528034</v>
      </c>
      <c r="E444" s="39" t="n">
        <f aca="false">10*LOG(1/$B$10)+$B$11-C444</f>
        <v>13.5791874528034</v>
      </c>
      <c r="F444" s="39"/>
    </row>
    <row r="445" customFormat="false" ht="12.75" hidden="false" customHeight="false" outlineLevel="0" collapsed="false">
      <c r="A445" s="38" t="n">
        <f aca="false">A444+$B$7/1000</f>
        <v>94.714500000001</v>
      </c>
      <c r="B445" s="39" t="n">
        <v>-1.62624</v>
      </c>
      <c r="C445" s="40" t="n">
        <v>-31.3708</v>
      </c>
      <c r="D445" s="39" t="n">
        <f aca="false">10*LOG(1/$B$10)+B445-C445</f>
        <v>24.9733474528034</v>
      </c>
      <c r="E445" s="39" t="n">
        <f aca="false">10*LOG(1/$B$10)+$B$11-C445</f>
        <v>13.5995874528034</v>
      </c>
      <c r="F445" s="39"/>
    </row>
    <row r="446" customFormat="false" ht="12.75" hidden="false" customHeight="false" outlineLevel="0" collapsed="false">
      <c r="A446" s="38" t="n">
        <f aca="false">A445+$B$7/1000</f>
        <v>94.715000000001</v>
      </c>
      <c r="B446" s="39" t="n">
        <v>-3.25299</v>
      </c>
      <c r="C446" s="40" t="n">
        <v>-31.3913</v>
      </c>
      <c r="D446" s="39" t="n">
        <f aca="false">10*LOG(1/$B$10)+B446-C446</f>
        <v>23.3670974528034</v>
      </c>
      <c r="E446" s="39" t="n">
        <f aca="false">10*LOG(1/$B$10)+$B$11-C446</f>
        <v>13.6200874528034</v>
      </c>
      <c r="F446" s="39"/>
    </row>
    <row r="447" customFormat="false" ht="12.75" hidden="false" customHeight="false" outlineLevel="0" collapsed="false">
      <c r="A447" s="38" t="n">
        <f aca="false">A446+$B$7/1000</f>
        <v>94.715500000001</v>
      </c>
      <c r="B447" s="39" t="n">
        <v>-2.53602</v>
      </c>
      <c r="C447" s="40" t="n">
        <v>-31.3945</v>
      </c>
      <c r="D447" s="39" t="n">
        <f aca="false">10*LOG(1/$B$10)+B447-C447</f>
        <v>24.0872674528034</v>
      </c>
      <c r="E447" s="39" t="n">
        <f aca="false">10*LOG(1/$B$10)+$B$11-C447</f>
        <v>13.6232874528034</v>
      </c>
      <c r="F447" s="39"/>
    </row>
    <row r="448" customFormat="false" ht="12.75" hidden="false" customHeight="false" outlineLevel="0" collapsed="false">
      <c r="A448" s="38" t="n">
        <f aca="false">A447+$B$7/1000</f>
        <v>94.716000000001</v>
      </c>
      <c r="B448" s="39" t="n">
        <v>-3.33876</v>
      </c>
      <c r="C448" s="40" t="n">
        <v>-31.3977</v>
      </c>
      <c r="D448" s="39" t="n">
        <f aca="false">10*LOG(1/$B$10)+B448-C448</f>
        <v>23.2877274528034</v>
      </c>
      <c r="E448" s="39" t="n">
        <f aca="false">10*LOG(1/$B$10)+$B$11-C448</f>
        <v>13.6264874528034</v>
      </c>
      <c r="F448" s="39"/>
    </row>
    <row r="449" customFormat="false" ht="12.75" hidden="false" customHeight="false" outlineLevel="0" collapsed="false">
      <c r="A449" s="38" t="n">
        <f aca="false">A448+$B$7/1000</f>
        <v>94.716500000001</v>
      </c>
      <c r="B449" s="39" t="n">
        <v>-2.20715</v>
      </c>
      <c r="C449" s="40" t="n">
        <v>-31.4187</v>
      </c>
      <c r="D449" s="39" t="n">
        <f aca="false">10*LOG(1/$B$10)+B449-C449</f>
        <v>24.4403374528034</v>
      </c>
      <c r="E449" s="39" t="n">
        <f aca="false">10*LOG(1/$B$10)+$B$11-C449</f>
        <v>13.6474874528034</v>
      </c>
      <c r="F449" s="39"/>
    </row>
    <row r="450" customFormat="false" ht="12.75" hidden="false" customHeight="false" outlineLevel="0" collapsed="false">
      <c r="A450" s="38" t="n">
        <f aca="false">A449+$B$7/1000</f>
        <v>94.717000000001</v>
      </c>
      <c r="B450" s="39" t="n">
        <v>-2.47096</v>
      </c>
      <c r="C450" s="40" t="n">
        <v>-31.4397</v>
      </c>
      <c r="D450" s="39" t="n">
        <f aca="false">10*LOG(1/$B$10)+B450-C450</f>
        <v>24.1975274528034</v>
      </c>
      <c r="E450" s="39" t="n">
        <f aca="false">10*LOG(1/$B$10)+$B$11-C450</f>
        <v>13.6684874528034</v>
      </c>
      <c r="F450" s="39"/>
    </row>
    <row r="451" customFormat="false" ht="12.75" hidden="false" customHeight="false" outlineLevel="0" collapsed="false">
      <c r="A451" s="38" t="n">
        <f aca="false">A450+$B$7/1000</f>
        <v>94.717500000001</v>
      </c>
      <c r="B451" s="39" t="n">
        <v>-2.83447</v>
      </c>
      <c r="C451" s="40" t="n">
        <v>-31.4392</v>
      </c>
      <c r="D451" s="39" t="n">
        <f aca="false">10*LOG(1/$B$10)+B451-C451</f>
        <v>23.8335174528034</v>
      </c>
      <c r="E451" s="39" t="n">
        <f aca="false">10*LOG(1/$B$10)+$B$11-C451</f>
        <v>13.6679874528034</v>
      </c>
      <c r="F451" s="39"/>
    </row>
    <row r="452" customFormat="false" ht="12.75" hidden="false" customHeight="false" outlineLevel="0" collapsed="false">
      <c r="A452" s="38" t="n">
        <f aca="false">A451+$B$7/1000</f>
        <v>94.718000000001</v>
      </c>
      <c r="B452" s="39" t="n">
        <v>-2.32062</v>
      </c>
      <c r="C452" s="40" t="n">
        <v>-31.4387</v>
      </c>
      <c r="D452" s="39" t="n">
        <f aca="false">10*LOG(1/$B$10)+B452-C452</f>
        <v>24.3468674528034</v>
      </c>
      <c r="E452" s="39" t="n">
        <f aca="false">10*LOG(1/$B$10)+$B$11-C452</f>
        <v>13.6674874528034</v>
      </c>
      <c r="F452" s="39"/>
    </row>
    <row r="453" customFormat="false" ht="12.75" hidden="false" customHeight="false" outlineLevel="0" collapsed="false">
      <c r="A453" s="38" t="n">
        <f aca="false">A452+$B$7/1000</f>
        <v>94.718500000001</v>
      </c>
      <c r="B453" s="39" t="n">
        <v>-1.5199</v>
      </c>
      <c r="C453" s="40" t="n">
        <v>-31.4645</v>
      </c>
      <c r="D453" s="39" t="n">
        <f aca="false">10*LOG(1/$B$10)+B453-C453</f>
        <v>25.1733874528034</v>
      </c>
      <c r="E453" s="39" t="n">
        <f aca="false">10*LOG(1/$B$10)+$B$11-C453</f>
        <v>13.6932874528034</v>
      </c>
      <c r="F453" s="39"/>
    </row>
    <row r="454" customFormat="false" ht="12.75" hidden="false" customHeight="false" outlineLevel="0" collapsed="false">
      <c r="A454" s="38" t="n">
        <f aca="false">A453+$B$7/1000</f>
        <v>94.7190000000011</v>
      </c>
      <c r="B454" s="39" t="n">
        <v>-2.24113</v>
      </c>
      <c r="C454" s="40" t="n">
        <v>-31.4902</v>
      </c>
      <c r="D454" s="39" t="n">
        <f aca="false">10*LOG(1/$B$10)+B454-C454</f>
        <v>24.4778574528034</v>
      </c>
      <c r="E454" s="39" t="n">
        <f aca="false">10*LOG(1/$B$10)+$B$11-C454</f>
        <v>13.7189874528034</v>
      </c>
      <c r="F454" s="39"/>
    </row>
    <row r="455" customFormat="false" ht="12.75" hidden="false" customHeight="false" outlineLevel="0" collapsed="false">
      <c r="A455" s="38" t="n">
        <f aca="false">A454+$B$7/1000</f>
        <v>94.7195000000011</v>
      </c>
      <c r="B455" s="39" t="n">
        <v>-1.55908</v>
      </c>
      <c r="C455" s="40" t="n">
        <v>-31.487</v>
      </c>
      <c r="D455" s="39" t="n">
        <f aca="false">10*LOG(1/$B$10)+B455-C455</f>
        <v>25.1567074528034</v>
      </c>
      <c r="E455" s="39" t="n">
        <f aca="false">10*LOG(1/$B$10)+$B$11-C455</f>
        <v>13.7157874528034</v>
      </c>
      <c r="F455" s="39"/>
    </row>
    <row r="456" customFormat="false" ht="12.75" hidden="false" customHeight="false" outlineLevel="0" collapsed="false">
      <c r="A456" s="38" t="n">
        <f aca="false">A455+$B$7/1000</f>
        <v>94.7200000000011</v>
      </c>
      <c r="B456" s="39" t="n">
        <v>-2.21961</v>
      </c>
      <c r="C456" s="40" t="n">
        <v>-31.4839</v>
      </c>
      <c r="D456" s="39" t="n">
        <f aca="false">10*LOG(1/$B$10)+B456-C456</f>
        <v>24.4930774528034</v>
      </c>
      <c r="E456" s="39" t="n">
        <f aca="false">10*LOG(1/$B$10)+$B$11-C456</f>
        <v>13.7126874528034</v>
      </c>
      <c r="F456" s="39"/>
    </row>
    <row r="457" customFormat="false" ht="12.75" hidden="false" customHeight="false" outlineLevel="0" collapsed="false">
      <c r="A457" s="38" t="n">
        <f aca="false">A456+$B$7/1000</f>
        <v>94.7205000000011</v>
      </c>
      <c r="B457" s="39" t="n">
        <v>-1.2042</v>
      </c>
      <c r="C457" s="40" t="n">
        <v>-31.4921</v>
      </c>
      <c r="D457" s="39" t="n">
        <f aca="false">10*LOG(1/$B$10)+B457-C457</f>
        <v>25.5166874528034</v>
      </c>
      <c r="E457" s="39" t="n">
        <f aca="false">10*LOG(1/$B$10)+$B$11-C457</f>
        <v>13.7208874528034</v>
      </c>
      <c r="F457" s="39"/>
    </row>
    <row r="458" customFormat="false" ht="12.75" hidden="false" customHeight="false" outlineLevel="0" collapsed="false">
      <c r="A458" s="38" t="n">
        <f aca="false">A457+$B$7/1000</f>
        <v>94.7210000000011</v>
      </c>
      <c r="B458" s="39" t="n">
        <v>-2.24684</v>
      </c>
      <c r="C458" s="40" t="n">
        <v>-31.5003</v>
      </c>
      <c r="D458" s="39" t="n">
        <f aca="false">10*LOG(1/$B$10)+B458-C458</f>
        <v>24.4822474528034</v>
      </c>
      <c r="E458" s="39" t="n">
        <f aca="false">10*LOG(1/$B$10)+$B$11-C458</f>
        <v>13.7290874528034</v>
      </c>
      <c r="F458" s="39"/>
    </row>
    <row r="459" customFormat="false" ht="12.75" hidden="false" customHeight="false" outlineLevel="0" collapsed="false">
      <c r="A459" s="38" t="n">
        <f aca="false">A458+$B$7/1000</f>
        <v>94.7215000000011</v>
      </c>
      <c r="B459" s="39" t="n">
        <v>-1.51512</v>
      </c>
      <c r="C459" s="40" t="n">
        <v>-31.5155</v>
      </c>
      <c r="D459" s="39" t="n">
        <f aca="false">10*LOG(1/$B$10)+B459-C459</f>
        <v>25.2291674528034</v>
      </c>
      <c r="E459" s="39" t="n">
        <f aca="false">10*LOG(1/$B$10)+$B$11-C459</f>
        <v>13.7442874528034</v>
      </c>
      <c r="F459" s="39"/>
    </row>
    <row r="460" customFormat="false" ht="12.75" hidden="false" customHeight="false" outlineLevel="0" collapsed="false">
      <c r="A460" s="38" t="n">
        <f aca="false">A459+$B$7/1000</f>
        <v>94.7220000000011</v>
      </c>
      <c r="B460" s="39" t="n">
        <v>-1.90764</v>
      </c>
      <c r="C460" s="40" t="n">
        <v>-31.5308</v>
      </c>
      <c r="D460" s="39" t="n">
        <f aca="false">10*LOG(1/$B$10)+B460-C460</f>
        <v>24.8519474528034</v>
      </c>
      <c r="E460" s="39" t="n">
        <f aca="false">10*LOG(1/$B$10)+$B$11-C460</f>
        <v>13.7595874528034</v>
      </c>
      <c r="F460" s="39"/>
    </row>
    <row r="461" customFormat="false" ht="12.75" hidden="false" customHeight="false" outlineLevel="0" collapsed="false">
      <c r="A461" s="38" t="n">
        <f aca="false">A460+$B$7/1000</f>
        <v>94.7225000000011</v>
      </c>
      <c r="B461" s="39" t="n">
        <v>-3.58091</v>
      </c>
      <c r="C461" s="40" t="n">
        <v>-31.5382</v>
      </c>
      <c r="D461" s="39" t="n">
        <f aca="false">10*LOG(1/$B$10)+B461-C461</f>
        <v>23.1860774528034</v>
      </c>
      <c r="E461" s="39" t="n">
        <f aca="false">10*LOG(1/$B$10)+$B$11-C461</f>
        <v>13.7669874528034</v>
      </c>
      <c r="F461" s="39"/>
    </row>
    <row r="462" customFormat="false" ht="12.75" hidden="false" customHeight="false" outlineLevel="0" collapsed="false">
      <c r="A462" s="38" t="n">
        <f aca="false">A461+$B$7/1000</f>
        <v>94.7230000000011</v>
      </c>
      <c r="B462" s="39" t="n">
        <v>-1.31351</v>
      </c>
      <c r="C462" s="40" t="n">
        <v>-31.5456</v>
      </c>
      <c r="D462" s="39" t="n">
        <f aca="false">10*LOG(1/$B$10)+B462-C462</f>
        <v>25.4608774528034</v>
      </c>
      <c r="E462" s="39" t="n">
        <f aca="false">10*LOG(1/$B$10)+$B$11-C462</f>
        <v>13.7743874528034</v>
      </c>
      <c r="F462" s="39"/>
    </row>
    <row r="463" customFormat="false" ht="12.75" hidden="false" customHeight="false" outlineLevel="0" collapsed="false">
      <c r="A463" s="38" t="n">
        <f aca="false">A462+$B$7/1000</f>
        <v>94.7235000000011</v>
      </c>
      <c r="B463" s="39" t="n">
        <v>-1.83046</v>
      </c>
      <c r="C463" s="40" t="n">
        <v>-31.5629</v>
      </c>
      <c r="D463" s="39" t="n">
        <f aca="false">10*LOG(1/$B$10)+B463-C463</f>
        <v>24.9612274528034</v>
      </c>
      <c r="E463" s="39" t="n">
        <f aca="false">10*LOG(1/$B$10)+$B$11-C463</f>
        <v>13.7916874528034</v>
      </c>
      <c r="F463" s="39"/>
    </row>
    <row r="464" customFormat="false" ht="12.75" hidden="false" customHeight="false" outlineLevel="0" collapsed="false">
      <c r="A464" s="38" t="n">
        <f aca="false">A463+$B$7/1000</f>
        <v>94.7240000000011</v>
      </c>
      <c r="B464" s="39" t="n">
        <v>-2.51176</v>
      </c>
      <c r="C464" s="40" t="n">
        <v>-31.5802</v>
      </c>
      <c r="D464" s="39" t="n">
        <f aca="false">10*LOG(1/$B$10)+B464-C464</f>
        <v>24.2972274528034</v>
      </c>
      <c r="E464" s="39" t="n">
        <f aca="false">10*LOG(1/$B$10)+$B$11-C464</f>
        <v>13.8089874528034</v>
      </c>
      <c r="F464" s="39"/>
    </row>
    <row r="465" customFormat="false" ht="12.75" hidden="false" customHeight="false" outlineLevel="0" collapsed="false">
      <c r="A465" s="38" t="n">
        <f aca="false">A464+$B$7/1000</f>
        <v>94.7245000000011</v>
      </c>
      <c r="B465" s="39" t="n">
        <v>-2.26273</v>
      </c>
      <c r="C465" s="40" t="n">
        <v>-31.583</v>
      </c>
      <c r="D465" s="39" t="n">
        <f aca="false">10*LOG(1/$B$10)+B465-C465</f>
        <v>24.5490574528034</v>
      </c>
      <c r="E465" s="39" t="n">
        <f aca="false">10*LOG(1/$B$10)+$B$11-C465</f>
        <v>13.8117874528034</v>
      </c>
      <c r="F465" s="39"/>
    </row>
    <row r="466" customFormat="false" ht="12.75" hidden="false" customHeight="false" outlineLevel="0" collapsed="false">
      <c r="A466" s="38" t="n">
        <f aca="false">A465+$B$7/1000</f>
        <v>94.7250000000011</v>
      </c>
      <c r="B466" s="39" t="n">
        <v>-0.926079</v>
      </c>
      <c r="C466" s="40" t="n">
        <v>-31.5857</v>
      </c>
      <c r="D466" s="39" t="n">
        <f aca="false">10*LOG(1/$B$10)+B466-C466</f>
        <v>25.8884084528034</v>
      </c>
      <c r="E466" s="39" t="n">
        <f aca="false">10*LOG(1/$B$10)+$B$11-C466</f>
        <v>13.8144874528034</v>
      </c>
      <c r="F466" s="39"/>
    </row>
    <row r="467" customFormat="false" ht="12.75" hidden="false" customHeight="false" outlineLevel="0" collapsed="false">
      <c r="A467" s="38" t="n">
        <f aca="false">A466+$B$7/1000</f>
        <v>94.7255000000011</v>
      </c>
      <c r="B467" s="39" t="n">
        <v>-1.23518</v>
      </c>
      <c r="C467" s="40" t="n">
        <v>-31.6044</v>
      </c>
      <c r="D467" s="39" t="n">
        <f aca="false">10*LOG(1/$B$10)+B467-C467</f>
        <v>25.5980074528034</v>
      </c>
      <c r="E467" s="39" t="n">
        <f aca="false">10*LOG(1/$B$10)+$B$11-C467</f>
        <v>13.8331874528034</v>
      </c>
      <c r="F467" s="39"/>
    </row>
    <row r="468" customFormat="false" ht="12.75" hidden="false" customHeight="false" outlineLevel="0" collapsed="false">
      <c r="A468" s="38" t="n">
        <f aca="false">A467+$B$7/1000</f>
        <v>94.7260000000011</v>
      </c>
      <c r="B468" s="39" t="n">
        <v>-1.89978</v>
      </c>
      <c r="C468" s="40" t="n">
        <v>-31.6231</v>
      </c>
      <c r="D468" s="39" t="n">
        <f aca="false">10*LOG(1/$B$10)+B468-C468</f>
        <v>24.9521074528034</v>
      </c>
      <c r="E468" s="39" t="n">
        <f aca="false">10*LOG(1/$B$10)+$B$11-C468</f>
        <v>13.8518874528034</v>
      </c>
      <c r="F468" s="39"/>
    </row>
    <row r="469" customFormat="false" ht="12.75" hidden="false" customHeight="false" outlineLevel="0" collapsed="false">
      <c r="A469" s="38" t="n">
        <f aca="false">A468+$B$7/1000</f>
        <v>94.7265000000011</v>
      </c>
      <c r="B469" s="39" t="n">
        <v>-1.89195</v>
      </c>
      <c r="C469" s="40" t="n">
        <v>-31.6249</v>
      </c>
      <c r="D469" s="39" t="n">
        <f aca="false">10*LOG(1/$B$10)+B469-C469</f>
        <v>24.9617374528034</v>
      </c>
      <c r="E469" s="39" t="n">
        <f aca="false">10*LOG(1/$B$10)+$B$11-C469</f>
        <v>13.8536874528034</v>
      </c>
      <c r="F469" s="39"/>
    </row>
    <row r="470" customFormat="false" ht="12.75" hidden="false" customHeight="false" outlineLevel="0" collapsed="false">
      <c r="A470" s="38" t="n">
        <f aca="false">A469+$B$7/1000</f>
        <v>94.7270000000011</v>
      </c>
      <c r="B470" s="39" t="n">
        <v>-1.53074</v>
      </c>
      <c r="C470" s="40" t="n">
        <v>-31.6268</v>
      </c>
      <c r="D470" s="39" t="n">
        <f aca="false">10*LOG(1/$B$10)+B470-C470</f>
        <v>25.3248474528034</v>
      </c>
      <c r="E470" s="39" t="n">
        <f aca="false">10*LOG(1/$B$10)+$B$11-C470</f>
        <v>13.8555874528034</v>
      </c>
      <c r="F470" s="39"/>
    </row>
    <row r="471" customFormat="false" ht="12.75" hidden="false" customHeight="false" outlineLevel="0" collapsed="false">
      <c r="A471" s="38" t="n">
        <f aca="false">A470+$B$7/1000</f>
        <v>94.7275000000011</v>
      </c>
      <c r="B471" s="39" t="n">
        <v>-2.50634</v>
      </c>
      <c r="C471" s="40" t="n">
        <v>-31.65</v>
      </c>
      <c r="D471" s="39" t="n">
        <f aca="false">10*LOG(1/$B$10)+B471-C471</f>
        <v>24.3724474528034</v>
      </c>
      <c r="E471" s="39" t="n">
        <f aca="false">10*LOG(1/$B$10)+$B$11-C471</f>
        <v>13.8787874528034</v>
      </c>
      <c r="F471" s="39"/>
    </row>
    <row r="472" customFormat="false" ht="12.75" hidden="false" customHeight="false" outlineLevel="0" collapsed="false">
      <c r="A472" s="38" t="n">
        <f aca="false">A471+$B$7/1000</f>
        <v>94.7280000000011</v>
      </c>
      <c r="B472" s="39" t="n">
        <v>-1.95725</v>
      </c>
      <c r="C472" s="40" t="n">
        <v>-31.6733</v>
      </c>
      <c r="D472" s="39" t="n">
        <f aca="false">10*LOG(1/$B$10)+B472-C472</f>
        <v>24.9448374528034</v>
      </c>
      <c r="E472" s="39" t="n">
        <f aca="false">10*LOG(1/$B$10)+$B$11-C472</f>
        <v>13.9020874528034</v>
      </c>
      <c r="F472" s="39"/>
    </row>
    <row r="473" customFormat="false" ht="12.75" hidden="false" customHeight="false" outlineLevel="0" collapsed="false">
      <c r="A473" s="38" t="n">
        <f aca="false">A472+$B$7/1000</f>
        <v>94.7285000000011</v>
      </c>
      <c r="B473" s="39" t="n">
        <v>-1.86774</v>
      </c>
      <c r="C473" s="40" t="n">
        <v>-31.6705</v>
      </c>
      <c r="D473" s="39" t="n">
        <f aca="false">10*LOG(1/$B$10)+B473-C473</f>
        <v>25.0315474528034</v>
      </c>
      <c r="E473" s="39" t="n">
        <f aca="false">10*LOG(1/$B$10)+$B$11-C473</f>
        <v>13.8992874528034</v>
      </c>
      <c r="F473" s="39"/>
    </row>
    <row r="474" customFormat="false" ht="12.75" hidden="false" customHeight="false" outlineLevel="0" collapsed="false">
      <c r="A474" s="38" t="n">
        <f aca="false">A473+$B$7/1000</f>
        <v>94.7290000000011</v>
      </c>
      <c r="B474" s="39" t="n">
        <v>-1.24578</v>
      </c>
      <c r="C474" s="40" t="n">
        <v>-31.6677</v>
      </c>
      <c r="D474" s="39" t="n">
        <f aca="false">10*LOG(1/$B$10)+B474-C474</f>
        <v>25.6507074528034</v>
      </c>
      <c r="E474" s="39" t="n">
        <f aca="false">10*LOG(1/$B$10)+$B$11-C474</f>
        <v>13.8964874528034</v>
      </c>
      <c r="F474" s="39"/>
    </row>
    <row r="475" customFormat="false" ht="12.75" hidden="false" customHeight="false" outlineLevel="0" collapsed="false">
      <c r="A475" s="38" t="n">
        <f aca="false">A474+$B$7/1000</f>
        <v>94.7295000000011</v>
      </c>
      <c r="B475" s="39" t="n">
        <v>-1.14807</v>
      </c>
      <c r="C475" s="40" t="n">
        <v>-31.6883</v>
      </c>
      <c r="D475" s="39" t="n">
        <f aca="false">10*LOG(1/$B$10)+B475-C475</f>
        <v>25.7690174528034</v>
      </c>
      <c r="E475" s="39" t="n">
        <f aca="false">10*LOG(1/$B$10)+$B$11-C475</f>
        <v>13.9170874528034</v>
      </c>
      <c r="F475" s="39"/>
    </row>
    <row r="476" customFormat="false" ht="12.75" hidden="false" customHeight="false" outlineLevel="0" collapsed="false">
      <c r="A476" s="38" t="n">
        <f aca="false">A475+$B$7/1000</f>
        <v>94.7300000000011</v>
      </c>
      <c r="B476" s="39" t="n">
        <v>-1.9807</v>
      </c>
      <c r="C476" s="40" t="n">
        <v>-31.7088</v>
      </c>
      <c r="D476" s="39" t="n">
        <f aca="false">10*LOG(1/$B$10)+B476-C476</f>
        <v>24.9568874528034</v>
      </c>
      <c r="E476" s="39" t="n">
        <f aca="false">10*LOG(1/$B$10)+$B$11-C476</f>
        <v>13.9375874528034</v>
      </c>
      <c r="F476" s="39"/>
    </row>
    <row r="477" customFormat="false" ht="12.75" hidden="false" customHeight="false" outlineLevel="0" collapsed="false">
      <c r="A477" s="38" t="n">
        <f aca="false">A476+$B$7/1000</f>
        <v>94.7305000000011</v>
      </c>
      <c r="B477" s="39" t="n">
        <v>-3.73292</v>
      </c>
      <c r="C477" s="40" t="n">
        <v>-31.7095</v>
      </c>
      <c r="D477" s="39" t="n">
        <f aca="false">10*LOG(1/$B$10)+B477-C477</f>
        <v>23.2053674528034</v>
      </c>
      <c r="E477" s="39" t="n">
        <f aca="false">10*LOG(1/$B$10)+$B$11-C477</f>
        <v>13.9382874528034</v>
      </c>
      <c r="F477" s="39"/>
    </row>
    <row r="478" customFormat="false" ht="12.75" hidden="false" customHeight="false" outlineLevel="0" collapsed="false">
      <c r="A478" s="38" t="n">
        <f aca="false">A477+$B$7/1000</f>
        <v>94.7310000000011</v>
      </c>
      <c r="B478" s="39" t="n">
        <v>-2.04579</v>
      </c>
      <c r="C478" s="40" t="n">
        <v>-31.7101</v>
      </c>
      <c r="D478" s="39" t="n">
        <f aca="false">10*LOG(1/$B$10)+B478-C478</f>
        <v>24.8930974528034</v>
      </c>
      <c r="E478" s="39" t="n">
        <f aca="false">10*LOG(1/$B$10)+$B$11-C478</f>
        <v>13.9388874528034</v>
      </c>
      <c r="F478" s="39"/>
    </row>
    <row r="479" customFormat="false" ht="12.75" hidden="false" customHeight="false" outlineLevel="0" collapsed="false">
      <c r="A479" s="38" t="n">
        <f aca="false">A478+$B$7/1000</f>
        <v>94.7315000000011</v>
      </c>
      <c r="B479" s="39" t="n">
        <v>-2.29077</v>
      </c>
      <c r="C479" s="40" t="n">
        <v>-31.7342</v>
      </c>
      <c r="D479" s="39" t="n">
        <f aca="false">10*LOG(1/$B$10)+B479-C479</f>
        <v>24.6722174528034</v>
      </c>
      <c r="E479" s="39" t="n">
        <f aca="false">10*LOG(1/$B$10)+$B$11-C479</f>
        <v>13.9629874528034</v>
      </c>
      <c r="F479" s="39"/>
    </row>
    <row r="480" customFormat="false" ht="12.75" hidden="false" customHeight="false" outlineLevel="0" collapsed="false">
      <c r="A480" s="38" t="n">
        <f aca="false">A479+$B$7/1000</f>
        <v>94.7320000000011</v>
      </c>
      <c r="B480" s="39" t="n">
        <v>-1.38708</v>
      </c>
      <c r="C480" s="40" t="n">
        <v>-31.7582</v>
      </c>
      <c r="D480" s="39" t="n">
        <f aca="false">10*LOG(1/$B$10)+B480-C480</f>
        <v>25.5999074528034</v>
      </c>
      <c r="E480" s="39" t="n">
        <f aca="false">10*LOG(1/$B$10)+$B$11-C480</f>
        <v>13.9869874528034</v>
      </c>
      <c r="F480" s="39"/>
    </row>
    <row r="481" customFormat="false" ht="12.75" hidden="false" customHeight="false" outlineLevel="0" collapsed="false">
      <c r="A481" s="38" t="n">
        <f aca="false">A480+$B$7/1000</f>
        <v>94.7325000000011</v>
      </c>
      <c r="B481" s="39" t="n">
        <v>-1.66531</v>
      </c>
      <c r="C481" s="40" t="n">
        <v>-31.7563</v>
      </c>
      <c r="D481" s="39" t="n">
        <f aca="false">10*LOG(1/$B$10)+B481-C481</f>
        <v>25.3197774528034</v>
      </c>
      <c r="E481" s="39" t="n">
        <f aca="false">10*LOG(1/$B$10)+$B$11-C481</f>
        <v>13.9850874528034</v>
      </c>
      <c r="F481" s="39"/>
    </row>
    <row r="482" customFormat="false" ht="12.75" hidden="false" customHeight="false" outlineLevel="0" collapsed="false">
      <c r="A482" s="38" t="n">
        <f aca="false">A481+$B$7/1000</f>
        <v>94.7330000000011</v>
      </c>
      <c r="B482" s="39" t="n">
        <v>-1.18303</v>
      </c>
      <c r="C482" s="40" t="n">
        <v>-31.7545</v>
      </c>
      <c r="D482" s="39" t="n">
        <f aca="false">10*LOG(1/$B$10)+B482-C482</f>
        <v>25.8002574528034</v>
      </c>
      <c r="E482" s="39" t="n">
        <f aca="false">10*LOG(1/$B$10)+$B$11-C482</f>
        <v>13.9832874528034</v>
      </c>
      <c r="F482" s="39"/>
    </row>
    <row r="483" customFormat="false" ht="12.75" hidden="false" customHeight="false" outlineLevel="0" collapsed="false">
      <c r="A483" s="38" t="n">
        <f aca="false">A482+$B$7/1000</f>
        <v>94.7335000000011</v>
      </c>
      <c r="B483" s="39" t="n">
        <v>-2.24555</v>
      </c>
      <c r="C483" s="40" t="n">
        <v>-31.7619</v>
      </c>
      <c r="D483" s="39" t="n">
        <f aca="false">10*LOG(1/$B$10)+B483-C483</f>
        <v>24.7451374528034</v>
      </c>
      <c r="E483" s="39" t="n">
        <f aca="false">10*LOG(1/$B$10)+$B$11-C483</f>
        <v>13.9906874528034</v>
      </c>
      <c r="F483" s="39"/>
    </row>
    <row r="484" customFormat="false" ht="12.75" hidden="false" customHeight="false" outlineLevel="0" collapsed="false">
      <c r="A484" s="38" t="n">
        <f aca="false">A483+$B$7/1000</f>
        <v>94.7340000000011</v>
      </c>
      <c r="B484" s="39" t="n">
        <v>-2.89928</v>
      </c>
      <c r="C484" s="40" t="n">
        <v>-31.7692</v>
      </c>
      <c r="D484" s="39" t="n">
        <f aca="false">10*LOG(1/$B$10)+B484-C484</f>
        <v>24.0987074528034</v>
      </c>
      <c r="E484" s="39" t="n">
        <f aca="false">10*LOG(1/$B$10)+$B$11-C484</f>
        <v>13.9979874528034</v>
      </c>
      <c r="F484" s="39"/>
    </row>
    <row r="485" customFormat="false" ht="12.75" hidden="false" customHeight="false" outlineLevel="0" collapsed="false">
      <c r="A485" s="38" t="n">
        <f aca="false">A484+$B$7/1000</f>
        <v>94.7345000000011</v>
      </c>
      <c r="B485" s="39" t="n">
        <v>-1.03283</v>
      </c>
      <c r="C485" s="40" t="n">
        <v>-31.7839</v>
      </c>
      <c r="D485" s="39" t="n">
        <f aca="false">10*LOG(1/$B$10)+B485-C485</f>
        <v>25.9798574528034</v>
      </c>
      <c r="E485" s="39" t="n">
        <f aca="false">10*LOG(1/$B$10)+$B$11-C485</f>
        <v>14.0126874528034</v>
      </c>
      <c r="F485" s="39"/>
    </row>
    <row r="486" customFormat="false" ht="12.75" hidden="false" customHeight="false" outlineLevel="0" collapsed="false">
      <c r="A486" s="38" t="n">
        <f aca="false">A485+$B$7/1000</f>
        <v>94.7350000000011</v>
      </c>
      <c r="B486" s="39" t="n">
        <v>-3.09138</v>
      </c>
      <c r="C486" s="40" t="n">
        <v>-31.7985</v>
      </c>
      <c r="D486" s="39" t="n">
        <f aca="false">10*LOG(1/$B$10)+B486-C486</f>
        <v>23.9359074528034</v>
      </c>
      <c r="E486" s="39" t="n">
        <f aca="false">10*LOG(1/$B$10)+$B$11-C486</f>
        <v>14.0272874528034</v>
      </c>
      <c r="F486" s="39"/>
    </row>
    <row r="487" customFormat="false" ht="12.75" hidden="false" customHeight="false" outlineLevel="0" collapsed="false">
      <c r="A487" s="38" t="n">
        <f aca="false">A486+$B$7/1000</f>
        <v>94.7355000000011</v>
      </c>
      <c r="B487" s="39" t="n">
        <v>-1.59335</v>
      </c>
      <c r="C487" s="40" t="n">
        <v>-31.8046</v>
      </c>
      <c r="D487" s="39" t="n">
        <f aca="false">10*LOG(1/$B$10)+B487-C487</f>
        <v>25.4400374528034</v>
      </c>
      <c r="E487" s="39" t="n">
        <f aca="false">10*LOG(1/$B$10)+$B$11-C487</f>
        <v>14.0333874528034</v>
      </c>
      <c r="F487" s="39"/>
    </row>
    <row r="488" customFormat="false" ht="12.75" hidden="false" customHeight="false" outlineLevel="0" collapsed="false">
      <c r="A488" s="38" t="n">
        <f aca="false">A487+$B$7/1000</f>
        <v>94.7360000000011</v>
      </c>
      <c r="B488" s="39" t="n">
        <v>-0.95256</v>
      </c>
      <c r="C488" s="40" t="n">
        <v>-31.8108</v>
      </c>
      <c r="D488" s="39" t="n">
        <f aca="false">10*LOG(1/$B$10)+B488-C488</f>
        <v>26.0870274528034</v>
      </c>
      <c r="E488" s="39" t="n">
        <f aca="false">10*LOG(1/$B$10)+$B$11-C488</f>
        <v>14.0395874528034</v>
      </c>
      <c r="F488" s="39"/>
    </row>
    <row r="489" customFormat="false" ht="12.75" hidden="false" customHeight="false" outlineLevel="0" collapsed="false">
      <c r="A489" s="38" t="n">
        <f aca="false">A488+$B$7/1000</f>
        <v>94.7365000000011</v>
      </c>
      <c r="B489" s="39" t="n">
        <v>-1.33624</v>
      </c>
      <c r="C489" s="40" t="n">
        <v>-31.8284</v>
      </c>
      <c r="D489" s="39" t="n">
        <f aca="false">10*LOG(1/$B$10)+B489-C489</f>
        <v>25.7209474528034</v>
      </c>
      <c r="E489" s="39" t="n">
        <f aca="false">10*LOG(1/$B$10)+$B$11-C489</f>
        <v>14.0571874528034</v>
      </c>
      <c r="F489" s="39"/>
    </row>
    <row r="490" customFormat="false" ht="12.75" hidden="false" customHeight="false" outlineLevel="0" collapsed="false">
      <c r="A490" s="38" t="n">
        <f aca="false">A489+$B$7/1000</f>
        <v>94.7370000000011</v>
      </c>
      <c r="B490" s="39" t="n">
        <v>-2.22124</v>
      </c>
      <c r="C490" s="40" t="n">
        <v>-31.8461</v>
      </c>
      <c r="D490" s="39" t="n">
        <f aca="false">10*LOG(1/$B$10)+B490-C490</f>
        <v>24.8536474528034</v>
      </c>
      <c r="E490" s="39" t="n">
        <f aca="false">10*LOG(1/$B$10)+$B$11-C490</f>
        <v>14.0748874528034</v>
      </c>
      <c r="F490" s="39"/>
    </row>
    <row r="491" customFormat="false" ht="12.75" hidden="false" customHeight="false" outlineLevel="0" collapsed="false">
      <c r="A491" s="38" t="n">
        <f aca="false">A490+$B$7/1000</f>
        <v>94.7375000000011</v>
      </c>
      <c r="B491" s="39" t="n">
        <v>-3.12556</v>
      </c>
      <c r="C491" s="40" t="n">
        <v>-31.8477</v>
      </c>
      <c r="D491" s="39" t="n">
        <f aca="false">10*LOG(1/$B$10)+B491-C491</f>
        <v>23.9509274528034</v>
      </c>
      <c r="E491" s="39" t="n">
        <f aca="false">10*LOG(1/$B$10)+$B$11-C491</f>
        <v>14.0764874528034</v>
      </c>
      <c r="F491" s="39"/>
    </row>
    <row r="492" customFormat="false" ht="12.75" hidden="false" customHeight="false" outlineLevel="0" collapsed="false">
      <c r="A492" s="38" t="n">
        <f aca="false">A491+$B$7/1000</f>
        <v>94.7380000000011</v>
      </c>
      <c r="B492" s="39" t="n">
        <v>-1.93652</v>
      </c>
      <c r="C492" s="40" t="n">
        <v>-31.8492</v>
      </c>
      <c r="D492" s="39" t="n">
        <f aca="false">10*LOG(1/$B$10)+B492-C492</f>
        <v>25.1414674528034</v>
      </c>
      <c r="E492" s="39" t="n">
        <f aca="false">10*LOG(1/$B$10)+$B$11-C492</f>
        <v>14.0779874528034</v>
      </c>
      <c r="F492" s="39"/>
    </row>
    <row r="493" customFormat="false" ht="12.75" hidden="false" customHeight="false" outlineLevel="0" collapsed="false">
      <c r="A493" s="38" t="n">
        <f aca="false">A492+$B$7/1000</f>
        <v>94.7385000000011</v>
      </c>
      <c r="B493" s="39" t="n">
        <v>-2.1225</v>
      </c>
      <c r="C493" s="40" t="n">
        <v>-31.8707</v>
      </c>
      <c r="D493" s="39" t="n">
        <f aca="false">10*LOG(1/$B$10)+B493-C493</f>
        <v>24.9769874528034</v>
      </c>
      <c r="E493" s="39" t="n">
        <f aca="false">10*LOG(1/$B$10)+$B$11-C493</f>
        <v>14.0994874528034</v>
      </c>
      <c r="F493" s="39"/>
    </row>
    <row r="494" customFormat="false" ht="12.75" hidden="false" customHeight="false" outlineLevel="0" collapsed="false">
      <c r="A494" s="38" t="n">
        <f aca="false">A493+$B$7/1000</f>
        <v>94.7390000000011</v>
      </c>
      <c r="B494" s="39" t="n">
        <v>-0.750198</v>
      </c>
      <c r="C494" s="40" t="n">
        <v>-31.8922</v>
      </c>
      <c r="D494" s="39" t="n">
        <f aca="false">10*LOG(1/$B$10)+B494-C494</f>
        <v>26.3707894528034</v>
      </c>
      <c r="E494" s="39" t="n">
        <f aca="false">10*LOG(1/$B$10)+$B$11-C494</f>
        <v>14.1209874528034</v>
      </c>
      <c r="F494" s="39"/>
    </row>
    <row r="495" customFormat="false" ht="12.75" hidden="false" customHeight="false" outlineLevel="0" collapsed="false">
      <c r="A495" s="38" t="n">
        <f aca="false">A494+$B$7/1000</f>
        <v>94.7395000000011</v>
      </c>
      <c r="B495" s="39" t="n">
        <v>-2.24845</v>
      </c>
      <c r="C495" s="40" t="n">
        <v>-31.8912</v>
      </c>
      <c r="D495" s="39" t="n">
        <f aca="false">10*LOG(1/$B$10)+B495-C495</f>
        <v>24.8715374528034</v>
      </c>
      <c r="E495" s="39" t="n">
        <f aca="false">10*LOG(1/$B$10)+$B$11-C495</f>
        <v>14.1199874528034</v>
      </c>
      <c r="F495" s="39"/>
    </row>
    <row r="496" customFormat="false" ht="12.75" hidden="false" customHeight="false" outlineLevel="0" collapsed="false">
      <c r="A496" s="38" t="n">
        <f aca="false">A495+$B$7/1000</f>
        <v>94.7400000000012</v>
      </c>
      <c r="B496" s="39" t="n">
        <v>-2.57939</v>
      </c>
      <c r="C496" s="40" t="n">
        <v>-31.8902</v>
      </c>
      <c r="D496" s="39" t="n">
        <f aca="false">10*LOG(1/$B$10)+B496-C496</f>
        <v>24.5395974528034</v>
      </c>
      <c r="E496" s="39" t="n">
        <f aca="false">10*LOG(1/$B$10)+$B$11-C496</f>
        <v>14.1189874528034</v>
      </c>
      <c r="F496" s="39"/>
    </row>
    <row r="497" customFormat="false" ht="12.75" hidden="false" customHeight="false" outlineLevel="0" collapsed="false">
      <c r="A497" s="38" t="n">
        <f aca="false">A496+$B$7/1000</f>
        <v>94.7405000000012</v>
      </c>
      <c r="B497" s="39" t="n">
        <v>-1.21724</v>
      </c>
      <c r="C497" s="40" t="n">
        <v>-31.9122</v>
      </c>
      <c r="D497" s="39" t="n">
        <f aca="false">10*LOG(1/$B$10)+B497-C497</f>
        <v>25.9237474528034</v>
      </c>
      <c r="E497" s="39" t="n">
        <f aca="false">10*LOG(1/$B$10)+$B$11-C497</f>
        <v>14.1409874528034</v>
      </c>
      <c r="F497" s="39"/>
    </row>
    <row r="498" customFormat="false" ht="12.75" hidden="false" customHeight="false" outlineLevel="0" collapsed="false">
      <c r="A498" s="38" t="n">
        <f aca="false">A497+$B$7/1000</f>
        <v>94.7410000000012</v>
      </c>
      <c r="B498" s="39" t="n">
        <v>-1.98495</v>
      </c>
      <c r="C498" s="40" t="n">
        <v>-31.9342</v>
      </c>
      <c r="D498" s="39" t="n">
        <f aca="false">10*LOG(1/$B$10)+B498-C498</f>
        <v>25.1780374528034</v>
      </c>
      <c r="E498" s="39" t="n">
        <f aca="false">10*LOG(1/$B$10)+$B$11-C498</f>
        <v>14.1629874528034</v>
      </c>
      <c r="F498" s="39"/>
    </row>
    <row r="499" customFormat="false" ht="12.75" hidden="false" customHeight="false" outlineLevel="0" collapsed="false">
      <c r="A499" s="38" t="n">
        <f aca="false">A498+$B$7/1000</f>
        <v>94.7415000000012</v>
      </c>
      <c r="B499" s="39" t="n">
        <v>-2.20061</v>
      </c>
      <c r="C499" s="40" t="n">
        <v>-31.9349</v>
      </c>
      <c r="D499" s="39" t="n">
        <f aca="false">10*LOG(1/$B$10)+B499-C499</f>
        <v>24.9630774528034</v>
      </c>
      <c r="E499" s="39" t="n">
        <f aca="false">10*LOG(1/$B$10)+$B$11-C499</f>
        <v>14.1636874528034</v>
      </c>
      <c r="F499" s="39"/>
    </row>
    <row r="500" customFormat="false" ht="12.75" hidden="false" customHeight="false" outlineLevel="0" collapsed="false">
      <c r="A500" s="38" t="n">
        <f aca="false">A499+$B$7/1000</f>
        <v>94.7420000000012</v>
      </c>
      <c r="B500" s="39" t="n">
        <v>-2.27757</v>
      </c>
      <c r="C500" s="40" t="n">
        <v>-31.9356</v>
      </c>
      <c r="D500" s="39" t="n">
        <f aca="false">10*LOG(1/$B$10)+B500-C500</f>
        <v>24.8868174528034</v>
      </c>
      <c r="E500" s="39" t="n">
        <f aca="false">10*LOG(1/$B$10)+$B$11-C500</f>
        <v>14.1643874528034</v>
      </c>
      <c r="F500" s="39"/>
    </row>
    <row r="501" customFormat="false" ht="12.75" hidden="false" customHeight="false" outlineLevel="0" collapsed="false">
      <c r="A501" s="38" t="n">
        <f aca="false">A500+$B$7/1000</f>
        <v>94.7425000000012</v>
      </c>
      <c r="B501" s="39" t="n">
        <v>-2.14565</v>
      </c>
      <c r="C501" s="40" t="n">
        <v>-31.9605</v>
      </c>
      <c r="D501" s="39" t="n">
        <f aca="false">10*LOG(1/$B$10)+B501-C501</f>
        <v>25.0436374528034</v>
      </c>
      <c r="E501" s="39" t="n">
        <f aca="false">10*LOG(1/$B$10)+$B$11-C501</f>
        <v>14.1892874528034</v>
      </c>
      <c r="F501" s="39"/>
    </row>
    <row r="502" customFormat="false" ht="12.75" hidden="false" customHeight="false" outlineLevel="0" collapsed="false">
      <c r="A502" s="38" t="n">
        <f aca="false">A501+$B$7/1000</f>
        <v>94.7430000000012</v>
      </c>
      <c r="B502" s="39" t="n">
        <v>-1.64663</v>
      </c>
      <c r="C502" s="40" t="n">
        <v>-31.9853</v>
      </c>
      <c r="D502" s="39" t="n">
        <f aca="false">10*LOG(1/$B$10)+B502-C502</f>
        <v>25.5674574528034</v>
      </c>
      <c r="E502" s="39" t="n">
        <f aca="false">10*LOG(1/$B$10)+$B$11-C502</f>
        <v>14.2140874528034</v>
      </c>
      <c r="F502" s="39"/>
    </row>
    <row r="503" customFormat="false" ht="12.75" hidden="false" customHeight="false" outlineLevel="0" collapsed="false">
      <c r="A503" s="38" t="n">
        <f aca="false">A502+$B$7/1000</f>
        <v>94.7435000000012</v>
      </c>
      <c r="B503" s="39" t="n">
        <v>-1.33556</v>
      </c>
      <c r="C503" s="40" t="n">
        <v>-31.9839</v>
      </c>
      <c r="D503" s="39" t="n">
        <f aca="false">10*LOG(1/$B$10)+B503-C503</f>
        <v>25.8771274528034</v>
      </c>
      <c r="E503" s="39" t="n">
        <f aca="false">10*LOG(1/$B$10)+$B$11-C503</f>
        <v>14.2126874528034</v>
      </c>
      <c r="F503" s="39"/>
    </row>
    <row r="504" customFormat="false" ht="12.75" hidden="false" customHeight="false" outlineLevel="0" collapsed="false">
      <c r="A504" s="38" t="n">
        <f aca="false">A503+$B$7/1000</f>
        <v>94.7440000000012</v>
      </c>
      <c r="B504" s="39" t="n">
        <v>-2.37119</v>
      </c>
      <c r="C504" s="40" t="n">
        <v>-31.9825</v>
      </c>
      <c r="D504" s="39" t="n">
        <f aca="false">10*LOG(1/$B$10)+B504-C504</f>
        <v>24.8400974528034</v>
      </c>
      <c r="E504" s="39" t="n">
        <f aca="false">10*LOG(1/$B$10)+$B$11-C504</f>
        <v>14.2112874528034</v>
      </c>
      <c r="F504" s="39"/>
    </row>
    <row r="505" customFormat="false" ht="12.75" hidden="false" customHeight="false" outlineLevel="0" collapsed="false">
      <c r="A505" s="38" t="n">
        <f aca="false">A504+$B$7/1000</f>
        <v>94.7445000000012</v>
      </c>
      <c r="B505" s="39" t="n">
        <v>-1.02333</v>
      </c>
      <c r="C505" s="40" t="n">
        <v>-31.9855</v>
      </c>
      <c r="D505" s="39" t="n">
        <f aca="false">10*LOG(1/$B$10)+B505-C505</f>
        <v>26.1909574528034</v>
      </c>
      <c r="E505" s="39" t="n">
        <f aca="false">10*LOG(1/$B$10)+$B$11-C505</f>
        <v>14.2142874528034</v>
      </c>
      <c r="F505" s="39"/>
    </row>
    <row r="506" customFormat="false" ht="12.75" hidden="false" customHeight="false" outlineLevel="0" collapsed="false">
      <c r="A506" s="38" t="n">
        <f aca="false">A505+$B$7/1000</f>
        <v>94.7450000000012</v>
      </c>
      <c r="B506" s="39" t="n">
        <v>-3.87987</v>
      </c>
      <c r="C506" s="40" t="n">
        <v>-31.9884</v>
      </c>
      <c r="D506" s="39" t="n">
        <f aca="false">10*LOG(1/$B$10)+B506-C506</f>
        <v>23.3373174528034</v>
      </c>
      <c r="E506" s="39" t="n">
        <f aca="false">10*LOG(1/$B$10)+$B$11-C506</f>
        <v>14.2171874528034</v>
      </c>
      <c r="F506" s="39"/>
    </row>
    <row r="507" customFormat="false" ht="12.75" hidden="false" customHeight="false" outlineLevel="0" collapsed="false">
      <c r="A507" s="38" t="n">
        <f aca="false">A506+$B$7/1000</f>
        <v>94.7455000000012</v>
      </c>
      <c r="B507" s="39" t="n">
        <v>-1.58554</v>
      </c>
      <c r="C507" s="40" t="n">
        <v>-32.0033</v>
      </c>
      <c r="D507" s="39" t="n">
        <f aca="false">10*LOG(1/$B$10)+B507-C507</f>
        <v>25.6465474528034</v>
      </c>
      <c r="E507" s="39" t="n">
        <f aca="false">10*LOG(1/$B$10)+$B$11-C507</f>
        <v>14.2320874528034</v>
      </c>
      <c r="F507" s="39"/>
    </row>
    <row r="508" customFormat="false" ht="12.75" hidden="false" customHeight="false" outlineLevel="0" collapsed="false">
      <c r="A508" s="38" t="n">
        <f aca="false">A507+$B$7/1000</f>
        <v>94.7460000000012</v>
      </c>
      <c r="B508" s="39" t="n">
        <v>-2.97651</v>
      </c>
      <c r="C508" s="40" t="n">
        <v>-32.0182</v>
      </c>
      <c r="D508" s="39" t="n">
        <f aca="false">10*LOG(1/$B$10)+B508-C508</f>
        <v>24.2704774528034</v>
      </c>
      <c r="E508" s="39" t="n">
        <f aca="false">10*LOG(1/$B$10)+$B$11-C508</f>
        <v>14.2469874528034</v>
      </c>
      <c r="F508" s="39"/>
    </row>
    <row r="509" customFormat="false" ht="12.75" hidden="false" customHeight="false" outlineLevel="0" collapsed="false">
      <c r="A509" s="38" t="n">
        <f aca="false">A508+$B$7/1000</f>
        <v>94.7465000000012</v>
      </c>
      <c r="B509" s="39" t="n">
        <v>-0.899971</v>
      </c>
      <c r="C509" s="40" t="n">
        <v>-32.0245</v>
      </c>
      <c r="D509" s="39" t="n">
        <f aca="false">10*LOG(1/$B$10)+B509-C509</f>
        <v>26.3533164528034</v>
      </c>
      <c r="E509" s="39" t="n">
        <f aca="false">10*LOG(1/$B$10)+$B$11-C509</f>
        <v>14.2532874528034</v>
      </c>
      <c r="F509" s="39"/>
    </row>
    <row r="510" customFormat="false" ht="12.75" hidden="false" customHeight="false" outlineLevel="0" collapsed="false">
      <c r="A510" s="38" t="n">
        <f aca="false">A509+$B$7/1000</f>
        <v>94.7470000000012</v>
      </c>
      <c r="B510" s="39" t="n">
        <v>-2.05022</v>
      </c>
      <c r="C510" s="40" t="n">
        <v>-32.0307</v>
      </c>
      <c r="D510" s="39" t="n">
        <f aca="false">10*LOG(1/$B$10)+B510-C510</f>
        <v>25.2092674528034</v>
      </c>
      <c r="E510" s="39" t="n">
        <f aca="false">10*LOG(1/$B$10)+$B$11-C510</f>
        <v>14.2594874528034</v>
      </c>
      <c r="F510" s="39"/>
    </row>
    <row r="511" customFormat="false" ht="12.75" hidden="false" customHeight="false" outlineLevel="0" collapsed="false">
      <c r="A511" s="38" t="n">
        <f aca="false">A510+$B$7/1000</f>
        <v>94.7475000000012</v>
      </c>
      <c r="B511" s="39" t="n">
        <v>-1.87115</v>
      </c>
      <c r="C511" s="40" t="n">
        <v>-32.0478</v>
      </c>
      <c r="D511" s="39" t="n">
        <f aca="false">10*LOG(1/$B$10)+B511-C511</f>
        <v>25.4054374528034</v>
      </c>
      <c r="E511" s="39" t="n">
        <f aca="false">10*LOG(1/$B$10)+$B$11-C511</f>
        <v>14.2765874528034</v>
      </c>
      <c r="F511" s="39"/>
    </row>
    <row r="512" customFormat="false" ht="12.75" hidden="false" customHeight="false" outlineLevel="0" collapsed="false">
      <c r="A512" s="38" t="n">
        <f aca="false">A511+$B$7/1000</f>
        <v>94.7480000000012</v>
      </c>
      <c r="B512" s="39" t="n">
        <v>-1.35735</v>
      </c>
      <c r="C512" s="40" t="n">
        <v>-32.0649</v>
      </c>
      <c r="D512" s="39" t="n">
        <f aca="false">10*LOG(1/$B$10)+B512-C512</f>
        <v>25.9363374528034</v>
      </c>
      <c r="E512" s="39" t="n">
        <f aca="false">10*LOG(1/$B$10)+$B$11-C512</f>
        <v>14.2936874528034</v>
      </c>
      <c r="F512" s="39"/>
    </row>
    <row r="513" customFormat="false" ht="12.75" hidden="false" customHeight="false" outlineLevel="0" collapsed="false">
      <c r="A513" s="38" t="n">
        <f aca="false">A512+$B$7/1000</f>
        <v>94.7485000000012</v>
      </c>
      <c r="B513" s="39" t="n">
        <v>-1.93272</v>
      </c>
      <c r="C513" s="40" t="n">
        <v>-32.07</v>
      </c>
      <c r="D513" s="39" t="n">
        <f aca="false">10*LOG(1/$B$10)+B513-C513</f>
        <v>25.3660674528034</v>
      </c>
      <c r="E513" s="39" t="n">
        <f aca="false">10*LOG(1/$B$10)+$B$11-C513</f>
        <v>14.2987874528034</v>
      </c>
      <c r="F513" s="39"/>
    </row>
    <row r="514" customFormat="false" ht="12.75" hidden="false" customHeight="false" outlineLevel="0" collapsed="false">
      <c r="A514" s="38" t="n">
        <f aca="false">A513+$B$7/1000</f>
        <v>94.7490000000012</v>
      </c>
      <c r="B514" s="39" t="n">
        <v>-1.19608</v>
      </c>
      <c r="C514" s="40" t="n">
        <v>-32.0752</v>
      </c>
      <c r="D514" s="39" t="n">
        <f aca="false">10*LOG(1/$B$10)+B514-C514</f>
        <v>26.1079074528034</v>
      </c>
      <c r="E514" s="39" t="n">
        <f aca="false">10*LOG(1/$B$10)+$B$11-C514</f>
        <v>14.3039874528034</v>
      </c>
      <c r="F514" s="39"/>
    </row>
    <row r="515" customFormat="false" ht="12.75" hidden="false" customHeight="false" outlineLevel="0" collapsed="false">
      <c r="A515" s="38" t="n">
        <f aca="false">A514+$B$7/1000</f>
        <v>94.7495000000012</v>
      </c>
      <c r="B515" s="39" t="n">
        <v>-1.13147</v>
      </c>
      <c r="C515" s="40" t="n">
        <v>-32.096</v>
      </c>
      <c r="D515" s="39" t="n">
        <f aca="false">10*LOG(1/$B$10)+B515-C515</f>
        <v>26.1933174528034</v>
      </c>
      <c r="E515" s="39" t="n">
        <f aca="false">10*LOG(1/$B$10)+$B$11-C515</f>
        <v>14.3247874528034</v>
      </c>
      <c r="F515" s="39"/>
    </row>
    <row r="516" customFormat="false" ht="12.75" hidden="false" customHeight="false" outlineLevel="0" collapsed="false">
      <c r="A516" s="38" t="n">
        <f aca="false">A515+$B$7/1000</f>
        <v>94.7500000000012</v>
      </c>
      <c r="B516" s="39" t="n">
        <v>-2.55019</v>
      </c>
      <c r="C516" s="40" t="n">
        <v>-32.1168</v>
      </c>
      <c r="D516" s="39" t="n">
        <f aca="false">10*LOG(1/$B$10)+B516-C516</f>
        <v>24.7953974528034</v>
      </c>
      <c r="E516" s="39" t="n">
        <f aca="false">10*LOG(1/$B$10)+$B$11-C516</f>
        <v>14.3455874528034</v>
      </c>
      <c r="F516" s="39"/>
    </row>
    <row r="517" customFormat="false" ht="12.75" hidden="false" customHeight="false" outlineLevel="0" collapsed="false">
      <c r="A517" s="38" t="n">
        <f aca="false">A516+$B$7/1000</f>
        <v>94.7505000000012</v>
      </c>
      <c r="B517" s="39" t="n">
        <v>-1.86538</v>
      </c>
      <c r="C517" s="40" t="n">
        <v>-32.1222</v>
      </c>
      <c r="D517" s="39" t="n">
        <f aca="false">10*LOG(1/$B$10)+B517-C517</f>
        <v>25.4856074528034</v>
      </c>
      <c r="E517" s="39" t="n">
        <f aca="false">10*LOG(1/$B$10)+$B$11-C517</f>
        <v>14.3509874528034</v>
      </c>
      <c r="F517" s="39"/>
    </row>
    <row r="518" customFormat="false" ht="12.75" hidden="false" customHeight="false" outlineLevel="0" collapsed="false">
      <c r="A518" s="38" t="n">
        <f aca="false">A517+$B$7/1000</f>
        <v>94.7510000000012</v>
      </c>
      <c r="B518" s="39" t="n">
        <v>-0.90963</v>
      </c>
      <c r="C518" s="40" t="n">
        <v>-32.1277</v>
      </c>
      <c r="D518" s="39" t="n">
        <f aca="false">10*LOG(1/$B$10)+B518-C518</f>
        <v>26.4468574528034</v>
      </c>
      <c r="E518" s="39" t="n">
        <f aca="false">10*LOG(1/$B$10)+$B$11-C518</f>
        <v>14.3564874528034</v>
      </c>
      <c r="F518" s="39"/>
    </row>
    <row r="519" customFormat="false" ht="12.75" hidden="false" customHeight="false" outlineLevel="0" collapsed="false">
      <c r="A519" s="38" t="n">
        <f aca="false">A518+$B$7/1000</f>
        <v>94.7515000000012</v>
      </c>
      <c r="B519" s="39" t="n">
        <v>-0.740349</v>
      </c>
      <c r="C519" s="40" t="n">
        <v>-32.1486</v>
      </c>
      <c r="D519" s="39" t="n">
        <f aca="false">10*LOG(1/$B$10)+B519-C519</f>
        <v>26.6370384528034</v>
      </c>
      <c r="E519" s="39" t="n">
        <f aca="false">10*LOG(1/$B$10)+$B$11-C519</f>
        <v>14.3773874528034</v>
      </c>
      <c r="F519" s="39"/>
    </row>
    <row r="520" customFormat="false" ht="12.75" hidden="false" customHeight="false" outlineLevel="0" collapsed="false">
      <c r="A520" s="38" t="n">
        <f aca="false">A519+$B$7/1000</f>
        <v>94.7520000000012</v>
      </c>
      <c r="B520" s="39" t="n">
        <v>-0.502396</v>
      </c>
      <c r="C520" s="40" t="n">
        <v>-32.1695</v>
      </c>
      <c r="D520" s="39" t="n">
        <f aca="false">10*LOG(1/$B$10)+B520-C520</f>
        <v>26.8958914528034</v>
      </c>
      <c r="E520" s="39" t="n">
        <f aca="false">10*LOG(1/$B$10)+$B$11-C520</f>
        <v>14.3982874528034</v>
      </c>
      <c r="F520" s="39"/>
    </row>
    <row r="521" customFormat="false" ht="12.75" hidden="false" customHeight="false" outlineLevel="0" collapsed="false">
      <c r="A521" s="38" t="n">
        <f aca="false">A520+$B$7/1000</f>
        <v>94.7525000000012</v>
      </c>
      <c r="B521" s="39" t="n">
        <v>-0.907036</v>
      </c>
      <c r="C521" s="40" t="n">
        <v>-32.171</v>
      </c>
      <c r="D521" s="39" t="n">
        <f aca="false">10*LOG(1/$B$10)+B521-C521</f>
        <v>26.4927514528034</v>
      </c>
      <c r="E521" s="39" t="n">
        <f aca="false">10*LOG(1/$B$10)+$B$11-C521</f>
        <v>14.3997874528034</v>
      </c>
      <c r="F521" s="39"/>
    </row>
    <row r="522" customFormat="false" ht="12.75" hidden="false" customHeight="false" outlineLevel="0" collapsed="false">
      <c r="A522" s="38" t="n">
        <f aca="false">A521+$B$7/1000</f>
        <v>94.7530000000012</v>
      </c>
      <c r="B522" s="39" t="n">
        <v>-2.04601</v>
      </c>
      <c r="C522" s="40" t="n">
        <v>-32.1726</v>
      </c>
      <c r="D522" s="39" t="n">
        <f aca="false">10*LOG(1/$B$10)+B522-C522</f>
        <v>25.3553774528034</v>
      </c>
      <c r="E522" s="39" t="n">
        <f aca="false">10*LOG(1/$B$10)+$B$11-C522</f>
        <v>14.4013874528034</v>
      </c>
      <c r="F522" s="39"/>
    </row>
    <row r="523" customFormat="false" ht="12.75" hidden="false" customHeight="false" outlineLevel="0" collapsed="false">
      <c r="A523" s="38" t="n">
        <f aca="false">A522+$B$7/1000</f>
        <v>94.7535000000012</v>
      </c>
      <c r="B523" s="39" t="n">
        <v>-1.71445</v>
      </c>
      <c r="C523" s="40" t="n">
        <v>-32.1971</v>
      </c>
      <c r="D523" s="39" t="n">
        <f aca="false">10*LOG(1/$B$10)+B523-C523</f>
        <v>25.7114374528034</v>
      </c>
      <c r="E523" s="39" t="n">
        <f aca="false">10*LOG(1/$B$10)+$B$11-C523</f>
        <v>14.4258874528034</v>
      </c>
      <c r="F523" s="39"/>
    </row>
    <row r="524" customFormat="false" ht="12.75" hidden="false" customHeight="false" outlineLevel="0" collapsed="false">
      <c r="A524" s="38" t="n">
        <f aca="false">A523+$B$7/1000</f>
        <v>94.7540000000012</v>
      </c>
      <c r="B524" s="39" t="n">
        <v>-1.94901</v>
      </c>
      <c r="C524" s="40" t="n">
        <v>-32.2216</v>
      </c>
      <c r="D524" s="39" t="n">
        <f aca="false">10*LOG(1/$B$10)+B524-C524</f>
        <v>25.5013774528034</v>
      </c>
      <c r="E524" s="39" t="n">
        <f aca="false">10*LOG(1/$B$10)+$B$11-C524</f>
        <v>14.4503874528034</v>
      </c>
      <c r="F524" s="39"/>
    </row>
    <row r="525" customFormat="false" ht="12.75" hidden="false" customHeight="false" outlineLevel="0" collapsed="false">
      <c r="A525" s="38" t="n">
        <f aca="false">A524+$B$7/1000</f>
        <v>94.7545000000012</v>
      </c>
      <c r="B525" s="39" t="n">
        <v>-0.633934</v>
      </c>
      <c r="C525" s="40" t="n">
        <v>-32.2196</v>
      </c>
      <c r="D525" s="39" t="n">
        <f aca="false">10*LOG(1/$B$10)+B525-C525</f>
        <v>26.8144534528034</v>
      </c>
      <c r="E525" s="39" t="n">
        <f aca="false">10*LOG(1/$B$10)+$B$11-C525</f>
        <v>14.4483874528034</v>
      </c>
      <c r="F525" s="39"/>
    </row>
    <row r="526" customFormat="false" ht="12.75" hidden="false" customHeight="false" outlineLevel="0" collapsed="false">
      <c r="A526" s="38" t="n">
        <f aca="false">A525+$B$7/1000</f>
        <v>94.7550000000012</v>
      </c>
      <c r="B526" s="39" t="n">
        <v>-1.6833</v>
      </c>
      <c r="C526" s="40" t="n">
        <v>-32.2177</v>
      </c>
      <c r="D526" s="39" t="n">
        <f aca="false">10*LOG(1/$B$10)+B526-C526</f>
        <v>25.7631874528034</v>
      </c>
      <c r="E526" s="39" t="n">
        <f aca="false">10*LOG(1/$B$10)+$B$11-C526</f>
        <v>14.4464874528034</v>
      </c>
      <c r="F526" s="39"/>
    </row>
    <row r="527" customFormat="false" ht="12.75" hidden="false" customHeight="false" outlineLevel="0" collapsed="false">
      <c r="A527" s="38" t="n">
        <f aca="false">A526+$B$7/1000</f>
        <v>94.7555000000012</v>
      </c>
      <c r="B527" s="39" t="n">
        <v>-1.36212</v>
      </c>
      <c r="C527" s="40" t="n">
        <v>-32.2438</v>
      </c>
      <c r="D527" s="39" t="n">
        <f aca="false">10*LOG(1/$B$10)+B527-C527</f>
        <v>26.1104674528034</v>
      </c>
      <c r="E527" s="39" t="n">
        <f aca="false">10*LOG(1/$B$10)+$B$11-C527</f>
        <v>14.4725874528034</v>
      </c>
      <c r="F527" s="39"/>
    </row>
    <row r="528" customFormat="false" ht="12.75" hidden="false" customHeight="false" outlineLevel="0" collapsed="false">
      <c r="A528" s="38" t="n">
        <f aca="false">A527+$B$7/1000</f>
        <v>94.7560000000012</v>
      </c>
      <c r="B528" s="39" t="n">
        <v>0.126106</v>
      </c>
      <c r="C528" s="40" t="n">
        <v>-32.2698</v>
      </c>
      <c r="D528" s="39" t="n">
        <f aca="false">10*LOG(1/$B$10)+B528-C528</f>
        <v>27.6246934528034</v>
      </c>
      <c r="E528" s="39" t="n">
        <f aca="false">10*LOG(1/$B$10)+$B$11-C528</f>
        <v>14.4985874528034</v>
      </c>
      <c r="F528" s="39"/>
    </row>
    <row r="529" customFormat="false" ht="12.75" hidden="false" customHeight="false" outlineLevel="0" collapsed="false">
      <c r="A529" s="38" t="n">
        <f aca="false">A528+$B$7/1000</f>
        <v>94.7565000000012</v>
      </c>
      <c r="B529" s="39" t="n">
        <v>-1.40076</v>
      </c>
      <c r="C529" s="40" t="n">
        <v>-32.267</v>
      </c>
      <c r="D529" s="39" t="n">
        <f aca="false">10*LOG(1/$B$10)+B529-C529</f>
        <v>26.0950274528034</v>
      </c>
      <c r="E529" s="39" t="n">
        <f aca="false">10*LOG(1/$B$10)+$B$11-C529</f>
        <v>14.4957874528034</v>
      </c>
      <c r="F529" s="39"/>
    </row>
    <row r="530" customFormat="false" ht="12.75" hidden="false" customHeight="false" outlineLevel="0" collapsed="false">
      <c r="A530" s="38" t="n">
        <f aca="false">A529+$B$7/1000</f>
        <v>94.7570000000012</v>
      </c>
      <c r="B530" s="39" t="n">
        <v>-0.882248</v>
      </c>
      <c r="C530" s="40" t="n">
        <v>-32.2642</v>
      </c>
      <c r="D530" s="39" t="n">
        <f aca="false">10*LOG(1/$B$10)+B530-C530</f>
        <v>26.6107394528034</v>
      </c>
      <c r="E530" s="39" t="n">
        <f aca="false">10*LOG(1/$B$10)+$B$11-C530</f>
        <v>14.4929874528034</v>
      </c>
      <c r="F530" s="39"/>
    </row>
    <row r="531" customFormat="false" ht="12.75" hidden="false" customHeight="false" outlineLevel="0" collapsed="false">
      <c r="A531" s="38" t="n">
        <f aca="false">A530+$B$7/1000</f>
        <v>94.7575000000012</v>
      </c>
      <c r="B531" s="39" t="n">
        <v>-1.78314</v>
      </c>
      <c r="C531" s="40" t="n">
        <v>-32.271</v>
      </c>
      <c r="D531" s="39" t="n">
        <f aca="false">10*LOG(1/$B$10)+B531-C531</f>
        <v>25.7166474528034</v>
      </c>
      <c r="E531" s="39" t="n">
        <f aca="false">10*LOG(1/$B$10)+$B$11-C531</f>
        <v>14.4997874528034</v>
      </c>
      <c r="F531" s="39"/>
    </row>
    <row r="532" customFormat="false" ht="12.75" hidden="false" customHeight="false" outlineLevel="0" collapsed="false">
      <c r="A532" s="38" t="n">
        <f aca="false">A531+$B$7/1000</f>
        <v>94.7580000000012</v>
      </c>
      <c r="B532" s="39" t="n">
        <v>-0.722107</v>
      </c>
      <c r="C532" s="40" t="n">
        <v>-32.2777</v>
      </c>
      <c r="D532" s="39" t="n">
        <f aca="false">10*LOG(1/$B$10)+B532-C532</f>
        <v>26.7843804528034</v>
      </c>
      <c r="E532" s="39" t="n">
        <f aca="false">10*LOG(1/$B$10)+$B$11-C532</f>
        <v>14.5064874528034</v>
      </c>
      <c r="F532" s="39"/>
    </row>
    <row r="533" customFormat="false" ht="12.75" hidden="false" customHeight="false" outlineLevel="0" collapsed="false">
      <c r="A533" s="38" t="n">
        <f aca="false">A532+$B$7/1000</f>
        <v>94.7585000000012</v>
      </c>
      <c r="B533" s="39" t="n">
        <v>-0.974136</v>
      </c>
      <c r="C533" s="40" t="n">
        <v>-32.2937</v>
      </c>
      <c r="D533" s="39" t="n">
        <f aca="false">10*LOG(1/$B$10)+B533-C533</f>
        <v>26.5483514528034</v>
      </c>
      <c r="E533" s="39" t="n">
        <f aca="false">10*LOG(1/$B$10)+$B$11-C533</f>
        <v>14.5224874528034</v>
      </c>
      <c r="F533" s="39"/>
    </row>
    <row r="534" customFormat="false" ht="12.75" hidden="false" customHeight="false" outlineLevel="0" collapsed="false">
      <c r="A534" s="38" t="n">
        <f aca="false">A533+$B$7/1000</f>
        <v>94.7590000000012</v>
      </c>
      <c r="B534" s="39" t="n">
        <v>-1.74048</v>
      </c>
      <c r="C534" s="40" t="n">
        <v>-32.3097</v>
      </c>
      <c r="D534" s="39" t="n">
        <f aca="false">10*LOG(1/$B$10)+B534-C534</f>
        <v>25.7980074528034</v>
      </c>
      <c r="E534" s="39" t="n">
        <f aca="false">10*LOG(1/$B$10)+$B$11-C534</f>
        <v>14.5384874528034</v>
      </c>
      <c r="F534" s="39"/>
    </row>
    <row r="535" customFormat="false" ht="12.75" hidden="false" customHeight="false" outlineLevel="0" collapsed="false">
      <c r="A535" s="38" t="n">
        <f aca="false">A534+$B$7/1000</f>
        <v>94.7595000000012</v>
      </c>
      <c r="B535" s="39" t="n">
        <v>-0.318497</v>
      </c>
      <c r="C535" s="40" t="n">
        <v>-32.3147</v>
      </c>
      <c r="D535" s="39" t="n">
        <f aca="false">10*LOG(1/$B$10)+B535-C535</f>
        <v>27.2249904528034</v>
      </c>
      <c r="E535" s="39" t="n">
        <f aca="false">10*LOG(1/$B$10)+$B$11-C535</f>
        <v>14.5434874528034</v>
      </c>
      <c r="F535" s="39"/>
    </row>
    <row r="536" customFormat="false" ht="12.75" hidden="false" customHeight="false" outlineLevel="0" collapsed="false">
      <c r="A536" s="38" t="n">
        <f aca="false">A535+$B$7/1000</f>
        <v>94.7600000000012</v>
      </c>
      <c r="B536" s="39" t="n">
        <v>-0.275261</v>
      </c>
      <c r="C536" s="40" t="n">
        <v>-32.3198</v>
      </c>
      <c r="D536" s="39" t="n">
        <f aca="false">10*LOG(1/$B$10)+B536-C536</f>
        <v>27.2733264528034</v>
      </c>
      <c r="E536" s="39" t="n">
        <f aca="false">10*LOG(1/$B$10)+$B$11-C536</f>
        <v>14.5485874528034</v>
      </c>
      <c r="F536" s="39"/>
    </row>
    <row r="537" customFormat="false" ht="12.75" hidden="false" customHeight="false" outlineLevel="0" collapsed="false">
      <c r="A537" s="38" t="n">
        <f aca="false">A536+$B$7/1000</f>
        <v>94.7605000000012</v>
      </c>
      <c r="B537" s="39" t="n">
        <v>-0.684906</v>
      </c>
      <c r="C537" s="40" t="n">
        <v>-32.3368</v>
      </c>
      <c r="D537" s="39" t="n">
        <f aca="false">10*LOG(1/$B$10)+B537-C537</f>
        <v>26.8806814528034</v>
      </c>
      <c r="E537" s="39" t="n">
        <f aca="false">10*LOG(1/$B$10)+$B$11-C537</f>
        <v>14.5655874528034</v>
      </c>
      <c r="F537" s="39"/>
    </row>
    <row r="538" customFormat="false" ht="12.75" hidden="false" customHeight="false" outlineLevel="0" collapsed="false">
      <c r="A538" s="38" t="n">
        <f aca="false">A537+$B$7/1000</f>
        <v>94.7610000000013</v>
      </c>
      <c r="B538" s="39" t="n">
        <v>-1.1952</v>
      </c>
      <c r="C538" s="40" t="n">
        <v>-32.3539</v>
      </c>
      <c r="D538" s="39" t="n">
        <f aca="false">10*LOG(1/$B$10)+B538-C538</f>
        <v>26.3874874528034</v>
      </c>
      <c r="E538" s="39" t="n">
        <f aca="false">10*LOG(1/$B$10)+$B$11-C538</f>
        <v>14.5826874528034</v>
      </c>
      <c r="F538" s="39"/>
    </row>
    <row r="539" customFormat="false" ht="12.75" hidden="false" customHeight="false" outlineLevel="0" collapsed="false">
      <c r="A539" s="38" t="n">
        <f aca="false">A538+$B$7/1000</f>
        <v>94.7615000000013</v>
      </c>
      <c r="B539" s="39" t="n">
        <v>-0.482513</v>
      </c>
      <c r="C539" s="40" t="n">
        <v>-32.3591</v>
      </c>
      <c r="D539" s="39" t="n">
        <f aca="false">10*LOG(1/$B$10)+B539-C539</f>
        <v>27.1053744528034</v>
      </c>
      <c r="E539" s="39" t="n">
        <f aca="false">10*LOG(1/$B$10)+$B$11-C539</f>
        <v>14.5878874528034</v>
      </c>
      <c r="F539" s="39"/>
    </row>
    <row r="540" customFormat="false" ht="12.75" hidden="false" customHeight="false" outlineLevel="0" collapsed="false">
      <c r="A540" s="38" t="n">
        <f aca="false">A539+$B$7/1000</f>
        <v>94.7620000000013</v>
      </c>
      <c r="B540" s="39" t="n">
        <v>-0.808365</v>
      </c>
      <c r="C540" s="40" t="n">
        <v>-32.3643</v>
      </c>
      <c r="D540" s="39" t="n">
        <f aca="false">10*LOG(1/$B$10)+B540-C540</f>
        <v>26.7847224528034</v>
      </c>
      <c r="E540" s="39" t="n">
        <f aca="false">10*LOG(1/$B$10)+$B$11-C540</f>
        <v>14.5930874528034</v>
      </c>
      <c r="F540" s="39"/>
    </row>
    <row r="541" customFormat="false" ht="12.75" hidden="false" customHeight="false" outlineLevel="0" collapsed="false">
      <c r="A541" s="38" t="n">
        <f aca="false">A540+$B$7/1000</f>
        <v>94.7625000000013</v>
      </c>
      <c r="B541" s="39" t="n">
        <v>-1.14987</v>
      </c>
      <c r="C541" s="40" t="n">
        <v>-32.3834</v>
      </c>
      <c r="D541" s="39" t="n">
        <f aca="false">10*LOG(1/$B$10)+B541-C541</f>
        <v>26.4623174528034</v>
      </c>
      <c r="E541" s="39" t="n">
        <f aca="false">10*LOG(1/$B$10)+$B$11-C541</f>
        <v>14.6121874528034</v>
      </c>
      <c r="F541" s="39"/>
    </row>
    <row r="542" customFormat="false" ht="12.75" hidden="false" customHeight="false" outlineLevel="0" collapsed="false">
      <c r="A542" s="38" t="n">
        <f aca="false">A541+$B$7/1000</f>
        <v>94.7630000000013</v>
      </c>
      <c r="B542" s="39" t="n">
        <v>-0.0191956</v>
      </c>
      <c r="C542" s="40" t="n">
        <v>-32.4025</v>
      </c>
      <c r="D542" s="39" t="n">
        <f aca="false">10*LOG(1/$B$10)+B542-C542</f>
        <v>27.6120918528034</v>
      </c>
      <c r="E542" s="39" t="n">
        <f aca="false">10*LOG(1/$B$10)+$B$11-C542</f>
        <v>14.6312874528034</v>
      </c>
      <c r="F542" s="39"/>
    </row>
    <row r="543" customFormat="false" ht="12.75" hidden="false" customHeight="false" outlineLevel="0" collapsed="false">
      <c r="A543" s="38" t="n">
        <f aca="false">A542+$B$7/1000</f>
        <v>94.7635000000013</v>
      </c>
      <c r="B543" s="39" t="n">
        <v>-0.685745</v>
      </c>
      <c r="C543" s="40" t="n">
        <v>-32.405</v>
      </c>
      <c r="D543" s="39" t="n">
        <f aca="false">10*LOG(1/$B$10)+B543-C543</f>
        <v>26.9480424528034</v>
      </c>
      <c r="E543" s="39" t="n">
        <f aca="false">10*LOG(1/$B$10)+$B$11-C543</f>
        <v>14.6337874528034</v>
      </c>
      <c r="F543" s="39"/>
    </row>
    <row r="544" customFormat="false" ht="12.75" hidden="false" customHeight="false" outlineLevel="0" collapsed="false">
      <c r="A544" s="38" t="n">
        <f aca="false">A543+$B$7/1000</f>
        <v>94.7640000000013</v>
      </c>
      <c r="B544" s="39" t="n">
        <v>-0.30088</v>
      </c>
      <c r="C544" s="40" t="n">
        <v>-32.4075</v>
      </c>
      <c r="D544" s="39" t="n">
        <f aca="false">10*LOG(1/$B$10)+B544-C544</f>
        <v>27.3354074528034</v>
      </c>
      <c r="E544" s="39" t="n">
        <f aca="false">10*LOG(1/$B$10)+$B$11-C544</f>
        <v>14.6362874528034</v>
      </c>
      <c r="F544" s="39"/>
    </row>
    <row r="545" customFormat="false" ht="12.75" hidden="false" customHeight="false" outlineLevel="0" collapsed="false">
      <c r="A545" s="38" t="n">
        <f aca="false">A544+$B$7/1000</f>
        <v>94.7645000000013</v>
      </c>
      <c r="B545" s="39" t="n">
        <v>-0.230019</v>
      </c>
      <c r="C545" s="40" t="n">
        <v>-32.431</v>
      </c>
      <c r="D545" s="39" t="n">
        <f aca="false">10*LOG(1/$B$10)+B545-C545</f>
        <v>27.4297684528034</v>
      </c>
      <c r="E545" s="39" t="n">
        <f aca="false">10*LOG(1/$B$10)+$B$11-C545</f>
        <v>14.6597874528034</v>
      </c>
      <c r="F545" s="39"/>
    </row>
    <row r="546" customFormat="false" ht="12.75" hidden="false" customHeight="false" outlineLevel="0" collapsed="false">
      <c r="A546" s="38" t="n">
        <f aca="false">A545+$B$7/1000</f>
        <v>94.7650000000013</v>
      </c>
      <c r="B546" s="39" t="n">
        <v>0.078186</v>
      </c>
      <c r="C546" s="40" t="n">
        <v>-32.4546</v>
      </c>
      <c r="D546" s="39" t="n">
        <f aca="false">10*LOG(1/$B$10)+B546-C546</f>
        <v>27.7615734528034</v>
      </c>
      <c r="E546" s="39" t="n">
        <f aca="false">10*LOG(1/$B$10)+$B$11-C546</f>
        <v>14.6833874528034</v>
      </c>
      <c r="F546" s="39"/>
    </row>
    <row r="547" customFormat="false" ht="12.75" hidden="false" customHeight="false" outlineLevel="0" collapsed="false">
      <c r="A547" s="38" t="n">
        <f aca="false">A546+$B$7/1000</f>
        <v>94.7655000000013</v>
      </c>
      <c r="B547" s="39" t="n">
        <v>0.972534</v>
      </c>
      <c r="C547" s="40" t="n">
        <v>-32.4552</v>
      </c>
      <c r="D547" s="39" t="n">
        <f aca="false">10*LOG(1/$B$10)+B547-C547</f>
        <v>28.6565214528034</v>
      </c>
      <c r="E547" s="39" t="n">
        <f aca="false">10*LOG(1/$B$10)+$B$11-C547</f>
        <v>14.6839874528034</v>
      </c>
      <c r="F547" s="39"/>
    </row>
    <row r="548" customFormat="false" ht="12.75" hidden="false" customHeight="false" outlineLevel="0" collapsed="false">
      <c r="A548" s="38" t="n">
        <f aca="false">A547+$B$7/1000</f>
        <v>94.7660000000013</v>
      </c>
      <c r="B548" s="39" t="n">
        <v>-0.573883</v>
      </c>
      <c r="C548" s="40" t="n">
        <v>-32.4558</v>
      </c>
      <c r="D548" s="39" t="n">
        <f aca="false">10*LOG(1/$B$10)+B548-C548</f>
        <v>27.1107044528034</v>
      </c>
      <c r="E548" s="39" t="n">
        <f aca="false">10*LOG(1/$B$10)+$B$11-C548</f>
        <v>14.6845874528034</v>
      </c>
      <c r="F548" s="39"/>
    </row>
    <row r="549" customFormat="false" ht="12.75" hidden="false" customHeight="false" outlineLevel="0" collapsed="false">
      <c r="A549" s="38" t="n">
        <f aca="false">A548+$B$7/1000</f>
        <v>94.7665000000013</v>
      </c>
      <c r="B549" s="39" t="n">
        <v>1.41866</v>
      </c>
      <c r="C549" s="40" t="n">
        <v>-32.4794</v>
      </c>
      <c r="D549" s="39" t="n">
        <f aca="false">10*LOG(1/$B$10)+B549-C549</f>
        <v>29.1268474528034</v>
      </c>
      <c r="E549" s="39" t="n">
        <f aca="false">10*LOG(1/$B$10)+$B$11-C549</f>
        <v>14.7081874528034</v>
      </c>
      <c r="F549" s="39"/>
    </row>
    <row r="550" customFormat="false" ht="12.75" hidden="false" customHeight="false" outlineLevel="0" collapsed="false">
      <c r="A550" s="38" t="n">
        <f aca="false">A549+$B$7/1000</f>
        <v>94.7670000000013</v>
      </c>
      <c r="B550" s="39" t="n">
        <v>0.582756</v>
      </c>
      <c r="C550" s="40" t="n">
        <v>-32.503</v>
      </c>
      <c r="D550" s="39" t="n">
        <f aca="false">10*LOG(1/$B$10)+B550-C550</f>
        <v>28.3145434528034</v>
      </c>
      <c r="E550" s="39" t="n">
        <f aca="false">10*LOG(1/$B$10)+$B$11-C550</f>
        <v>14.7317874528034</v>
      </c>
      <c r="F550" s="39"/>
    </row>
    <row r="551" customFormat="false" ht="12.75" hidden="false" customHeight="false" outlineLevel="0" collapsed="false">
      <c r="A551" s="38" t="n">
        <f aca="false">A550+$B$7/1000</f>
        <v>94.7675000000013</v>
      </c>
      <c r="B551" s="39" t="n">
        <v>1.92493</v>
      </c>
      <c r="C551" s="40" t="n">
        <v>-32.5016</v>
      </c>
      <c r="D551" s="39" t="n">
        <f aca="false">10*LOG(1/$B$10)+B551-C551</f>
        <v>29.6553174528034</v>
      </c>
      <c r="E551" s="39" t="n">
        <f aca="false">10*LOG(1/$B$10)+$B$11-C551</f>
        <v>14.7303874528034</v>
      </c>
      <c r="F551" s="39"/>
    </row>
    <row r="552" customFormat="false" ht="12.75" hidden="false" customHeight="false" outlineLevel="0" collapsed="false">
      <c r="A552" s="38" t="n">
        <f aca="false">A551+$B$7/1000</f>
        <v>94.7680000000013</v>
      </c>
      <c r="B552" s="39" t="n">
        <v>1.46385</v>
      </c>
      <c r="C552" s="40" t="n">
        <v>-32.5002</v>
      </c>
      <c r="D552" s="39" t="n">
        <f aca="false">10*LOG(1/$B$10)+B552-C552</f>
        <v>29.1928374528034</v>
      </c>
      <c r="E552" s="39" t="n">
        <f aca="false">10*LOG(1/$B$10)+$B$11-C552</f>
        <v>14.7289874528034</v>
      </c>
      <c r="F552" s="39"/>
    </row>
    <row r="553" customFormat="false" ht="12.75" hidden="false" customHeight="false" outlineLevel="0" collapsed="false">
      <c r="A553" s="38" t="n">
        <f aca="false">A552+$B$7/1000</f>
        <v>94.7685000000013</v>
      </c>
      <c r="B553" s="39" t="n">
        <v>0.10218</v>
      </c>
      <c r="C553" s="40" t="n">
        <v>-32.5068</v>
      </c>
      <c r="D553" s="39" t="n">
        <f aca="false">10*LOG(1/$B$10)+B553-C553</f>
        <v>27.8377674528034</v>
      </c>
      <c r="E553" s="39" t="n">
        <f aca="false">10*LOG(1/$B$10)+$B$11-C553</f>
        <v>14.7355874528034</v>
      </c>
      <c r="F553" s="39"/>
    </row>
    <row r="554" customFormat="false" ht="12.75" hidden="false" customHeight="false" outlineLevel="0" collapsed="false">
      <c r="A554" s="38" t="n">
        <f aca="false">A553+$B$7/1000</f>
        <v>94.7690000000013</v>
      </c>
      <c r="B554" s="39" t="n">
        <v>0.731621</v>
      </c>
      <c r="C554" s="40" t="n">
        <v>-32.5133</v>
      </c>
      <c r="D554" s="39" t="n">
        <f aca="false">10*LOG(1/$B$10)+B554-C554</f>
        <v>28.4737084528034</v>
      </c>
      <c r="E554" s="39" t="n">
        <f aca="false">10*LOG(1/$B$10)+$B$11-C554</f>
        <v>14.7420874528034</v>
      </c>
      <c r="F554" s="39"/>
    </row>
    <row r="555" customFormat="false" ht="12.75" hidden="false" customHeight="false" outlineLevel="0" collapsed="false">
      <c r="A555" s="38" t="n">
        <f aca="false">A554+$B$7/1000</f>
        <v>94.7695000000013</v>
      </c>
      <c r="B555" s="39" t="n">
        <v>0.224388</v>
      </c>
      <c r="C555" s="40" t="n">
        <v>-32.5284</v>
      </c>
      <c r="D555" s="39" t="n">
        <f aca="false">10*LOG(1/$B$10)+B555-C555</f>
        <v>27.9815754528034</v>
      </c>
      <c r="E555" s="39" t="n">
        <f aca="false">10*LOG(1/$B$10)+$B$11-C555</f>
        <v>14.7571874528034</v>
      </c>
      <c r="F555" s="39"/>
    </row>
    <row r="556" customFormat="false" ht="12.75" hidden="false" customHeight="false" outlineLevel="0" collapsed="false">
      <c r="A556" s="38" t="n">
        <f aca="false">A555+$B$7/1000</f>
        <v>94.7700000000013</v>
      </c>
      <c r="B556" s="39" t="n">
        <v>1.27448</v>
      </c>
      <c r="C556" s="40" t="n">
        <v>-32.5434</v>
      </c>
      <c r="D556" s="39" t="n">
        <f aca="false">10*LOG(1/$B$10)+B556-C556</f>
        <v>29.0466674528034</v>
      </c>
      <c r="E556" s="39" t="n">
        <f aca="false">10*LOG(1/$B$10)+$B$11-C556</f>
        <v>14.7721874528034</v>
      </c>
      <c r="F556" s="39"/>
    </row>
    <row r="557" customFormat="false" ht="12.75" hidden="false" customHeight="false" outlineLevel="0" collapsed="false">
      <c r="A557" s="38" t="n">
        <f aca="false">A556+$B$7/1000</f>
        <v>94.7705000000013</v>
      </c>
      <c r="B557" s="39" t="n">
        <v>2.54282</v>
      </c>
      <c r="C557" s="40" t="n">
        <v>-32.549</v>
      </c>
      <c r="D557" s="39" t="n">
        <f aca="false">10*LOG(1/$B$10)+B557-C557</f>
        <v>30.3206074528034</v>
      </c>
      <c r="E557" s="39" t="n">
        <f aca="false">10*LOG(1/$B$10)+$B$11-C557</f>
        <v>14.7777874528034</v>
      </c>
      <c r="F557" s="39"/>
    </row>
    <row r="558" customFormat="false" ht="12.75" hidden="false" customHeight="false" outlineLevel="0" collapsed="false">
      <c r="A558" s="38" t="n">
        <f aca="false">A557+$B$7/1000</f>
        <v>94.7710000000013</v>
      </c>
      <c r="B558" s="39" t="n">
        <v>1.25587</v>
      </c>
      <c r="C558" s="40" t="n">
        <v>-32.5545</v>
      </c>
      <c r="D558" s="39" t="n">
        <f aca="false">10*LOG(1/$B$10)+B558-C558</f>
        <v>29.0391574528034</v>
      </c>
      <c r="E558" s="39" t="n">
        <f aca="false">10*LOG(1/$B$10)+$B$11-C558</f>
        <v>14.7832874528034</v>
      </c>
      <c r="F558" s="39"/>
    </row>
    <row r="559" customFormat="false" ht="12.75" hidden="false" customHeight="false" outlineLevel="0" collapsed="false">
      <c r="A559" s="38" t="n">
        <f aca="false">A558+$B$7/1000</f>
        <v>94.7715000000013</v>
      </c>
      <c r="B559" s="39" t="n">
        <v>2.33286</v>
      </c>
      <c r="C559" s="40" t="n">
        <v>-32.5729</v>
      </c>
      <c r="D559" s="39" t="n">
        <f aca="false">10*LOG(1/$B$10)+B559-C559</f>
        <v>30.1345474528034</v>
      </c>
      <c r="E559" s="39" t="n">
        <f aca="false">10*LOG(1/$B$10)+$B$11-C559</f>
        <v>14.8016874528034</v>
      </c>
      <c r="F559" s="39"/>
    </row>
    <row r="560" customFormat="false" ht="12.75" hidden="false" customHeight="false" outlineLevel="0" collapsed="false">
      <c r="A560" s="38" t="n">
        <f aca="false">A559+$B$7/1000</f>
        <v>94.7720000000013</v>
      </c>
      <c r="B560" s="39" t="n">
        <v>1.68687</v>
      </c>
      <c r="C560" s="40" t="n">
        <v>-32.5913</v>
      </c>
      <c r="D560" s="39" t="n">
        <f aca="false">10*LOG(1/$B$10)+B560-C560</f>
        <v>29.5069574528034</v>
      </c>
      <c r="E560" s="39" t="n">
        <f aca="false">10*LOG(1/$B$10)+$B$11-C560</f>
        <v>14.8200874528034</v>
      </c>
      <c r="F560" s="39"/>
    </row>
    <row r="561" customFormat="false" ht="12.75" hidden="false" customHeight="false" outlineLevel="0" collapsed="false">
      <c r="A561" s="38" t="n">
        <f aca="false">A560+$B$7/1000</f>
        <v>94.7725000000013</v>
      </c>
      <c r="B561" s="39" t="n">
        <v>3.08858</v>
      </c>
      <c r="C561" s="40" t="n">
        <v>-32.595</v>
      </c>
      <c r="D561" s="39" t="n">
        <f aca="false">10*LOG(1/$B$10)+B561-C561</f>
        <v>30.9123674528034</v>
      </c>
      <c r="E561" s="39" t="n">
        <f aca="false">10*LOG(1/$B$10)+$B$11-C561</f>
        <v>14.8237874528034</v>
      </c>
      <c r="F561" s="39"/>
    </row>
    <row r="562" customFormat="false" ht="12.75" hidden="false" customHeight="false" outlineLevel="0" collapsed="false">
      <c r="A562" s="38" t="n">
        <f aca="false">A561+$B$7/1000</f>
        <v>94.7730000000013</v>
      </c>
      <c r="B562" s="39" t="n">
        <v>1.13506</v>
      </c>
      <c r="C562" s="40" t="n">
        <v>-32.5988</v>
      </c>
      <c r="D562" s="39" t="n">
        <f aca="false">10*LOG(1/$B$10)+B562-C562</f>
        <v>28.9626474528034</v>
      </c>
      <c r="E562" s="39" t="n">
        <f aca="false">10*LOG(1/$B$10)+$B$11-C562</f>
        <v>14.8275874528034</v>
      </c>
      <c r="F562" s="39"/>
    </row>
    <row r="563" customFormat="false" ht="12.75" hidden="false" customHeight="false" outlineLevel="0" collapsed="false">
      <c r="A563" s="38" t="n">
        <f aca="false">A562+$B$7/1000</f>
        <v>94.7735000000013</v>
      </c>
      <c r="B563" s="39" t="n">
        <v>4.08579</v>
      </c>
      <c r="C563" s="40" t="n">
        <v>-32.6216</v>
      </c>
      <c r="D563" s="39" t="n">
        <f aca="false">10*LOG(1/$B$10)+B563-C563</f>
        <v>31.9361774528034</v>
      </c>
      <c r="E563" s="39" t="n">
        <f aca="false">10*LOG(1/$B$10)+$B$11-C563</f>
        <v>14.8503874528034</v>
      </c>
      <c r="F563" s="39"/>
    </row>
    <row r="564" customFormat="false" ht="12.75" hidden="false" customHeight="false" outlineLevel="0" collapsed="false">
      <c r="A564" s="38" t="n">
        <f aca="false">A563+$B$7/1000</f>
        <v>94.7740000000013</v>
      </c>
      <c r="B564" s="39" t="n">
        <v>3.6414</v>
      </c>
      <c r="C564" s="40" t="n">
        <v>-32.6445</v>
      </c>
      <c r="D564" s="39" t="n">
        <f aca="false">10*LOG(1/$B$10)+B564-C564</f>
        <v>31.5146874528034</v>
      </c>
      <c r="E564" s="39" t="n">
        <f aca="false">10*LOG(1/$B$10)+$B$11-C564</f>
        <v>14.8732874528034</v>
      </c>
      <c r="F564" s="39"/>
    </row>
    <row r="565" customFormat="false" ht="12.75" hidden="false" customHeight="false" outlineLevel="0" collapsed="false">
      <c r="A565" s="38" t="n">
        <f aca="false">A564+$B$7/1000</f>
        <v>94.7745000000013</v>
      </c>
      <c r="B565" s="39" t="n">
        <v>5.17654</v>
      </c>
      <c r="C565" s="40" t="n">
        <v>-32.6461</v>
      </c>
      <c r="D565" s="39" t="n">
        <f aca="false">10*LOG(1/$B$10)+B565-C565</f>
        <v>33.0514274528034</v>
      </c>
      <c r="E565" s="39" t="n">
        <f aca="false">10*LOG(1/$B$10)+$B$11-C565</f>
        <v>14.8748874528034</v>
      </c>
      <c r="F565" s="39"/>
    </row>
    <row r="566" customFormat="false" ht="12.75" hidden="false" customHeight="false" outlineLevel="0" collapsed="false">
      <c r="A566" s="38" t="n">
        <f aca="false">A565+$B$7/1000</f>
        <v>94.7750000000013</v>
      </c>
      <c r="B566" s="39" t="n">
        <v>2.86183</v>
      </c>
      <c r="C566" s="40" t="n">
        <v>-32.6478</v>
      </c>
      <c r="D566" s="39" t="n">
        <f aca="false">10*LOG(1/$B$10)+B566-C566</f>
        <v>30.7384174528034</v>
      </c>
      <c r="E566" s="39" t="n">
        <f aca="false">10*LOG(1/$B$10)+$B$11-C566</f>
        <v>14.8765874528034</v>
      </c>
      <c r="F566" s="39"/>
    </row>
    <row r="567" customFormat="false" ht="12.75" hidden="false" customHeight="false" outlineLevel="0" collapsed="false">
      <c r="A567" s="38" t="n">
        <f aca="false">A566+$B$7/1000</f>
        <v>94.7755000000013</v>
      </c>
      <c r="B567" s="39" t="n">
        <v>3.32832</v>
      </c>
      <c r="C567" s="40" t="n">
        <v>-32.6696</v>
      </c>
      <c r="D567" s="39" t="n">
        <f aca="false">10*LOG(1/$B$10)+B567-C567</f>
        <v>31.2267074528034</v>
      </c>
      <c r="E567" s="39" t="n">
        <f aca="false">10*LOG(1/$B$10)+$B$11-C567</f>
        <v>14.8983874528034</v>
      </c>
      <c r="F567" s="39"/>
    </row>
    <row r="568" customFormat="false" ht="12.75" hidden="false" customHeight="false" outlineLevel="0" collapsed="false">
      <c r="A568" s="38" t="n">
        <f aca="false">A567+$B$7/1000</f>
        <v>94.7760000000013</v>
      </c>
      <c r="B568" s="39" t="n">
        <v>4.29085</v>
      </c>
      <c r="C568" s="40" t="n">
        <v>-32.6914</v>
      </c>
      <c r="D568" s="39" t="n">
        <f aca="false">10*LOG(1/$B$10)+B568-C568</f>
        <v>32.2110374528034</v>
      </c>
      <c r="E568" s="39" t="n">
        <f aca="false">10*LOG(1/$B$10)+$B$11-C568</f>
        <v>14.9201874528034</v>
      </c>
      <c r="F568" s="39"/>
    </row>
    <row r="569" customFormat="false" ht="12.75" hidden="false" customHeight="false" outlineLevel="0" collapsed="false">
      <c r="A569" s="38" t="n">
        <f aca="false">A568+$B$7/1000</f>
        <v>94.7765000000013</v>
      </c>
      <c r="B569" s="39" t="n">
        <v>5.41404</v>
      </c>
      <c r="C569" s="40" t="n">
        <v>-32.6935</v>
      </c>
      <c r="D569" s="39" t="n">
        <f aca="false">10*LOG(1/$B$10)+B569-C569</f>
        <v>33.3363274528034</v>
      </c>
      <c r="E569" s="39" t="n">
        <f aca="false">10*LOG(1/$B$10)+$B$11-C569</f>
        <v>14.9222874528034</v>
      </c>
      <c r="F569" s="39"/>
    </row>
    <row r="570" customFormat="false" ht="12.75" hidden="false" customHeight="false" outlineLevel="0" collapsed="false">
      <c r="A570" s="38" t="n">
        <f aca="false">A569+$B$7/1000</f>
        <v>94.7770000000013</v>
      </c>
      <c r="B570" s="39" t="n">
        <v>4.7523</v>
      </c>
      <c r="C570" s="40" t="n">
        <v>-32.6956</v>
      </c>
      <c r="D570" s="39" t="n">
        <f aca="false">10*LOG(1/$B$10)+B570-C570</f>
        <v>32.6766874528034</v>
      </c>
      <c r="E570" s="39" t="n">
        <f aca="false">10*LOG(1/$B$10)+$B$11-C570</f>
        <v>14.9243874528034</v>
      </c>
      <c r="F570" s="39"/>
    </row>
    <row r="571" customFormat="false" ht="12.75" hidden="false" customHeight="false" outlineLevel="0" collapsed="false">
      <c r="A571" s="38" t="n">
        <f aca="false">A570+$B$7/1000</f>
        <v>94.7775000000013</v>
      </c>
      <c r="B571" s="39" t="n">
        <v>5.72472</v>
      </c>
      <c r="C571" s="40" t="n">
        <v>-32.7198</v>
      </c>
      <c r="D571" s="39" t="n">
        <f aca="false">10*LOG(1/$B$10)+B571-C571</f>
        <v>33.6733074528034</v>
      </c>
      <c r="E571" s="39" t="n">
        <f aca="false">10*LOG(1/$B$10)+$B$11-C571</f>
        <v>14.9485874528034</v>
      </c>
      <c r="F571" s="39"/>
    </row>
    <row r="572" customFormat="false" ht="12.75" hidden="false" customHeight="false" outlineLevel="0" collapsed="false">
      <c r="A572" s="38" t="n">
        <f aca="false">A571+$B$7/1000</f>
        <v>94.7780000000013</v>
      </c>
      <c r="B572" s="39" t="n">
        <v>4.94449</v>
      </c>
      <c r="C572" s="40" t="n">
        <v>-32.744</v>
      </c>
      <c r="D572" s="39" t="n">
        <f aca="false">10*LOG(1/$B$10)+B572-C572</f>
        <v>32.9172774528034</v>
      </c>
      <c r="E572" s="39" t="n">
        <f aca="false">10*LOG(1/$B$10)+$B$11-C572</f>
        <v>14.9727874528034</v>
      </c>
      <c r="F572" s="39"/>
    </row>
    <row r="573" customFormat="false" ht="12.75" hidden="false" customHeight="false" outlineLevel="0" collapsed="false">
      <c r="A573" s="38" t="n">
        <f aca="false">A572+$B$7/1000</f>
        <v>94.7785000000013</v>
      </c>
      <c r="B573" s="39" t="n">
        <v>4.94495</v>
      </c>
      <c r="C573" s="40" t="n">
        <v>-32.7429</v>
      </c>
      <c r="D573" s="39" t="n">
        <f aca="false">10*LOG(1/$B$10)+B573-C573</f>
        <v>32.9166374528034</v>
      </c>
      <c r="E573" s="39" t="n">
        <f aca="false">10*LOG(1/$B$10)+$B$11-C573</f>
        <v>14.9716874528034</v>
      </c>
      <c r="F573" s="39"/>
    </row>
    <row r="574" customFormat="false" ht="12.75" hidden="false" customHeight="false" outlineLevel="0" collapsed="false">
      <c r="A574" s="38" t="n">
        <f aca="false">A573+$B$7/1000</f>
        <v>94.7790000000013</v>
      </c>
      <c r="B574" s="39" t="n">
        <v>5.06792</v>
      </c>
      <c r="C574" s="40" t="n">
        <v>-32.7418</v>
      </c>
      <c r="D574" s="39" t="n">
        <f aca="false">10*LOG(1/$B$10)+B574-C574</f>
        <v>33.0385074528034</v>
      </c>
      <c r="E574" s="39" t="n">
        <f aca="false">10*LOG(1/$B$10)+$B$11-C574</f>
        <v>14.9705874528034</v>
      </c>
      <c r="F574" s="39"/>
    </row>
    <row r="575" customFormat="false" ht="12.75" hidden="false" customHeight="false" outlineLevel="0" collapsed="false">
      <c r="A575" s="38" t="n">
        <f aca="false">A574+$B$7/1000</f>
        <v>94.7795000000013</v>
      </c>
      <c r="B575" s="39" t="n">
        <v>7.03044</v>
      </c>
      <c r="C575" s="40" t="n">
        <v>-32.768</v>
      </c>
      <c r="D575" s="39" t="n">
        <f aca="false">10*LOG(1/$B$10)+B575-C575</f>
        <v>35.0272274528034</v>
      </c>
      <c r="E575" s="39" t="n">
        <f aca="false">10*LOG(1/$B$10)+$B$11-C575</f>
        <v>14.9967874528034</v>
      </c>
      <c r="F575" s="39"/>
    </row>
    <row r="576" customFormat="false" ht="12.75" hidden="false" customHeight="false" outlineLevel="0" collapsed="false">
      <c r="A576" s="38" t="n">
        <f aca="false">A575+$B$7/1000</f>
        <v>94.7800000000013</v>
      </c>
      <c r="B576" s="39" t="n">
        <v>6.32639</v>
      </c>
      <c r="C576" s="40" t="n">
        <v>-32.7943</v>
      </c>
      <c r="D576" s="39" t="n">
        <f aca="false">10*LOG(1/$B$10)+B576-C576</f>
        <v>34.3494774528034</v>
      </c>
      <c r="E576" s="39" t="n">
        <f aca="false">10*LOG(1/$B$10)+$B$11-C576</f>
        <v>15.0230874528034</v>
      </c>
      <c r="F576" s="39"/>
    </row>
    <row r="577" customFormat="false" ht="12.75" hidden="false" customHeight="false" outlineLevel="0" collapsed="false">
      <c r="A577" s="38" t="n">
        <f aca="false">A576+$B$7/1000</f>
        <v>94.7805000000013</v>
      </c>
      <c r="B577" s="39" t="n">
        <v>7.70662</v>
      </c>
      <c r="C577" s="40" t="n">
        <v>-32.7901</v>
      </c>
      <c r="D577" s="39" t="n">
        <f aca="false">10*LOG(1/$B$10)+B577-C577</f>
        <v>35.7255074528034</v>
      </c>
      <c r="E577" s="39" t="n">
        <f aca="false">10*LOG(1/$B$10)+$B$11-C577</f>
        <v>15.0188874528034</v>
      </c>
      <c r="F577" s="39"/>
    </row>
    <row r="578" customFormat="false" ht="12.75" hidden="false" customHeight="false" outlineLevel="0" collapsed="false">
      <c r="A578" s="38" t="n">
        <f aca="false">A577+$B$7/1000</f>
        <v>94.7810000000013</v>
      </c>
      <c r="B578" s="39" t="n">
        <v>5.55279</v>
      </c>
      <c r="C578" s="40" t="n">
        <v>-32.7859</v>
      </c>
      <c r="D578" s="39" t="n">
        <f aca="false">10*LOG(1/$B$10)+B578-C578</f>
        <v>33.5674774528034</v>
      </c>
      <c r="E578" s="39" t="n">
        <f aca="false">10*LOG(1/$B$10)+$B$11-C578</f>
        <v>15.0146874528034</v>
      </c>
      <c r="F578" s="39"/>
    </row>
    <row r="579" customFormat="false" ht="12.75" hidden="false" customHeight="false" outlineLevel="0" collapsed="false">
      <c r="A579" s="38" t="n">
        <f aca="false">A578+$B$7/1000</f>
        <v>94.7815000000013</v>
      </c>
      <c r="B579" s="39" t="n">
        <v>6.47267</v>
      </c>
      <c r="C579" s="40" t="n">
        <v>-32.7926</v>
      </c>
      <c r="D579" s="39" t="n">
        <f aca="false">10*LOG(1/$B$10)+B579-C579</f>
        <v>34.4940574528034</v>
      </c>
      <c r="E579" s="39" t="n">
        <f aca="false">10*LOG(1/$B$10)+$B$11-C579</f>
        <v>15.0213874528034</v>
      </c>
      <c r="F579" s="39"/>
    </row>
    <row r="580" customFormat="false" ht="12.75" hidden="false" customHeight="false" outlineLevel="0" collapsed="false">
      <c r="A580" s="38" t="n">
        <f aca="false">A579+$B$7/1000</f>
        <v>94.7820000000014</v>
      </c>
      <c r="B580" s="39" t="n">
        <v>7.37387</v>
      </c>
      <c r="C580" s="40" t="n">
        <v>-32.7994</v>
      </c>
      <c r="D580" s="39" t="n">
        <f aca="false">10*LOG(1/$B$10)+B580-C580</f>
        <v>35.4020574528034</v>
      </c>
      <c r="E580" s="39" t="n">
        <f aca="false">10*LOG(1/$B$10)+$B$11-C580</f>
        <v>15.0281874528034</v>
      </c>
      <c r="F580" s="39"/>
    </row>
    <row r="581" customFormat="false" ht="12.75" hidden="false" customHeight="false" outlineLevel="0" collapsed="false">
      <c r="A581" s="38" t="n">
        <f aca="false">A580+$B$7/1000</f>
        <v>94.7825000000014</v>
      </c>
      <c r="B581" s="39" t="n">
        <v>6.32299</v>
      </c>
      <c r="C581" s="40" t="n">
        <v>-32.8165</v>
      </c>
      <c r="D581" s="39" t="n">
        <f aca="false">10*LOG(1/$B$10)+B581-C581</f>
        <v>34.3682774528034</v>
      </c>
      <c r="E581" s="39" t="n">
        <f aca="false">10*LOG(1/$B$10)+$B$11-C581</f>
        <v>15.0452874528034</v>
      </c>
      <c r="F581" s="39"/>
    </row>
    <row r="582" customFormat="false" ht="12.75" hidden="false" customHeight="false" outlineLevel="0" collapsed="false">
      <c r="A582" s="38" t="n">
        <f aca="false">A581+$B$7/1000</f>
        <v>94.7830000000014</v>
      </c>
      <c r="B582" s="39" t="n">
        <v>8.37168</v>
      </c>
      <c r="C582" s="40" t="n">
        <v>-32.8336</v>
      </c>
      <c r="D582" s="39" t="n">
        <f aca="false">10*LOG(1/$B$10)+B582-C582</f>
        <v>36.4340674528034</v>
      </c>
      <c r="E582" s="39" t="n">
        <f aca="false">10*LOG(1/$B$10)+$B$11-C582</f>
        <v>15.0623874528034</v>
      </c>
      <c r="F582" s="39"/>
    </row>
    <row r="583" customFormat="false" ht="12.75" hidden="false" customHeight="false" outlineLevel="0" collapsed="false">
      <c r="A583" s="38" t="n">
        <f aca="false">A582+$B$7/1000</f>
        <v>94.7835000000014</v>
      </c>
      <c r="B583" s="39" t="n">
        <v>7.54963</v>
      </c>
      <c r="C583" s="40" t="n">
        <v>-32.8384</v>
      </c>
      <c r="D583" s="39" t="n">
        <f aca="false">10*LOG(1/$B$10)+B583-C583</f>
        <v>35.6168174528034</v>
      </c>
      <c r="E583" s="39" t="n">
        <f aca="false">10*LOG(1/$B$10)+$B$11-C583</f>
        <v>15.0671874528034</v>
      </c>
      <c r="F583" s="39"/>
    </row>
    <row r="584" customFormat="false" ht="12.75" hidden="false" customHeight="false" outlineLevel="0" collapsed="false">
      <c r="A584" s="38" t="n">
        <f aca="false">A583+$B$7/1000</f>
        <v>94.7840000000014</v>
      </c>
      <c r="B584" s="39" t="n">
        <v>8.7592</v>
      </c>
      <c r="C584" s="40" t="n">
        <v>-32.8432</v>
      </c>
      <c r="D584" s="39" t="n">
        <f aca="false">10*LOG(1/$B$10)+B584-C584</f>
        <v>36.8311874528034</v>
      </c>
      <c r="E584" s="39" t="n">
        <f aca="false">10*LOG(1/$B$10)+$B$11-C584</f>
        <v>15.0719874528034</v>
      </c>
      <c r="F584" s="39"/>
    </row>
    <row r="585" customFormat="false" ht="12.75" hidden="false" customHeight="false" outlineLevel="0" collapsed="false">
      <c r="A585" s="38" t="n">
        <f aca="false">A584+$B$7/1000</f>
        <v>94.7845000000014</v>
      </c>
      <c r="B585" s="39" t="n">
        <v>8.58366</v>
      </c>
      <c r="C585" s="40" t="n">
        <v>-32.8629</v>
      </c>
      <c r="D585" s="39" t="n">
        <f aca="false">10*LOG(1/$B$10)+B585-C585</f>
        <v>36.6753474528034</v>
      </c>
      <c r="E585" s="39" t="n">
        <f aca="false">10*LOG(1/$B$10)+$B$11-C585</f>
        <v>15.0916874528034</v>
      </c>
      <c r="F585" s="39"/>
    </row>
    <row r="586" customFormat="false" ht="12.75" hidden="false" customHeight="false" outlineLevel="0" collapsed="false">
      <c r="A586" s="38" t="n">
        <f aca="false">A585+$B$7/1000</f>
        <v>94.7850000000014</v>
      </c>
      <c r="B586" s="39" t="n">
        <v>10.6013</v>
      </c>
      <c r="C586" s="40" t="n">
        <v>-32.8826</v>
      </c>
      <c r="D586" s="39" t="n">
        <f aca="false">10*LOG(1/$B$10)+B586-C586</f>
        <v>38.7126874528034</v>
      </c>
      <c r="E586" s="39" t="n">
        <f aca="false">10*LOG(1/$B$10)+$B$11-C586</f>
        <v>15.1113874528034</v>
      </c>
      <c r="F586" s="39"/>
    </row>
    <row r="587" customFormat="false" ht="12.75" hidden="false" customHeight="false" outlineLevel="0" collapsed="false">
      <c r="A587" s="38" t="n">
        <f aca="false">A586+$B$7/1000</f>
        <v>94.7855000000014</v>
      </c>
      <c r="B587" s="39" t="n">
        <v>10.0459</v>
      </c>
      <c r="C587" s="40" t="n">
        <v>-32.8867</v>
      </c>
      <c r="D587" s="39" t="n">
        <f aca="false">10*LOG(1/$B$10)+B587-C587</f>
        <v>38.1613874528034</v>
      </c>
      <c r="E587" s="39" t="n">
        <f aca="false">10*LOG(1/$B$10)+$B$11-C587</f>
        <v>15.1154874528034</v>
      </c>
      <c r="F587" s="39"/>
    </row>
    <row r="588" customFormat="false" ht="12.75" hidden="false" customHeight="false" outlineLevel="0" collapsed="false">
      <c r="A588" s="38" t="n">
        <f aca="false">A587+$B$7/1000</f>
        <v>94.7860000000014</v>
      </c>
      <c r="B588" s="39" t="n">
        <v>8.99569</v>
      </c>
      <c r="C588" s="40" t="n">
        <v>-32.8908</v>
      </c>
      <c r="D588" s="39" t="n">
        <f aca="false">10*LOG(1/$B$10)+B588-C588</f>
        <v>37.1152774528034</v>
      </c>
      <c r="E588" s="39" t="n">
        <f aca="false">10*LOG(1/$B$10)+$B$11-C588</f>
        <v>15.1195874528034</v>
      </c>
      <c r="F588" s="39"/>
    </row>
    <row r="589" customFormat="false" ht="12.75" hidden="false" customHeight="false" outlineLevel="0" collapsed="false">
      <c r="A589" s="38" t="n">
        <f aca="false">A588+$B$7/1000</f>
        <v>94.7865000000014</v>
      </c>
      <c r="B589" s="39" t="n">
        <v>9.39898</v>
      </c>
      <c r="C589" s="40" t="n">
        <v>-32.913</v>
      </c>
      <c r="D589" s="39" t="n">
        <f aca="false">10*LOG(1/$B$10)+B589-C589</f>
        <v>37.5407674528034</v>
      </c>
      <c r="E589" s="39" t="n">
        <f aca="false">10*LOG(1/$B$10)+$B$11-C589</f>
        <v>15.1417874528034</v>
      </c>
      <c r="F589" s="39"/>
    </row>
    <row r="590" customFormat="false" ht="12.75" hidden="false" customHeight="false" outlineLevel="0" collapsed="false">
      <c r="A590" s="38" t="n">
        <f aca="false">A589+$B$7/1000</f>
        <v>94.7870000000014</v>
      </c>
      <c r="B590" s="39" t="n">
        <v>9.34301</v>
      </c>
      <c r="C590" s="40" t="n">
        <v>-32.9352</v>
      </c>
      <c r="D590" s="39" t="n">
        <f aca="false">10*LOG(1/$B$10)+B590-C590</f>
        <v>37.5069974528034</v>
      </c>
      <c r="E590" s="39" t="n">
        <f aca="false">10*LOG(1/$B$10)+$B$11-C590</f>
        <v>15.1639874528034</v>
      </c>
      <c r="F590" s="39"/>
    </row>
    <row r="591" customFormat="false" ht="12.75" hidden="false" customHeight="false" outlineLevel="0" collapsed="false">
      <c r="A591" s="38" t="n">
        <f aca="false">A590+$B$7/1000</f>
        <v>94.7875000000014</v>
      </c>
      <c r="B591" s="39" t="n">
        <v>9.97391</v>
      </c>
      <c r="C591" s="40" t="n">
        <v>-32.9385</v>
      </c>
      <c r="D591" s="39" t="n">
        <f aca="false">10*LOG(1/$B$10)+B591-C591</f>
        <v>38.1411974528034</v>
      </c>
      <c r="E591" s="39" t="n">
        <f aca="false">10*LOG(1/$B$10)+$B$11-C591</f>
        <v>15.1672874528034</v>
      </c>
      <c r="F591" s="39"/>
    </row>
    <row r="592" customFormat="false" ht="12.75" hidden="false" customHeight="false" outlineLevel="0" collapsed="false">
      <c r="A592" s="38" t="n">
        <f aca="false">A591+$B$7/1000</f>
        <v>94.7880000000014</v>
      </c>
      <c r="B592" s="39" t="n">
        <v>9.50481</v>
      </c>
      <c r="C592" s="40" t="n">
        <v>-32.9418</v>
      </c>
      <c r="D592" s="39" t="n">
        <f aca="false">10*LOG(1/$B$10)+B592-C592</f>
        <v>37.6753974528034</v>
      </c>
      <c r="E592" s="39" t="n">
        <f aca="false">10*LOG(1/$B$10)+$B$11-C592</f>
        <v>15.1705874528034</v>
      </c>
      <c r="F592" s="39"/>
    </row>
    <row r="593" customFormat="false" ht="12.75" hidden="false" customHeight="false" outlineLevel="0" collapsed="false">
      <c r="A593" s="38" t="n">
        <f aca="false">A592+$B$7/1000</f>
        <v>94.7885000000014</v>
      </c>
      <c r="B593" s="39" t="n">
        <v>8.83633</v>
      </c>
      <c r="C593" s="40" t="n">
        <v>-32.9627</v>
      </c>
      <c r="D593" s="39" t="n">
        <f aca="false">10*LOG(1/$B$10)+B593-C593</f>
        <v>37.0278174528034</v>
      </c>
      <c r="E593" s="39" t="n">
        <f aca="false">10*LOG(1/$B$10)+$B$11-C593</f>
        <v>15.1914874528034</v>
      </c>
      <c r="F593" s="39"/>
    </row>
    <row r="594" customFormat="false" ht="12.75" hidden="false" customHeight="false" outlineLevel="0" collapsed="false">
      <c r="A594" s="38" t="n">
        <f aca="false">A593+$B$7/1000</f>
        <v>94.7890000000014</v>
      </c>
      <c r="B594" s="39" t="n">
        <v>10.4895</v>
      </c>
      <c r="C594" s="40" t="n">
        <v>-32.9836</v>
      </c>
      <c r="D594" s="39" t="n">
        <f aca="false">10*LOG(1/$B$10)+B594-C594</f>
        <v>38.7018874528034</v>
      </c>
      <c r="E594" s="39" t="n">
        <f aca="false">10*LOG(1/$B$10)+$B$11-C594</f>
        <v>15.2123874528034</v>
      </c>
      <c r="F594" s="39"/>
    </row>
    <row r="595" customFormat="false" ht="12.75" hidden="false" customHeight="false" outlineLevel="0" collapsed="false">
      <c r="A595" s="38" t="n">
        <f aca="false">A594+$B$7/1000</f>
        <v>94.7895000000014</v>
      </c>
      <c r="B595" s="39" t="n">
        <v>9.31493</v>
      </c>
      <c r="C595" s="40" t="n">
        <v>-32.9808</v>
      </c>
      <c r="D595" s="39" t="n">
        <f aca="false">10*LOG(1/$B$10)+B595-C595</f>
        <v>37.5245174528034</v>
      </c>
      <c r="E595" s="39" t="n">
        <f aca="false">10*LOG(1/$B$10)+$B$11-C595</f>
        <v>15.2095874528034</v>
      </c>
      <c r="F595" s="39"/>
    </row>
    <row r="596" customFormat="false" ht="12.75" hidden="false" customHeight="false" outlineLevel="0" collapsed="false">
      <c r="A596" s="38" t="n">
        <f aca="false">A595+$B$7/1000</f>
        <v>94.7900000000014</v>
      </c>
      <c r="B596" s="39" t="n">
        <v>10.3816</v>
      </c>
      <c r="C596" s="40" t="n">
        <v>-32.9781</v>
      </c>
      <c r="D596" s="39" t="n">
        <f aca="false">10*LOG(1/$B$10)+B596-C596</f>
        <v>38.5884874528034</v>
      </c>
      <c r="E596" s="39" t="n">
        <f aca="false">10*LOG(1/$B$10)+$B$11-C596</f>
        <v>15.2068874528034</v>
      </c>
      <c r="F596" s="39"/>
    </row>
    <row r="597" customFormat="false" ht="12.75" hidden="false" customHeight="false" outlineLevel="0" collapsed="false">
      <c r="A597" s="38" t="n">
        <f aca="false">A596+$B$7/1000</f>
        <v>94.7905000000014</v>
      </c>
      <c r="B597" s="39" t="n">
        <v>11.9821</v>
      </c>
      <c r="C597" s="40" t="n">
        <v>-33.0048</v>
      </c>
      <c r="D597" s="39" t="n">
        <f aca="false">10*LOG(1/$B$10)+B597-C597</f>
        <v>40.2156874528034</v>
      </c>
      <c r="E597" s="39" t="n">
        <f aca="false">10*LOG(1/$B$10)+$B$11-C597</f>
        <v>15.2335874528034</v>
      </c>
      <c r="F597" s="39"/>
    </row>
    <row r="598" customFormat="false" ht="12.75" hidden="false" customHeight="false" outlineLevel="0" collapsed="false">
      <c r="A598" s="38" t="n">
        <f aca="false">A597+$B$7/1000</f>
        <v>94.7910000000014</v>
      </c>
      <c r="B598" s="39" t="n">
        <v>10.3834</v>
      </c>
      <c r="C598" s="40" t="n">
        <v>-33.0315</v>
      </c>
      <c r="D598" s="39" t="n">
        <f aca="false">10*LOG(1/$B$10)+B598-C598</f>
        <v>38.6436874528034</v>
      </c>
      <c r="E598" s="39" t="n">
        <f aca="false">10*LOG(1/$B$10)+$B$11-C598</f>
        <v>15.2602874528034</v>
      </c>
      <c r="F598" s="39"/>
    </row>
    <row r="599" customFormat="false" ht="12.75" hidden="false" customHeight="false" outlineLevel="0" collapsed="false">
      <c r="A599" s="38" t="n">
        <f aca="false">A598+$B$7/1000</f>
        <v>94.7915000000014</v>
      </c>
      <c r="B599" s="39" t="n">
        <v>10.014</v>
      </c>
      <c r="C599" s="40" t="n">
        <v>-33.0295</v>
      </c>
      <c r="D599" s="39" t="n">
        <f aca="false">10*LOG(1/$B$10)+B599-C599</f>
        <v>38.2722874528034</v>
      </c>
      <c r="E599" s="39" t="n">
        <f aca="false">10*LOG(1/$B$10)+$B$11-C599</f>
        <v>15.2582874528034</v>
      </c>
      <c r="F599" s="39"/>
    </row>
    <row r="600" customFormat="false" ht="12.75" hidden="false" customHeight="false" outlineLevel="0" collapsed="false">
      <c r="A600" s="38" t="n">
        <f aca="false">A599+$B$7/1000</f>
        <v>94.7920000000014</v>
      </c>
      <c r="B600" s="39" t="n">
        <v>11.4243</v>
      </c>
      <c r="C600" s="40" t="n">
        <v>-33.0275</v>
      </c>
      <c r="D600" s="39" t="n">
        <f aca="false">10*LOG(1/$B$10)+B600-C600</f>
        <v>39.6805874528034</v>
      </c>
      <c r="E600" s="39" t="n">
        <f aca="false">10*LOG(1/$B$10)+$B$11-C600</f>
        <v>15.2562874528034</v>
      </c>
      <c r="F600" s="39"/>
    </row>
    <row r="601" customFormat="false" ht="12.75" hidden="false" customHeight="false" outlineLevel="0" collapsed="false">
      <c r="A601" s="38" t="n">
        <f aca="false">A600+$B$7/1000</f>
        <v>94.7925000000014</v>
      </c>
      <c r="B601" s="39" t="n">
        <v>10.0189</v>
      </c>
      <c r="C601" s="40" t="n">
        <v>-33.0291</v>
      </c>
      <c r="D601" s="39" t="n">
        <f aca="false">10*LOG(1/$B$10)+B601-C601</f>
        <v>38.2767874528034</v>
      </c>
      <c r="E601" s="39" t="n">
        <f aca="false">10*LOG(1/$B$10)+$B$11-C601</f>
        <v>15.2578874528034</v>
      </c>
      <c r="F601" s="39"/>
    </row>
    <row r="602" customFormat="false" ht="12.75" hidden="false" customHeight="false" outlineLevel="0" collapsed="false">
      <c r="A602" s="38" t="n">
        <f aca="false">A601+$B$7/1000</f>
        <v>94.7930000000014</v>
      </c>
      <c r="B602" s="39" t="n">
        <v>11.6367</v>
      </c>
      <c r="C602" s="40" t="n">
        <v>-33.0307</v>
      </c>
      <c r="D602" s="39" t="n">
        <f aca="false">10*LOG(1/$B$10)+B602-C602</f>
        <v>39.8961874528034</v>
      </c>
      <c r="E602" s="39" t="n">
        <f aca="false">10*LOG(1/$B$10)+$B$11-C602</f>
        <v>15.2594874528034</v>
      </c>
      <c r="F602" s="39"/>
    </row>
    <row r="603" customFormat="false" ht="12.75" hidden="false" customHeight="false" outlineLevel="0" collapsed="false">
      <c r="A603" s="38" t="n">
        <f aca="false">A602+$B$7/1000</f>
        <v>94.7935000000014</v>
      </c>
      <c r="B603" s="39" t="n">
        <v>11.6801</v>
      </c>
      <c r="C603" s="40" t="n">
        <v>-33.0487</v>
      </c>
      <c r="D603" s="39" t="n">
        <f aca="false">10*LOG(1/$B$10)+B603-C603</f>
        <v>39.9575874528034</v>
      </c>
      <c r="E603" s="39" t="n">
        <f aca="false">10*LOG(1/$B$10)+$B$11-C603</f>
        <v>15.2774874528034</v>
      </c>
      <c r="F603" s="39"/>
    </row>
    <row r="604" customFormat="false" ht="12.75" hidden="false" customHeight="false" outlineLevel="0" collapsed="false">
      <c r="A604" s="38" t="n">
        <f aca="false">A603+$B$7/1000</f>
        <v>94.7940000000014</v>
      </c>
      <c r="B604" s="39" t="n">
        <v>11.7518</v>
      </c>
      <c r="C604" s="40" t="n">
        <v>-33.0667</v>
      </c>
      <c r="D604" s="39" t="n">
        <f aca="false">10*LOG(1/$B$10)+B604-C604</f>
        <v>40.0472874528034</v>
      </c>
      <c r="E604" s="39" t="n">
        <f aca="false">10*LOG(1/$B$10)+$B$11-C604</f>
        <v>15.2954874528034</v>
      </c>
      <c r="F604" s="39"/>
    </row>
    <row r="605" customFormat="false" ht="12.75" hidden="false" customHeight="false" outlineLevel="0" collapsed="false">
      <c r="A605" s="38" t="n">
        <f aca="false">A604+$B$7/1000</f>
        <v>94.7945000000014</v>
      </c>
      <c r="B605" s="39" t="n">
        <v>10.5284</v>
      </c>
      <c r="C605" s="40" t="n">
        <v>-33.0735</v>
      </c>
      <c r="D605" s="39" t="n">
        <f aca="false">10*LOG(1/$B$10)+B605-C605</f>
        <v>38.8306874528034</v>
      </c>
      <c r="E605" s="39" t="n">
        <f aca="false">10*LOG(1/$B$10)+$B$11-C605</f>
        <v>15.3022874528034</v>
      </c>
      <c r="F605" s="39"/>
    </row>
    <row r="606" customFormat="false" ht="12.75" hidden="false" customHeight="false" outlineLevel="0" collapsed="false">
      <c r="A606" s="38" t="n">
        <f aca="false">A605+$B$7/1000</f>
        <v>94.7950000000014</v>
      </c>
      <c r="B606" s="39" t="n">
        <v>11.5443</v>
      </c>
      <c r="C606" s="40" t="n">
        <v>-33.0803</v>
      </c>
      <c r="D606" s="39" t="n">
        <f aca="false">10*LOG(1/$B$10)+B606-C606</f>
        <v>39.8533874528034</v>
      </c>
      <c r="E606" s="39" t="n">
        <f aca="false">10*LOG(1/$B$10)+$B$11-C606</f>
        <v>15.3090874528034</v>
      </c>
      <c r="F606" s="39"/>
    </row>
    <row r="607" customFormat="false" ht="12.75" hidden="false" customHeight="false" outlineLevel="0" collapsed="false">
      <c r="A607" s="38" t="n">
        <f aca="false">A606+$B$7/1000</f>
        <v>94.7955000000014</v>
      </c>
      <c r="B607" s="39" t="n">
        <v>13.1393</v>
      </c>
      <c r="C607" s="40" t="n">
        <v>-33.1001</v>
      </c>
      <c r="D607" s="39" t="n">
        <f aca="false">10*LOG(1/$B$10)+B607-C607</f>
        <v>41.4681874528034</v>
      </c>
      <c r="E607" s="39" t="n">
        <f aca="false">10*LOG(1/$B$10)+$B$11-C607</f>
        <v>15.3288874528034</v>
      </c>
      <c r="F607" s="39"/>
    </row>
    <row r="608" customFormat="false" ht="12.75" hidden="false" customHeight="false" outlineLevel="0" collapsed="false">
      <c r="A608" s="38" t="n">
        <f aca="false">A607+$B$7/1000</f>
        <v>94.7960000000014</v>
      </c>
      <c r="B608" s="39" t="n">
        <v>10.5545</v>
      </c>
      <c r="C608" s="40" t="n">
        <v>-33.1199</v>
      </c>
      <c r="D608" s="39" t="n">
        <f aca="false">10*LOG(1/$B$10)+B608-C608</f>
        <v>38.9031874528034</v>
      </c>
      <c r="E608" s="39" t="n">
        <f aca="false">10*LOG(1/$B$10)+$B$11-C608</f>
        <v>15.3486874528034</v>
      </c>
      <c r="F608" s="39"/>
    </row>
    <row r="609" customFormat="false" ht="12.75" hidden="false" customHeight="false" outlineLevel="0" collapsed="false">
      <c r="A609" s="38" t="n">
        <f aca="false">A608+$B$7/1000</f>
        <v>94.7965000000014</v>
      </c>
      <c r="B609" s="39" t="n">
        <v>12.981</v>
      </c>
      <c r="C609" s="40" t="n">
        <v>-33.1262</v>
      </c>
      <c r="D609" s="39" t="n">
        <f aca="false">10*LOG(1/$B$10)+B609-C609</f>
        <v>41.3359874528034</v>
      </c>
      <c r="E609" s="39" t="n">
        <f aca="false">10*LOG(1/$B$10)+$B$11-C609</f>
        <v>15.3549874528034</v>
      </c>
      <c r="F609" s="39"/>
    </row>
    <row r="610" customFormat="false" ht="12.75" hidden="false" customHeight="false" outlineLevel="0" collapsed="false">
      <c r="A610" s="38" t="n">
        <f aca="false">A609+$B$7/1000</f>
        <v>94.7970000000014</v>
      </c>
      <c r="B610" s="39" t="n">
        <v>12.5275</v>
      </c>
      <c r="C610" s="40" t="n">
        <v>-33.1325</v>
      </c>
      <c r="D610" s="39" t="n">
        <f aca="false">10*LOG(1/$B$10)+B610-C610</f>
        <v>40.8887874528034</v>
      </c>
      <c r="E610" s="39" t="n">
        <f aca="false">10*LOG(1/$B$10)+$B$11-C610</f>
        <v>15.3612874528034</v>
      </c>
      <c r="F610" s="39"/>
    </row>
    <row r="611" customFormat="false" ht="12.75" hidden="false" customHeight="false" outlineLevel="0" collapsed="false">
      <c r="A611" s="38" t="n">
        <f aca="false">A610+$B$7/1000</f>
        <v>94.7975000000014</v>
      </c>
      <c r="B611" s="39" t="n">
        <v>13.7367</v>
      </c>
      <c r="C611" s="40" t="n">
        <v>-33.1532</v>
      </c>
      <c r="D611" s="39" t="n">
        <f aca="false">10*LOG(1/$B$10)+B611-C611</f>
        <v>42.1186874528034</v>
      </c>
      <c r="E611" s="39" t="n">
        <f aca="false">10*LOG(1/$B$10)+$B$11-C611</f>
        <v>15.3819874528034</v>
      </c>
      <c r="F611" s="39"/>
    </row>
    <row r="612" customFormat="false" ht="12.75" hidden="false" customHeight="false" outlineLevel="0" collapsed="false">
      <c r="A612" s="38" t="n">
        <f aca="false">A611+$B$7/1000</f>
        <v>94.7980000000014</v>
      </c>
      <c r="B612" s="39" t="n">
        <v>11.359</v>
      </c>
      <c r="C612" s="40" t="n">
        <v>-33.1738</v>
      </c>
      <c r="D612" s="39" t="n">
        <f aca="false">10*LOG(1/$B$10)+B612-C612</f>
        <v>39.7615874528034</v>
      </c>
      <c r="E612" s="39" t="n">
        <f aca="false">10*LOG(1/$B$10)+$B$11-C612</f>
        <v>15.4025874528034</v>
      </c>
      <c r="F612" s="39"/>
    </row>
    <row r="613" customFormat="false" ht="12.75" hidden="false" customHeight="false" outlineLevel="0" collapsed="false">
      <c r="A613" s="38" t="n">
        <f aca="false">A612+$B$7/1000</f>
        <v>94.7985000000014</v>
      </c>
      <c r="B613" s="39" t="n">
        <v>13.8674</v>
      </c>
      <c r="C613" s="40" t="n">
        <v>-33.1754</v>
      </c>
      <c r="D613" s="39" t="n">
        <f aca="false">10*LOG(1/$B$10)+B613-C613</f>
        <v>42.2715874528034</v>
      </c>
      <c r="E613" s="39" t="n">
        <f aca="false">10*LOG(1/$B$10)+$B$11-C613</f>
        <v>15.4041874528034</v>
      </c>
      <c r="F613" s="39"/>
    </row>
    <row r="614" customFormat="false" ht="12.75" hidden="false" customHeight="false" outlineLevel="0" collapsed="false">
      <c r="A614" s="38" t="n">
        <f aca="false">A613+$B$7/1000</f>
        <v>94.7990000000014</v>
      </c>
      <c r="B614" s="39" t="n">
        <v>12.6018</v>
      </c>
      <c r="C614" s="40" t="n">
        <v>-33.1771</v>
      </c>
      <c r="D614" s="39" t="n">
        <f aca="false">10*LOG(1/$B$10)+B614-C614</f>
        <v>41.0076874528034</v>
      </c>
      <c r="E614" s="39" t="n">
        <f aca="false">10*LOG(1/$B$10)+$B$11-C614</f>
        <v>15.4058874528034</v>
      </c>
      <c r="F614" s="39"/>
    </row>
    <row r="615" customFormat="false" ht="12.75" hidden="false" customHeight="false" outlineLevel="0" collapsed="false">
      <c r="A615" s="38" t="n">
        <f aca="false">A614+$B$7/1000</f>
        <v>94.7995000000014</v>
      </c>
      <c r="B615" s="39" t="n">
        <v>14.0883</v>
      </c>
      <c r="C615" s="40" t="n">
        <v>-33.1995</v>
      </c>
      <c r="D615" s="39" t="n">
        <f aca="false">10*LOG(1/$B$10)+B615-C615</f>
        <v>42.5165874528034</v>
      </c>
      <c r="E615" s="39" t="n">
        <f aca="false">10*LOG(1/$B$10)+$B$11-C615</f>
        <v>15.4282874528034</v>
      </c>
      <c r="F615" s="39"/>
    </row>
    <row r="616" customFormat="false" ht="12.75" hidden="false" customHeight="false" outlineLevel="0" collapsed="false">
      <c r="A616" s="38" t="n">
        <f aca="false">A615+$B$7/1000</f>
        <v>94.8000000000014</v>
      </c>
      <c r="B616" s="39" t="n">
        <v>14.2706</v>
      </c>
      <c r="C616" s="40" t="n">
        <v>-33.222</v>
      </c>
      <c r="D616" s="39" t="n">
        <f aca="false">10*LOG(1/$B$10)+B616-C616</f>
        <v>42.7213874528034</v>
      </c>
      <c r="E616" s="39" t="n">
        <f aca="false">10*LOG(1/$B$10)+$B$11-C616</f>
        <v>15.4507874528034</v>
      </c>
      <c r="F616" s="39"/>
    </row>
    <row r="617" customFormat="false" ht="12.75" hidden="false" customHeight="false" outlineLevel="0" collapsed="false">
      <c r="A617" s="38" t="n">
        <f aca="false">A616+$B$7/1000</f>
        <v>94.8005000000014</v>
      </c>
      <c r="B617" s="39" t="n">
        <v>14.0113</v>
      </c>
      <c r="C617" s="40" t="n">
        <v>-33.2238</v>
      </c>
      <c r="D617" s="39" t="n">
        <f aca="false">10*LOG(1/$B$10)+B617-C617</f>
        <v>42.4638874528034</v>
      </c>
      <c r="E617" s="39" t="n">
        <f aca="false">10*LOG(1/$B$10)+$B$11-C617</f>
        <v>15.4525874528034</v>
      </c>
      <c r="F617" s="39"/>
    </row>
    <row r="618" customFormat="false" ht="12.75" hidden="false" customHeight="false" outlineLevel="0" collapsed="false">
      <c r="A618" s="38" t="n">
        <f aca="false">A617+$B$7/1000</f>
        <v>94.8010000000014</v>
      </c>
      <c r="B618" s="39" t="n">
        <v>14.0351</v>
      </c>
      <c r="C618" s="40" t="n">
        <v>-33.2256</v>
      </c>
      <c r="D618" s="39" t="n">
        <f aca="false">10*LOG(1/$B$10)+B618-C618</f>
        <v>42.4894874528034</v>
      </c>
      <c r="E618" s="39" t="n">
        <f aca="false">10*LOG(1/$B$10)+$B$11-C618</f>
        <v>15.4543874528034</v>
      </c>
      <c r="F618" s="39"/>
    </row>
    <row r="619" customFormat="false" ht="12.75" hidden="false" customHeight="false" outlineLevel="0" collapsed="false">
      <c r="A619" s="38" t="n">
        <f aca="false">A618+$B$7/1000</f>
        <v>94.8015000000014</v>
      </c>
      <c r="B619" s="39" t="n">
        <v>13.8003</v>
      </c>
      <c r="C619" s="40" t="n">
        <v>-33.2504</v>
      </c>
      <c r="D619" s="39" t="n">
        <f aca="false">10*LOG(1/$B$10)+B619-C619</f>
        <v>42.2794874528034</v>
      </c>
      <c r="E619" s="39" t="n">
        <f aca="false">10*LOG(1/$B$10)+$B$11-C619</f>
        <v>15.4791874528034</v>
      </c>
      <c r="F619" s="39"/>
    </row>
    <row r="620" customFormat="false" ht="12.75" hidden="false" customHeight="false" outlineLevel="0" collapsed="false">
      <c r="A620" s="38" t="n">
        <f aca="false">A619+$B$7/1000</f>
        <v>94.8020000000014</v>
      </c>
      <c r="B620" s="39" t="n">
        <v>14.4209</v>
      </c>
      <c r="C620" s="40" t="n">
        <v>-33.2752</v>
      </c>
      <c r="D620" s="39" t="n">
        <f aca="false">10*LOG(1/$B$10)+B620-C620</f>
        <v>42.9248874528034</v>
      </c>
      <c r="E620" s="39" t="n">
        <f aca="false">10*LOG(1/$B$10)+$B$11-C620</f>
        <v>15.5039874528034</v>
      </c>
      <c r="F620" s="39"/>
    </row>
    <row r="621" customFormat="false" ht="12.75" hidden="false" customHeight="false" outlineLevel="0" collapsed="false">
      <c r="A621" s="38" t="n">
        <f aca="false">A620+$B$7/1000</f>
        <v>94.8025000000014</v>
      </c>
      <c r="B621" s="39" t="n">
        <v>16.6413</v>
      </c>
      <c r="C621" s="40" t="n">
        <v>-33.2757</v>
      </c>
      <c r="D621" s="39" t="n">
        <f aca="false">10*LOG(1/$B$10)+B621-C621</f>
        <v>45.1457874528034</v>
      </c>
      <c r="E621" s="39" t="n">
        <f aca="false">10*LOG(1/$B$10)+$B$11-C621</f>
        <v>15.5044874528034</v>
      </c>
      <c r="F621" s="39"/>
    </row>
    <row r="622" customFormat="false" ht="12.75" hidden="false" customHeight="false" outlineLevel="0" collapsed="false">
      <c r="A622" s="38" t="n">
        <f aca="false">A621+$B$7/1000</f>
        <v>94.8030000000015</v>
      </c>
      <c r="B622" s="39" t="n">
        <v>15.2366</v>
      </c>
      <c r="C622" s="40" t="n">
        <v>-33.2763</v>
      </c>
      <c r="D622" s="39" t="n">
        <f aca="false">10*LOG(1/$B$10)+B622-C622</f>
        <v>43.7416874528034</v>
      </c>
      <c r="E622" s="39" t="n">
        <f aca="false">10*LOG(1/$B$10)+$B$11-C622</f>
        <v>15.5050874528034</v>
      </c>
      <c r="F622" s="39"/>
    </row>
    <row r="623" customFormat="false" ht="12.75" hidden="false" customHeight="false" outlineLevel="0" collapsed="false">
      <c r="A623" s="38" t="n">
        <f aca="false">A622+$B$7/1000</f>
        <v>94.8035000000015</v>
      </c>
      <c r="B623" s="39" t="n">
        <v>16.3381</v>
      </c>
      <c r="C623" s="40" t="n">
        <v>-33.2863</v>
      </c>
      <c r="D623" s="39" t="n">
        <f aca="false">10*LOG(1/$B$10)+B623-C623</f>
        <v>44.8531874528034</v>
      </c>
      <c r="E623" s="39" t="n">
        <f aca="false">10*LOG(1/$B$10)+$B$11-C623</f>
        <v>15.5150874528034</v>
      </c>
      <c r="F623" s="39"/>
    </row>
    <row r="624" customFormat="false" ht="12.75" hidden="false" customHeight="false" outlineLevel="0" collapsed="false">
      <c r="A624" s="38" t="n">
        <f aca="false">A623+$B$7/1000</f>
        <v>94.8040000000015</v>
      </c>
      <c r="B624" s="39" t="n">
        <v>15.7514</v>
      </c>
      <c r="C624" s="40" t="n">
        <v>-33.2963</v>
      </c>
      <c r="D624" s="39" t="n">
        <f aca="false">10*LOG(1/$B$10)+B624-C624</f>
        <v>44.2764874528034</v>
      </c>
      <c r="E624" s="39" t="n">
        <f aca="false">10*LOG(1/$B$10)+$B$11-C624</f>
        <v>15.5250874528034</v>
      </c>
      <c r="F624" s="39"/>
    </row>
    <row r="625" customFormat="false" ht="12.75" hidden="false" customHeight="false" outlineLevel="0" collapsed="false">
      <c r="A625" s="38" t="n">
        <f aca="false">A624+$B$7/1000</f>
        <v>94.8045000000015</v>
      </c>
      <c r="B625" s="39" t="n">
        <v>14.5656</v>
      </c>
      <c r="C625" s="40" t="n">
        <v>-33.3118</v>
      </c>
      <c r="D625" s="39" t="n">
        <f aca="false">10*LOG(1/$B$10)+B625-C625</f>
        <v>43.1061874528034</v>
      </c>
      <c r="E625" s="39" t="n">
        <f aca="false">10*LOG(1/$B$10)+$B$11-C625</f>
        <v>15.5405874528034</v>
      </c>
      <c r="F625" s="39"/>
    </row>
    <row r="626" customFormat="false" ht="12.75" hidden="false" customHeight="false" outlineLevel="0" collapsed="false">
      <c r="A626" s="38" t="n">
        <f aca="false">A625+$B$7/1000</f>
        <v>94.8050000000015</v>
      </c>
      <c r="B626" s="39" t="n">
        <v>21.0776</v>
      </c>
      <c r="C626" s="40" t="n">
        <v>-33.3274</v>
      </c>
      <c r="D626" s="39" t="n">
        <f aca="false">10*LOG(1/$B$10)+B626-C626</f>
        <v>49.6337874528034</v>
      </c>
      <c r="E626" s="39" t="n">
        <f aca="false">10*LOG(1/$B$10)+$B$11-C626</f>
        <v>15.5561874528034</v>
      </c>
      <c r="F626" s="39"/>
    </row>
    <row r="627" customFormat="false" ht="12.75" hidden="false" customHeight="false" outlineLevel="0" collapsed="false">
      <c r="A627" s="38" t="n">
        <f aca="false">A626+$B$7/1000</f>
        <v>94.8055000000015</v>
      </c>
      <c r="B627" s="39" t="n">
        <v>14.3495</v>
      </c>
      <c r="C627" s="40" t="n">
        <v>-33.3313</v>
      </c>
      <c r="D627" s="39" t="n">
        <f aca="false">10*LOG(1/$B$10)+B627-C627</f>
        <v>42.9095874528034</v>
      </c>
      <c r="E627" s="39" t="n">
        <f aca="false">10*LOG(1/$B$10)+$B$11-C627</f>
        <v>15.5600874528034</v>
      </c>
      <c r="F627" s="39"/>
    </row>
    <row r="628" customFormat="false" ht="12.75" hidden="false" customHeight="false" outlineLevel="0" collapsed="false">
      <c r="A628" s="38" t="n">
        <f aca="false">A627+$B$7/1000</f>
        <v>94.8060000000015</v>
      </c>
      <c r="B628" s="39" t="n">
        <v>16.0663</v>
      </c>
      <c r="C628" s="40" t="n">
        <v>-33.3352</v>
      </c>
      <c r="D628" s="39" t="n">
        <f aca="false">10*LOG(1/$B$10)+B628-C628</f>
        <v>44.6302874528034</v>
      </c>
      <c r="E628" s="39" t="n">
        <f aca="false">10*LOG(1/$B$10)+$B$11-C628</f>
        <v>15.5639874528034</v>
      </c>
      <c r="F628" s="39"/>
    </row>
    <row r="629" customFormat="false" ht="12.75" hidden="false" customHeight="false" outlineLevel="0" collapsed="false">
      <c r="A629" s="38" t="n">
        <f aca="false">A628+$B$7/1000</f>
        <v>94.8065000000015</v>
      </c>
      <c r="B629" s="39" t="n">
        <v>17.3393</v>
      </c>
      <c r="C629" s="40" t="n">
        <v>-33.3525</v>
      </c>
      <c r="D629" s="39" t="n">
        <f aca="false">10*LOG(1/$B$10)+B629-C629</f>
        <v>45.9205874528034</v>
      </c>
      <c r="E629" s="39" t="n">
        <f aca="false">10*LOG(1/$B$10)+$B$11-C629</f>
        <v>15.5812874528034</v>
      </c>
      <c r="F629" s="39"/>
    </row>
    <row r="630" customFormat="false" ht="12.75" hidden="false" customHeight="false" outlineLevel="0" collapsed="false">
      <c r="A630" s="38" t="n">
        <f aca="false">A629+$B$7/1000</f>
        <v>94.8070000000015</v>
      </c>
      <c r="B630" s="39" t="n">
        <v>14.1017</v>
      </c>
      <c r="C630" s="40" t="n">
        <v>-33.3698</v>
      </c>
      <c r="D630" s="39" t="n">
        <f aca="false">10*LOG(1/$B$10)+B630-C630</f>
        <v>42.7002874528034</v>
      </c>
      <c r="E630" s="39" t="n">
        <f aca="false">10*LOG(1/$B$10)+$B$11-C630</f>
        <v>15.5985874528034</v>
      </c>
      <c r="F630" s="39"/>
    </row>
    <row r="631" customFormat="false" ht="12.75" hidden="false" customHeight="false" outlineLevel="0" collapsed="false">
      <c r="A631" s="38" t="n">
        <f aca="false">A630+$B$7/1000</f>
        <v>94.8075000000015</v>
      </c>
      <c r="B631" s="39" t="n">
        <v>14.5163</v>
      </c>
      <c r="C631" s="40" t="n">
        <v>-33.3743</v>
      </c>
      <c r="D631" s="39" t="n">
        <f aca="false">10*LOG(1/$B$10)+B631-C631</f>
        <v>43.1193874528034</v>
      </c>
      <c r="E631" s="39" t="n">
        <f aca="false">10*LOG(1/$B$10)+$B$11-C631</f>
        <v>15.6030874528034</v>
      </c>
      <c r="F631" s="39"/>
    </row>
    <row r="632" customFormat="false" ht="12.75" hidden="false" customHeight="false" outlineLevel="0" collapsed="false">
      <c r="A632" s="38" t="n">
        <f aca="false">A631+$B$7/1000</f>
        <v>94.8080000000015</v>
      </c>
      <c r="B632" s="39" t="n">
        <v>14.949</v>
      </c>
      <c r="C632" s="40" t="n">
        <v>-33.3788</v>
      </c>
      <c r="D632" s="39" t="n">
        <f aca="false">10*LOG(1/$B$10)+B632-C632</f>
        <v>43.5565874528034</v>
      </c>
      <c r="E632" s="39" t="n">
        <f aca="false">10*LOG(1/$B$10)+$B$11-C632</f>
        <v>15.6075874528034</v>
      </c>
      <c r="F632" s="39"/>
    </row>
    <row r="633" customFormat="false" ht="12.75" hidden="false" customHeight="false" outlineLevel="0" collapsed="false">
      <c r="A633" s="38" t="n">
        <f aca="false">A632+$B$7/1000</f>
        <v>94.8085000000015</v>
      </c>
      <c r="B633" s="39" t="n">
        <v>16.637</v>
      </c>
      <c r="C633" s="40" t="n">
        <v>-33.3994</v>
      </c>
      <c r="D633" s="39" t="n">
        <f aca="false">10*LOG(1/$B$10)+B633-C633</f>
        <v>45.2651874528034</v>
      </c>
      <c r="E633" s="39" t="n">
        <f aca="false">10*LOG(1/$B$10)+$B$11-C633</f>
        <v>15.6281874528034</v>
      </c>
      <c r="F633" s="39"/>
    </row>
    <row r="634" customFormat="false" ht="12.75" hidden="false" customHeight="false" outlineLevel="0" collapsed="false">
      <c r="A634" s="38" t="n">
        <f aca="false">A633+$B$7/1000</f>
        <v>94.8090000000015</v>
      </c>
      <c r="B634" s="39" t="n">
        <v>16.9491</v>
      </c>
      <c r="C634" s="40" t="n">
        <v>-33.42</v>
      </c>
      <c r="D634" s="39" t="n">
        <f aca="false">10*LOG(1/$B$10)+B634-C634</f>
        <v>45.5978874528034</v>
      </c>
      <c r="E634" s="39" t="n">
        <f aca="false">10*LOG(1/$B$10)+$B$11-C634</f>
        <v>15.6487874528034</v>
      </c>
      <c r="F634" s="39"/>
    </row>
    <row r="635" customFormat="false" ht="12.75" hidden="false" customHeight="false" outlineLevel="0" collapsed="false">
      <c r="A635" s="38" t="n">
        <f aca="false">A634+$B$7/1000</f>
        <v>94.8095000000015</v>
      </c>
      <c r="B635" s="39" t="n">
        <v>19.0543</v>
      </c>
      <c r="C635" s="40" t="n">
        <v>-33.4211</v>
      </c>
      <c r="D635" s="39" t="n">
        <f aca="false">10*LOG(1/$B$10)+B635-C635</f>
        <v>47.7041874528034</v>
      </c>
      <c r="E635" s="39" t="n">
        <f aca="false">10*LOG(1/$B$10)+$B$11-C635</f>
        <v>15.6498874528034</v>
      </c>
      <c r="F635" s="39"/>
    </row>
    <row r="636" customFormat="false" ht="12.75" hidden="false" customHeight="false" outlineLevel="0" collapsed="false">
      <c r="A636" s="38" t="n">
        <f aca="false">A635+$B$7/1000</f>
        <v>94.8100000000015</v>
      </c>
      <c r="B636" s="39" t="n">
        <v>14.4328</v>
      </c>
      <c r="C636" s="40" t="n">
        <v>-33.4223</v>
      </c>
      <c r="D636" s="39" t="n">
        <f aca="false">10*LOG(1/$B$10)+B636-C636</f>
        <v>43.0838874528034</v>
      </c>
      <c r="E636" s="39" t="n">
        <f aca="false">10*LOG(1/$B$10)+$B$11-C636</f>
        <v>15.6510874528034</v>
      </c>
      <c r="F636" s="39"/>
    </row>
    <row r="637" customFormat="false" ht="12.75" hidden="false" customHeight="false" outlineLevel="0" collapsed="false">
      <c r="A637" s="38" t="n">
        <f aca="false">A636+$B$7/1000</f>
        <v>94.8105000000015</v>
      </c>
      <c r="B637" s="39" t="n">
        <v>15.2226</v>
      </c>
      <c r="C637" s="40" t="n">
        <v>-33.4437</v>
      </c>
      <c r="D637" s="39" t="n">
        <f aca="false">10*LOG(1/$B$10)+B637-C637</f>
        <v>43.8950874528034</v>
      </c>
      <c r="E637" s="39" t="n">
        <f aca="false">10*LOG(1/$B$10)+$B$11-C637</f>
        <v>15.6724874528034</v>
      </c>
      <c r="F637" s="39"/>
    </row>
    <row r="638" customFormat="false" ht="12.75" hidden="false" customHeight="false" outlineLevel="0" collapsed="false">
      <c r="A638" s="38" t="n">
        <f aca="false">A637+$B$7/1000</f>
        <v>94.8110000000015</v>
      </c>
      <c r="B638" s="39" t="n">
        <v>15.879</v>
      </c>
      <c r="C638" s="40" t="n">
        <v>-33.4652</v>
      </c>
      <c r="D638" s="39" t="n">
        <f aca="false">10*LOG(1/$B$10)+B638-C638</f>
        <v>44.5729874528034</v>
      </c>
      <c r="E638" s="39" t="n">
        <f aca="false">10*LOG(1/$B$10)+$B$11-C638</f>
        <v>15.6939874528034</v>
      </c>
      <c r="F638" s="39"/>
    </row>
    <row r="639" customFormat="false" ht="12.75" hidden="false" customHeight="false" outlineLevel="0" collapsed="false">
      <c r="A639" s="38" t="n">
        <f aca="false">A638+$B$7/1000</f>
        <v>94.8115000000015</v>
      </c>
      <c r="B639" s="39" t="n">
        <v>16.8779</v>
      </c>
      <c r="C639" s="40" t="n">
        <v>-33.4693</v>
      </c>
      <c r="D639" s="39" t="n">
        <f aca="false">10*LOG(1/$B$10)+B639-C639</f>
        <v>45.5759874528034</v>
      </c>
      <c r="E639" s="39" t="n">
        <f aca="false">10*LOG(1/$B$10)+$B$11-C639</f>
        <v>15.6980874528034</v>
      </c>
      <c r="F639" s="39"/>
    </row>
    <row r="640" customFormat="false" ht="12.75" hidden="false" customHeight="false" outlineLevel="0" collapsed="false">
      <c r="A640" s="38" t="n">
        <f aca="false">A639+$B$7/1000</f>
        <v>94.8120000000015</v>
      </c>
      <c r="B640" s="39" t="n">
        <v>19.5037</v>
      </c>
      <c r="C640" s="40" t="n">
        <v>-33.4735</v>
      </c>
      <c r="D640" s="39" t="n">
        <f aca="false">10*LOG(1/$B$10)+B640-C640</f>
        <v>48.2059874528034</v>
      </c>
      <c r="E640" s="39" t="n">
        <f aca="false">10*LOG(1/$B$10)+$B$11-C640</f>
        <v>15.7022874528034</v>
      </c>
      <c r="F640" s="39"/>
    </row>
    <row r="641" customFormat="false" ht="12.75" hidden="false" customHeight="false" outlineLevel="0" collapsed="false">
      <c r="A641" s="38" t="n">
        <f aca="false">A640+$B$7/1000</f>
        <v>94.8125000000015</v>
      </c>
      <c r="B641" s="39" t="n">
        <v>18.0773</v>
      </c>
      <c r="C641" s="40" t="n">
        <v>-33.4971</v>
      </c>
      <c r="D641" s="39" t="n">
        <f aca="false">10*LOG(1/$B$10)+B641-C641</f>
        <v>46.8031874528034</v>
      </c>
      <c r="E641" s="39" t="n">
        <f aca="false">10*LOG(1/$B$10)+$B$11-C641</f>
        <v>15.7258874528034</v>
      </c>
      <c r="F641" s="39"/>
    </row>
    <row r="642" customFormat="false" ht="12.75" hidden="false" customHeight="false" outlineLevel="0" collapsed="false">
      <c r="A642" s="38" t="n">
        <f aca="false">A641+$B$7/1000</f>
        <v>94.8130000000015</v>
      </c>
      <c r="B642" s="39" t="n">
        <v>16.2081</v>
      </c>
      <c r="C642" s="40" t="n">
        <v>-33.5206</v>
      </c>
      <c r="D642" s="39" t="n">
        <f aca="false">10*LOG(1/$B$10)+B642-C642</f>
        <v>44.9574874528034</v>
      </c>
      <c r="E642" s="39" t="n">
        <f aca="false">10*LOG(1/$B$10)+$B$11-C642</f>
        <v>15.7493874528034</v>
      </c>
      <c r="F642" s="39"/>
    </row>
    <row r="643" customFormat="false" ht="12.75" hidden="false" customHeight="false" outlineLevel="0" collapsed="false">
      <c r="A643" s="38" t="n">
        <f aca="false">A642+$B$7/1000</f>
        <v>94.8135000000015</v>
      </c>
      <c r="B643" s="39" t="n">
        <v>17.9965</v>
      </c>
      <c r="C643" s="40" t="n">
        <v>-33.5194</v>
      </c>
      <c r="D643" s="39" t="n">
        <f aca="false">10*LOG(1/$B$10)+B643-C643</f>
        <v>46.7446874528034</v>
      </c>
      <c r="E643" s="39" t="n">
        <f aca="false">10*LOG(1/$B$10)+$B$11-C643</f>
        <v>15.7481874528034</v>
      </c>
      <c r="F643" s="39"/>
    </row>
    <row r="644" customFormat="false" ht="12.75" hidden="false" customHeight="false" outlineLevel="0" collapsed="false">
      <c r="A644" s="38" t="n">
        <f aca="false">A643+$B$7/1000</f>
        <v>94.8140000000015</v>
      </c>
      <c r="B644" s="39" t="n">
        <v>18.9784</v>
      </c>
      <c r="C644" s="40" t="n">
        <v>-33.5181</v>
      </c>
      <c r="D644" s="39" t="n">
        <f aca="false">10*LOG(1/$B$10)+B644-C644</f>
        <v>47.7252874528034</v>
      </c>
      <c r="E644" s="39" t="n">
        <f aca="false">10*LOG(1/$B$10)+$B$11-C644</f>
        <v>15.7468874528034</v>
      </c>
      <c r="F644" s="39"/>
    </row>
    <row r="645" customFormat="false" ht="12.75" hidden="false" customHeight="false" outlineLevel="0" collapsed="false">
      <c r="A645" s="38" t="n">
        <f aca="false">A644+$B$7/1000</f>
        <v>94.8145000000015</v>
      </c>
      <c r="B645" s="39" t="n">
        <v>18.1412</v>
      </c>
      <c r="C645" s="40" t="n">
        <v>-33.5465</v>
      </c>
      <c r="D645" s="39" t="n">
        <f aca="false">10*LOG(1/$B$10)+B645-C645</f>
        <v>46.9164874528034</v>
      </c>
      <c r="E645" s="39" t="n">
        <f aca="false">10*LOG(1/$B$10)+$B$11-C645</f>
        <v>15.7752874528034</v>
      </c>
      <c r="F645" s="39"/>
    </row>
    <row r="646" customFormat="false" ht="12.75" hidden="false" customHeight="false" outlineLevel="0" collapsed="false">
      <c r="A646" s="38" t="n">
        <f aca="false">A645+$B$7/1000</f>
        <v>94.8150000000015</v>
      </c>
      <c r="B646" s="39" t="n">
        <v>18.4899</v>
      </c>
      <c r="C646" s="40" t="n">
        <v>-33.5748</v>
      </c>
      <c r="D646" s="39" t="n">
        <f aca="false">10*LOG(1/$B$10)+B646-C646</f>
        <v>47.2934874528034</v>
      </c>
      <c r="E646" s="39" t="n">
        <f aca="false">10*LOG(1/$B$10)+$B$11-C646</f>
        <v>15.8035874528034</v>
      </c>
      <c r="F646" s="39"/>
    </row>
    <row r="647" customFormat="false" ht="12.75" hidden="false" customHeight="false" outlineLevel="0" collapsed="false">
      <c r="A647" s="38" t="n">
        <f aca="false">A646+$B$7/1000</f>
        <v>94.8155000000015</v>
      </c>
      <c r="B647" s="39" t="n">
        <v>19.3544</v>
      </c>
      <c r="C647" s="40" t="n">
        <v>-33.5724</v>
      </c>
      <c r="D647" s="39" t="n">
        <f aca="false">10*LOG(1/$B$10)+B647-C647</f>
        <v>48.1555874528034</v>
      </c>
      <c r="E647" s="39" t="n">
        <f aca="false">10*LOG(1/$B$10)+$B$11-C647</f>
        <v>15.8011874528034</v>
      </c>
      <c r="F647" s="39"/>
    </row>
    <row r="648" customFormat="false" ht="12.75" hidden="false" customHeight="false" outlineLevel="0" collapsed="false">
      <c r="A648" s="38" t="n">
        <f aca="false">A647+$B$7/1000</f>
        <v>94.8160000000015</v>
      </c>
      <c r="B648" s="39" t="n">
        <v>18.5481</v>
      </c>
      <c r="C648" s="40" t="n">
        <v>-33.57</v>
      </c>
      <c r="D648" s="39" t="n">
        <f aca="false">10*LOG(1/$B$10)+B648-C648</f>
        <v>47.3468874528034</v>
      </c>
      <c r="E648" s="39" t="n">
        <f aca="false">10*LOG(1/$B$10)+$B$11-C648</f>
        <v>15.7987874528034</v>
      </c>
      <c r="F648" s="39"/>
    </row>
    <row r="649" customFormat="false" ht="12.75" hidden="false" customHeight="false" outlineLevel="0" collapsed="false">
      <c r="A649" s="38" t="n">
        <f aca="false">A648+$B$7/1000</f>
        <v>94.8165000000015</v>
      </c>
      <c r="B649" s="39" t="n">
        <v>17.1589</v>
      </c>
      <c r="C649" s="40" t="n">
        <v>-33.5791</v>
      </c>
      <c r="D649" s="39" t="n">
        <f aca="false">10*LOG(1/$B$10)+B649-C649</f>
        <v>45.9667874528034</v>
      </c>
      <c r="E649" s="39" t="n">
        <f aca="false">10*LOG(1/$B$10)+$B$11-C649</f>
        <v>15.8078874528034</v>
      </c>
      <c r="F649" s="39"/>
    </row>
    <row r="650" customFormat="false" ht="12.75" hidden="false" customHeight="false" outlineLevel="0" collapsed="false">
      <c r="A650" s="38" t="n">
        <f aca="false">A649+$B$7/1000</f>
        <v>94.8170000000015</v>
      </c>
      <c r="B650" s="39" t="n">
        <v>19.2782</v>
      </c>
      <c r="C650" s="40" t="n">
        <v>-33.5881</v>
      </c>
      <c r="D650" s="39" t="n">
        <f aca="false">10*LOG(1/$B$10)+B650-C650</f>
        <v>48.0950874528034</v>
      </c>
      <c r="E650" s="39" t="n">
        <f aca="false">10*LOG(1/$B$10)+$B$11-C650</f>
        <v>15.8168874528034</v>
      </c>
      <c r="F650" s="39"/>
    </row>
    <row r="651" customFormat="false" ht="12.75" hidden="false" customHeight="false" outlineLevel="0" collapsed="false">
      <c r="A651" s="38" t="n">
        <f aca="false">A650+$B$7/1000</f>
        <v>94.8175000000015</v>
      </c>
      <c r="B651" s="39" t="n">
        <v>19.4286</v>
      </c>
      <c r="C651" s="40" t="n">
        <v>-33.6048</v>
      </c>
      <c r="D651" s="39" t="n">
        <f aca="false">10*LOG(1/$B$10)+B651-C651</f>
        <v>48.2621874528034</v>
      </c>
      <c r="E651" s="39" t="n">
        <f aca="false">10*LOG(1/$B$10)+$B$11-C651</f>
        <v>15.8335874528034</v>
      </c>
      <c r="F651" s="39"/>
    </row>
    <row r="652" customFormat="false" ht="12.75" hidden="false" customHeight="false" outlineLevel="0" collapsed="false">
      <c r="A652" s="38" t="n">
        <f aca="false">A651+$B$7/1000</f>
        <v>94.8180000000015</v>
      </c>
      <c r="B652" s="39" t="n">
        <v>18.6401</v>
      </c>
      <c r="C652" s="40" t="n">
        <v>-33.6215</v>
      </c>
      <c r="D652" s="39" t="n">
        <f aca="false">10*LOG(1/$B$10)+B652-C652</f>
        <v>47.4903874528034</v>
      </c>
      <c r="E652" s="39" t="n">
        <f aca="false">10*LOG(1/$B$10)+$B$11-C652</f>
        <v>15.8502874528034</v>
      </c>
      <c r="F652" s="39"/>
    </row>
    <row r="653" customFormat="false" ht="12.75" hidden="false" customHeight="false" outlineLevel="0" collapsed="false">
      <c r="A653" s="38" t="n">
        <f aca="false">A652+$B$7/1000</f>
        <v>94.8185000000015</v>
      </c>
      <c r="B653" s="39" t="n">
        <v>19.8387</v>
      </c>
      <c r="C653" s="40" t="n">
        <v>-33.6242</v>
      </c>
      <c r="D653" s="39" t="n">
        <f aca="false">10*LOG(1/$B$10)+B653-C653</f>
        <v>48.6916874528034</v>
      </c>
      <c r="E653" s="39" t="n">
        <f aca="false">10*LOG(1/$B$10)+$B$11-C653</f>
        <v>15.8529874528034</v>
      </c>
      <c r="F653" s="39"/>
    </row>
    <row r="654" customFormat="false" ht="12.75" hidden="false" customHeight="false" outlineLevel="0" collapsed="false">
      <c r="A654" s="38" t="n">
        <f aca="false">A653+$B$7/1000</f>
        <v>94.8190000000015</v>
      </c>
      <c r="B654" s="39" t="n">
        <v>21.1385</v>
      </c>
      <c r="C654" s="40" t="n">
        <v>-33.6269</v>
      </c>
      <c r="D654" s="39" t="n">
        <f aca="false">10*LOG(1/$B$10)+B654-C654</f>
        <v>49.9941874528034</v>
      </c>
      <c r="E654" s="39" t="n">
        <f aca="false">10*LOG(1/$B$10)+$B$11-C654</f>
        <v>15.8556874528034</v>
      </c>
      <c r="F654" s="39"/>
    </row>
    <row r="655" customFormat="false" ht="12.75" hidden="false" customHeight="false" outlineLevel="0" collapsed="false">
      <c r="A655" s="38" t="n">
        <f aca="false">A654+$B$7/1000</f>
        <v>94.8195000000015</v>
      </c>
      <c r="B655" s="39" t="n">
        <v>20.9772</v>
      </c>
      <c r="C655" s="40" t="n">
        <v>-33.6469</v>
      </c>
      <c r="D655" s="39" t="n">
        <f aca="false">10*LOG(1/$B$10)+B655-C655</f>
        <v>49.8528874528034</v>
      </c>
      <c r="E655" s="39" t="n">
        <f aca="false">10*LOG(1/$B$10)+$B$11-C655</f>
        <v>15.8756874528034</v>
      </c>
      <c r="F655" s="39"/>
    </row>
    <row r="656" customFormat="false" ht="12.75" hidden="false" customHeight="false" outlineLevel="0" collapsed="false">
      <c r="A656" s="38" t="n">
        <f aca="false">A655+$B$7/1000</f>
        <v>94.8200000000015</v>
      </c>
      <c r="B656" s="39" t="n">
        <v>20.2249</v>
      </c>
      <c r="C656" s="40" t="n">
        <v>-33.6669</v>
      </c>
      <c r="D656" s="39" t="n">
        <f aca="false">10*LOG(1/$B$10)+B656-C656</f>
        <v>49.1205874528034</v>
      </c>
      <c r="E656" s="39" t="n">
        <f aca="false">10*LOG(1/$B$10)+$B$11-C656</f>
        <v>15.8956874528034</v>
      </c>
      <c r="F656" s="39"/>
    </row>
    <row r="657" customFormat="false" ht="12.75" hidden="false" customHeight="false" outlineLevel="0" collapsed="false">
      <c r="A657" s="38" t="n">
        <f aca="false">A656+$B$7/1000</f>
        <v>94.8205000000015</v>
      </c>
      <c r="B657" s="39" t="n">
        <v>19.4931</v>
      </c>
      <c r="C657" s="40" t="n">
        <v>-33.6703</v>
      </c>
      <c r="D657" s="39" t="n">
        <f aca="false">10*LOG(1/$B$10)+B657-C657</f>
        <v>48.3921874528034</v>
      </c>
      <c r="E657" s="39" t="n">
        <f aca="false">10*LOG(1/$B$10)+$B$11-C657</f>
        <v>15.8990874528034</v>
      </c>
      <c r="F657" s="39"/>
    </row>
    <row r="658" customFormat="false" ht="12.75" hidden="false" customHeight="false" outlineLevel="0" collapsed="false">
      <c r="A658" s="38" t="n">
        <f aca="false">A657+$B$7/1000</f>
        <v>94.8210000000015</v>
      </c>
      <c r="B658" s="39" t="n">
        <v>19.8087</v>
      </c>
      <c r="C658" s="40" t="n">
        <v>-33.6738</v>
      </c>
      <c r="D658" s="39" t="n">
        <f aca="false">10*LOG(1/$B$10)+B658-C658</f>
        <v>48.7112874528034</v>
      </c>
      <c r="E658" s="39" t="n">
        <f aca="false">10*LOG(1/$B$10)+$B$11-C658</f>
        <v>15.9025874528034</v>
      </c>
      <c r="F658" s="39"/>
    </row>
    <row r="659" customFormat="false" ht="12.75" hidden="false" customHeight="false" outlineLevel="0" collapsed="false">
      <c r="A659" s="38" t="n">
        <f aca="false">A658+$B$7/1000</f>
        <v>94.8215000000015</v>
      </c>
      <c r="B659" s="39" t="n">
        <v>22.3834</v>
      </c>
      <c r="C659" s="40" t="n">
        <v>-33.6985</v>
      </c>
      <c r="D659" s="39" t="n">
        <f aca="false">10*LOG(1/$B$10)+B659-C659</f>
        <v>51.3106874528034</v>
      </c>
      <c r="E659" s="39" t="n">
        <f aca="false">10*LOG(1/$B$10)+$B$11-C659</f>
        <v>15.9272874528034</v>
      </c>
      <c r="F659" s="39"/>
    </row>
    <row r="660" customFormat="false" ht="12.75" hidden="false" customHeight="false" outlineLevel="0" collapsed="false">
      <c r="A660" s="38" t="n">
        <f aca="false">A659+$B$7/1000</f>
        <v>94.8220000000015</v>
      </c>
      <c r="B660" s="39" t="n">
        <v>20.574</v>
      </c>
      <c r="C660" s="40" t="n">
        <v>-33.7233</v>
      </c>
      <c r="D660" s="39" t="n">
        <f aca="false">10*LOG(1/$B$10)+B660-C660</f>
        <v>49.5260874528034</v>
      </c>
      <c r="E660" s="39" t="n">
        <f aca="false">10*LOG(1/$B$10)+$B$11-C660</f>
        <v>15.9520874528034</v>
      </c>
      <c r="F660" s="39"/>
    </row>
    <row r="661" customFormat="false" ht="12.75" hidden="false" customHeight="false" outlineLevel="0" collapsed="false">
      <c r="A661" s="38" t="n">
        <f aca="false">A660+$B$7/1000</f>
        <v>94.8225000000015</v>
      </c>
      <c r="B661" s="39" t="n">
        <v>21.0644</v>
      </c>
      <c r="C661" s="40" t="n">
        <v>-33.7235</v>
      </c>
      <c r="D661" s="39" t="n">
        <f aca="false">10*LOG(1/$B$10)+B661-C661</f>
        <v>50.0166874528034</v>
      </c>
      <c r="E661" s="39" t="n">
        <f aca="false">10*LOG(1/$B$10)+$B$11-C661</f>
        <v>15.9522874528034</v>
      </c>
      <c r="F661" s="39"/>
    </row>
    <row r="662" customFormat="false" ht="12.75" hidden="false" customHeight="false" outlineLevel="0" collapsed="false">
      <c r="A662" s="38" t="n">
        <f aca="false">A661+$B$7/1000</f>
        <v>94.8230000000015</v>
      </c>
      <c r="B662" s="39" t="n">
        <v>20.3005</v>
      </c>
      <c r="C662" s="40" t="n">
        <v>-33.7238</v>
      </c>
      <c r="D662" s="39" t="n">
        <f aca="false">10*LOG(1/$B$10)+B662-C662</f>
        <v>49.2530874528034</v>
      </c>
      <c r="E662" s="39" t="n">
        <f aca="false">10*LOG(1/$B$10)+$B$11-C662</f>
        <v>15.9525874528034</v>
      </c>
      <c r="F662" s="39"/>
    </row>
    <row r="663" customFormat="false" ht="12.75" hidden="false" customHeight="false" outlineLevel="0" collapsed="false">
      <c r="A663" s="38" t="n">
        <f aca="false">A662+$B$7/1000</f>
        <v>94.8235000000015</v>
      </c>
      <c r="B663" s="39" t="n">
        <v>20.7501</v>
      </c>
      <c r="C663" s="40" t="n">
        <v>-33.7427</v>
      </c>
      <c r="D663" s="39" t="n">
        <f aca="false">10*LOG(1/$B$10)+B663-C663</f>
        <v>49.7215874528034</v>
      </c>
      <c r="E663" s="39" t="n">
        <f aca="false">10*LOG(1/$B$10)+$B$11-C663</f>
        <v>15.9714874528034</v>
      </c>
      <c r="F663" s="39"/>
    </row>
    <row r="664" customFormat="false" ht="12.75" hidden="false" customHeight="false" outlineLevel="0" collapsed="false">
      <c r="A664" s="38" t="n">
        <f aca="false">A663+$B$7/1000</f>
        <v>94.8240000000016</v>
      </c>
      <c r="B664" s="39" t="n">
        <v>20.5211</v>
      </c>
      <c r="C664" s="40" t="n">
        <v>-33.7617</v>
      </c>
      <c r="D664" s="39" t="n">
        <f aca="false">10*LOG(1/$B$10)+B664-C664</f>
        <v>49.5115874528034</v>
      </c>
      <c r="E664" s="39" t="n">
        <f aca="false">10*LOG(1/$B$10)+$B$11-C664</f>
        <v>15.9904874528034</v>
      </c>
      <c r="F664" s="39"/>
    </row>
    <row r="665" customFormat="false" ht="12.75" hidden="false" customHeight="false" outlineLevel="0" collapsed="false">
      <c r="A665" s="38" t="n">
        <f aca="false">A664+$B$7/1000</f>
        <v>94.8245000000016</v>
      </c>
      <c r="B665" s="39" t="n">
        <v>21.5228</v>
      </c>
      <c r="C665" s="40" t="n">
        <v>-33.763</v>
      </c>
      <c r="D665" s="39" t="n">
        <f aca="false">10*LOG(1/$B$10)+B665-C665</f>
        <v>50.5145874528034</v>
      </c>
      <c r="E665" s="39" t="n">
        <f aca="false">10*LOG(1/$B$10)+$B$11-C665</f>
        <v>15.9917874528034</v>
      </c>
      <c r="F665" s="39"/>
    </row>
    <row r="666" customFormat="false" ht="12.75" hidden="false" customHeight="false" outlineLevel="0" collapsed="false">
      <c r="A666" s="38" t="n">
        <f aca="false">A665+$B$7/1000</f>
        <v>94.8250000000016</v>
      </c>
      <c r="B666" s="39" t="n">
        <v>21.4764</v>
      </c>
      <c r="C666" s="40" t="n">
        <v>-33.7643</v>
      </c>
      <c r="D666" s="39" t="n">
        <f aca="false">10*LOG(1/$B$10)+B666-C666</f>
        <v>50.4694874528034</v>
      </c>
      <c r="E666" s="39" t="n">
        <f aca="false">10*LOG(1/$B$10)+$B$11-C666</f>
        <v>15.9930874528034</v>
      </c>
      <c r="F666" s="39"/>
    </row>
    <row r="667" customFormat="false" ht="12.75" hidden="false" customHeight="false" outlineLevel="0" collapsed="false">
      <c r="A667" s="38" t="n">
        <f aca="false">A666+$B$7/1000</f>
        <v>94.8255000000016</v>
      </c>
      <c r="B667" s="39" t="n">
        <v>19.7207</v>
      </c>
      <c r="C667" s="40" t="n">
        <v>-33.7865</v>
      </c>
      <c r="D667" s="39" t="n">
        <f aca="false">10*LOG(1/$B$10)+B667-C667</f>
        <v>48.7359874528034</v>
      </c>
      <c r="E667" s="39" t="n">
        <f aca="false">10*LOG(1/$B$10)+$B$11-C667</f>
        <v>16.0152874528034</v>
      </c>
      <c r="F667" s="39"/>
    </row>
    <row r="668" customFormat="false" ht="12.75" hidden="false" customHeight="false" outlineLevel="0" collapsed="false">
      <c r="A668" s="38" t="n">
        <f aca="false">A667+$B$7/1000</f>
        <v>94.8260000000016</v>
      </c>
      <c r="B668" s="39" t="n">
        <v>21.5131</v>
      </c>
      <c r="C668" s="40" t="n">
        <v>-33.8087</v>
      </c>
      <c r="D668" s="39" t="n">
        <f aca="false">10*LOG(1/$B$10)+B668-C668</f>
        <v>50.5505874528034</v>
      </c>
      <c r="E668" s="39" t="n">
        <f aca="false">10*LOG(1/$B$10)+$B$11-C668</f>
        <v>16.0374874528034</v>
      </c>
      <c r="F668" s="39"/>
    </row>
    <row r="669" customFormat="false" ht="12.75" hidden="false" customHeight="false" outlineLevel="0" collapsed="false">
      <c r="A669" s="38" t="n">
        <f aca="false">A668+$B$7/1000</f>
        <v>94.8265000000016</v>
      </c>
      <c r="B669" s="39" t="n">
        <v>19.2018</v>
      </c>
      <c r="C669" s="40" t="n">
        <v>-33.8104</v>
      </c>
      <c r="D669" s="39" t="n">
        <f aca="false">10*LOG(1/$B$10)+B669-C669</f>
        <v>48.2409874528034</v>
      </c>
      <c r="E669" s="39" t="n">
        <f aca="false">10*LOG(1/$B$10)+$B$11-C669</f>
        <v>16.0391874528034</v>
      </c>
      <c r="F669" s="39"/>
    </row>
    <row r="670" customFormat="false" ht="12.75" hidden="false" customHeight="false" outlineLevel="0" collapsed="false">
      <c r="A670" s="38" t="n">
        <f aca="false">A669+$B$7/1000</f>
        <v>94.8270000000016</v>
      </c>
      <c r="B670" s="39" t="n">
        <v>20.364</v>
      </c>
      <c r="C670" s="40" t="n">
        <v>-33.8121</v>
      </c>
      <c r="D670" s="39" t="n">
        <f aca="false">10*LOG(1/$B$10)+B670-C670</f>
        <v>49.4048874528034</v>
      </c>
      <c r="E670" s="39" t="n">
        <f aca="false">10*LOG(1/$B$10)+$B$11-C670</f>
        <v>16.0408874528034</v>
      </c>
      <c r="F670" s="39"/>
    </row>
    <row r="671" customFormat="false" ht="12.75" hidden="false" customHeight="false" outlineLevel="0" collapsed="false">
      <c r="A671" s="38" t="n">
        <f aca="false">A670+$B$7/1000</f>
        <v>94.8275000000016</v>
      </c>
      <c r="B671" s="39" t="n">
        <v>21.8029</v>
      </c>
      <c r="C671" s="40" t="n">
        <v>-33.8214</v>
      </c>
      <c r="D671" s="39" t="n">
        <f aca="false">10*LOG(1/$B$10)+B671-C671</f>
        <v>50.8530874528034</v>
      </c>
      <c r="E671" s="39" t="n">
        <f aca="false">10*LOG(1/$B$10)+$B$11-C671</f>
        <v>16.0501874528034</v>
      </c>
      <c r="F671" s="39"/>
    </row>
    <row r="672" customFormat="false" ht="12.75" hidden="false" customHeight="false" outlineLevel="0" collapsed="false">
      <c r="A672" s="38" t="n">
        <f aca="false">A671+$B$7/1000</f>
        <v>94.8280000000016</v>
      </c>
      <c r="B672" s="39" t="n">
        <v>21.5025</v>
      </c>
      <c r="C672" s="40" t="n">
        <v>-33.8306</v>
      </c>
      <c r="D672" s="39" t="n">
        <f aca="false">10*LOG(1/$B$10)+B672-C672</f>
        <v>50.5618874528034</v>
      </c>
      <c r="E672" s="39" t="n">
        <f aca="false">10*LOG(1/$B$10)+$B$11-C672</f>
        <v>16.0593874528034</v>
      </c>
      <c r="F672" s="39"/>
    </row>
    <row r="673" customFormat="false" ht="12.75" hidden="false" customHeight="false" outlineLevel="0" collapsed="false">
      <c r="A673" s="38" t="n">
        <f aca="false">A672+$B$7/1000</f>
        <v>94.8285000000016</v>
      </c>
      <c r="B673" s="39" t="n">
        <v>21.1168</v>
      </c>
      <c r="C673" s="40" t="n">
        <v>-33.8476</v>
      </c>
      <c r="D673" s="39" t="n">
        <f aca="false">10*LOG(1/$B$10)+B673-C673</f>
        <v>50.1931874528034</v>
      </c>
      <c r="E673" s="39" t="n">
        <f aca="false">10*LOG(1/$B$10)+$B$11-C673</f>
        <v>16.0763874528034</v>
      </c>
      <c r="F673" s="39"/>
    </row>
    <row r="674" customFormat="false" ht="12.75" hidden="false" customHeight="false" outlineLevel="0" collapsed="false">
      <c r="A674" s="38" t="n">
        <f aca="false">A673+$B$7/1000</f>
        <v>94.8290000000016</v>
      </c>
      <c r="B674" s="39" t="n">
        <v>21.0474</v>
      </c>
      <c r="C674" s="40" t="n">
        <v>-33.8646</v>
      </c>
      <c r="D674" s="39" t="n">
        <f aca="false">10*LOG(1/$B$10)+B674-C674</f>
        <v>50.1407874528034</v>
      </c>
      <c r="E674" s="39" t="n">
        <f aca="false">10*LOG(1/$B$10)+$B$11-C674</f>
        <v>16.0933874528034</v>
      </c>
      <c r="F674" s="39"/>
    </row>
    <row r="675" customFormat="false" ht="12.75" hidden="false" customHeight="false" outlineLevel="0" collapsed="false">
      <c r="A675" s="38" t="n">
        <f aca="false">A674+$B$7/1000</f>
        <v>94.8295000000016</v>
      </c>
      <c r="B675" s="39" t="n">
        <v>24.5911</v>
      </c>
      <c r="C675" s="40" t="n">
        <v>-33.8722</v>
      </c>
      <c r="D675" s="39" t="n">
        <f aca="false">10*LOG(1/$B$10)+B675-C675</f>
        <v>53.6920874528034</v>
      </c>
      <c r="E675" s="39" t="n">
        <f aca="false">10*LOG(1/$B$10)+$B$11-C675</f>
        <v>16.1009874528034</v>
      </c>
      <c r="F675" s="39"/>
    </row>
    <row r="676" customFormat="false" ht="12.75" hidden="false" customHeight="false" outlineLevel="0" collapsed="false">
      <c r="A676" s="38" t="n">
        <f aca="false">A675+$B$7/1000</f>
        <v>94.8300000000016</v>
      </c>
      <c r="B676" s="39" t="n">
        <v>22.3669</v>
      </c>
      <c r="C676" s="40" t="n">
        <v>-33.8799</v>
      </c>
      <c r="D676" s="39" t="n">
        <f aca="false">10*LOG(1/$B$10)+B676-C676</f>
        <v>51.4755874528034</v>
      </c>
      <c r="E676" s="39" t="n">
        <f aca="false">10*LOG(1/$B$10)+$B$11-C676</f>
        <v>16.1086874528034</v>
      </c>
      <c r="F676" s="39"/>
    </row>
    <row r="677" customFormat="false" ht="12.75" hidden="false" customHeight="false" outlineLevel="0" collapsed="false">
      <c r="A677" s="38" t="n">
        <f aca="false">A676+$B$7/1000</f>
        <v>94.8305000000016</v>
      </c>
      <c r="B677" s="39" t="n">
        <v>23.175</v>
      </c>
      <c r="C677" s="40" t="n">
        <v>-33.8987</v>
      </c>
      <c r="D677" s="39" t="n">
        <f aca="false">10*LOG(1/$B$10)+B677-C677</f>
        <v>52.3024874528034</v>
      </c>
      <c r="E677" s="39" t="n">
        <f aca="false">10*LOG(1/$B$10)+$B$11-C677</f>
        <v>16.1274874528034</v>
      </c>
      <c r="F677" s="39"/>
    </row>
    <row r="678" customFormat="false" ht="12.75" hidden="false" customHeight="false" outlineLevel="0" collapsed="false">
      <c r="A678" s="38" t="n">
        <f aca="false">A677+$B$7/1000</f>
        <v>94.8310000000016</v>
      </c>
      <c r="B678" s="39" t="n">
        <v>24.8132</v>
      </c>
      <c r="C678" s="40" t="n">
        <v>-33.9175</v>
      </c>
      <c r="D678" s="39" t="n">
        <f aca="false">10*LOG(1/$B$10)+B678-C678</f>
        <v>53.9594874528034</v>
      </c>
      <c r="E678" s="39" t="n">
        <f aca="false">10*LOG(1/$B$10)+$B$11-C678</f>
        <v>16.1462874528034</v>
      </c>
      <c r="F678" s="39"/>
    </row>
    <row r="679" customFormat="false" ht="12.75" hidden="false" customHeight="false" outlineLevel="0" collapsed="false">
      <c r="A679" s="38" t="n">
        <f aca="false">A678+$B$7/1000</f>
        <v>94.8315000000016</v>
      </c>
      <c r="B679" s="39" t="n">
        <v>23.468</v>
      </c>
      <c r="C679" s="40" t="n">
        <v>-33.9242</v>
      </c>
      <c r="D679" s="39" t="n">
        <f aca="false">10*LOG(1/$B$10)+B679-C679</f>
        <v>52.6209874528034</v>
      </c>
      <c r="E679" s="39" t="n">
        <f aca="false">10*LOG(1/$B$10)+$B$11-C679</f>
        <v>16.1529874528034</v>
      </c>
      <c r="F679" s="39"/>
    </row>
    <row r="680" customFormat="false" ht="12.75" hidden="false" customHeight="false" outlineLevel="0" collapsed="false">
      <c r="A680" s="38" t="n">
        <f aca="false">A679+$B$7/1000</f>
        <v>94.8320000000016</v>
      </c>
      <c r="B680" s="39" t="n">
        <v>22.0324</v>
      </c>
      <c r="C680" s="40" t="n">
        <v>-33.931</v>
      </c>
      <c r="D680" s="39" t="n">
        <f aca="false">10*LOG(1/$B$10)+B680-C680</f>
        <v>51.1921874528034</v>
      </c>
      <c r="E680" s="39" t="n">
        <f aca="false">10*LOG(1/$B$10)+$B$11-C680</f>
        <v>16.1597874528034</v>
      </c>
      <c r="F680" s="39"/>
    </row>
    <row r="681" customFormat="false" ht="12.75" hidden="false" customHeight="false" outlineLevel="0" collapsed="false">
      <c r="A681" s="38" t="n">
        <f aca="false">A680+$B$7/1000</f>
        <v>94.8325000000016</v>
      </c>
      <c r="B681" s="39" t="n">
        <v>23.004</v>
      </c>
      <c r="C681" s="40" t="n">
        <v>-33.954</v>
      </c>
      <c r="D681" s="39" t="n">
        <f aca="false">10*LOG(1/$B$10)+B681-C681</f>
        <v>52.1867874528034</v>
      </c>
      <c r="E681" s="39" t="n">
        <f aca="false">10*LOG(1/$B$10)+$B$11-C681</f>
        <v>16.1827874528034</v>
      </c>
      <c r="F681" s="39"/>
    </row>
    <row r="682" customFormat="false" ht="12.75" hidden="false" customHeight="false" outlineLevel="0" collapsed="false">
      <c r="A682" s="38" t="n">
        <f aca="false">A681+$B$7/1000</f>
        <v>94.8330000000016</v>
      </c>
      <c r="B682" s="39" t="n">
        <v>22.4158</v>
      </c>
      <c r="C682" s="40" t="n">
        <v>-33.977</v>
      </c>
      <c r="D682" s="39" t="n">
        <f aca="false">10*LOG(1/$B$10)+B682-C682</f>
        <v>51.6215874528034</v>
      </c>
      <c r="E682" s="39" t="n">
        <f aca="false">10*LOG(1/$B$10)+$B$11-C682</f>
        <v>16.2057874528034</v>
      </c>
      <c r="F682" s="39"/>
    </row>
    <row r="683" customFormat="false" ht="12.75" hidden="false" customHeight="false" outlineLevel="0" collapsed="false">
      <c r="A683" s="38" t="n">
        <f aca="false">A682+$B$7/1000</f>
        <v>94.8335000000016</v>
      </c>
      <c r="B683" s="39" t="n">
        <v>23.0733</v>
      </c>
      <c r="C683" s="40" t="n">
        <v>-33.9798</v>
      </c>
      <c r="D683" s="39" t="n">
        <f aca="false">10*LOG(1/$B$10)+B683-C683</f>
        <v>52.2818874528034</v>
      </c>
      <c r="E683" s="39" t="n">
        <f aca="false">10*LOG(1/$B$10)+$B$11-C683</f>
        <v>16.2085874528034</v>
      </c>
      <c r="F683" s="39"/>
    </row>
    <row r="684" customFormat="false" ht="12.75" hidden="false" customHeight="false" outlineLevel="0" collapsed="false">
      <c r="A684" s="38" t="n">
        <f aca="false">A683+$B$7/1000</f>
        <v>94.8340000000016</v>
      </c>
      <c r="B684" s="39" t="n">
        <v>22.8148</v>
      </c>
      <c r="C684" s="40" t="n">
        <v>-33.9826</v>
      </c>
      <c r="D684" s="39" t="n">
        <f aca="false">10*LOG(1/$B$10)+B684-C684</f>
        <v>52.0261874528034</v>
      </c>
      <c r="E684" s="39" t="n">
        <f aca="false">10*LOG(1/$B$10)+$B$11-C684</f>
        <v>16.2113874528034</v>
      </c>
      <c r="F684" s="39"/>
    </row>
    <row r="685" customFormat="false" ht="12.75" hidden="false" customHeight="false" outlineLevel="0" collapsed="false">
      <c r="A685" s="38" t="n">
        <f aca="false">A684+$B$7/1000</f>
        <v>94.8345000000016</v>
      </c>
      <c r="B685" s="39" t="n">
        <v>21.8598</v>
      </c>
      <c r="C685" s="40" t="n">
        <v>-34.0065</v>
      </c>
      <c r="D685" s="39" t="n">
        <f aca="false">10*LOG(1/$B$10)+B685-C685</f>
        <v>51.0950874528034</v>
      </c>
      <c r="E685" s="39" t="n">
        <f aca="false">10*LOG(1/$B$10)+$B$11-C685</f>
        <v>16.2352874528034</v>
      </c>
      <c r="F685" s="39"/>
    </row>
    <row r="686" customFormat="false" ht="12.75" hidden="false" customHeight="false" outlineLevel="0" collapsed="false">
      <c r="A686" s="38" t="n">
        <f aca="false">A685+$B$7/1000</f>
        <v>94.8350000000016</v>
      </c>
      <c r="B686" s="39" t="n">
        <v>22.4468</v>
      </c>
      <c r="C686" s="40" t="n">
        <v>-34.0303</v>
      </c>
      <c r="D686" s="39" t="n">
        <f aca="false">10*LOG(1/$B$10)+B686-C686</f>
        <v>51.7058874528034</v>
      </c>
      <c r="E686" s="39" t="n">
        <f aca="false">10*LOG(1/$B$10)+$B$11-C686</f>
        <v>16.2590874528034</v>
      </c>
      <c r="F686" s="39"/>
    </row>
    <row r="687" customFormat="false" ht="12.75" hidden="false" customHeight="false" outlineLevel="0" collapsed="false">
      <c r="A687" s="38" t="n">
        <f aca="false">A686+$B$7/1000</f>
        <v>94.8355000000016</v>
      </c>
      <c r="B687" s="39" t="n">
        <v>22.7584</v>
      </c>
      <c r="C687" s="40" t="n">
        <v>-34.032</v>
      </c>
      <c r="D687" s="39" t="n">
        <f aca="false">10*LOG(1/$B$10)+B687-C687</f>
        <v>52.0191874528034</v>
      </c>
      <c r="E687" s="39" t="n">
        <f aca="false">10*LOG(1/$B$10)+$B$11-C687</f>
        <v>16.2607874528034</v>
      </c>
      <c r="F687" s="39"/>
    </row>
    <row r="688" customFormat="false" ht="12.75" hidden="false" customHeight="false" outlineLevel="0" collapsed="false">
      <c r="A688" s="38" t="n">
        <f aca="false">A687+$B$7/1000</f>
        <v>94.8360000000016</v>
      </c>
      <c r="B688" s="39" t="n">
        <v>22.3173</v>
      </c>
      <c r="C688" s="40" t="n">
        <v>-34.0336</v>
      </c>
      <c r="D688" s="39" t="n">
        <f aca="false">10*LOG(1/$B$10)+B688-C688</f>
        <v>51.5796874528034</v>
      </c>
      <c r="E688" s="39" t="n">
        <f aca="false">10*LOG(1/$B$10)+$B$11-C688</f>
        <v>16.2623874528034</v>
      </c>
      <c r="F688" s="39"/>
    </row>
    <row r="689" customFormat="false" ht="12.75" hidden="false" customHeight="false" outlineLevel="0" collapsed="false">
      <c r="A689" s="38" t="n">
        <f aca="false">A688+$B$7/1000</f>
        <v>94.8365000000016</v>
      </c>
      <c r="B689" s="39" t="n">
        <v>22.8945</v>
      </c>
      <c r="C689" s="40" t="n">
        <v>-34.0598</v>
      </c>
      <c r="D689" s="39" t="n">
        <f aca="false">10*LOG(1/$B$10)+B689-C689</f>
        <v>52.1830874528034</v>
      </c>
      <c r="E689" s="39" t="n">
        <f aca="false">10*LOG(1/$B$10)+$B$11-C689</f>
        <v>16.2885874528034</v>
      </c>
      <c r="F689" s="39"/>
    </row>
    <row r="690" customFormat="false" ht="12.75" hidden="false" customHeight="false" outlineLevel="0" collapsed="false">
      <c r="A690" s="38" t="n">
        <f aca="false">A689+$B$7/1000</f>
        <v>94.8370000000016</v>
      </c>
      <c r="B690" s="39" t="n">
        <v>21.9673</v>
      </c>
      <c r="C690" s="40" t="n">
        <v>-34.086</v>
      </c>
      <c r="D690" s="39" t="n">
        <f aca="false">10*LOG(1/$B$10)+B690-C690</f>
        <v>51.2820874528034</v>
      </c>
      <c r="E690" s="39" t="n">
        <f aca="false">10*LOG(1/$B$10)+$B$11-C690</f>
        <v>16.3147874528034</v>
      </c>
      <c r="F690" s="39"/>
    </row>
    <row r="691" customFormat="false" ht="12.75" hidden="false" customHeight="false" outlineLevel="0" collapsed="false">
      <c r="A691" s="38" t="n">
        <f aca="false">A690+$B$7/1000</f>
        <v>94.8375000000016</v>
      </c>
      <c r="B691" s="39" t="n">
        <v>24.4432</v>
      </c>
      <c r="C691" s="40" t="n">
        <v>-34.0882</v>
      </c>
      <c r="D691" s="39" t="n">
        <f aca="false">10*LOG(1/$B$10)+B691-C691</f>
        <v>53.7601874528034</v>
      </c>
      <c r="E691" s="39" t="n">
        <f aca="false">10*LOG(1/$B$10)+$B$11-C691</f>
        <v>16.3169874528034</v>
      </c>
      <c r="F691" s="39"/>
    </row>
    <row r="692" customFormat="false" ht="12.75" hidden="false" customHeight="false" outlineLevel="0" collapsed="false">
      <c r="A692" s="38" t="n">
        <f aca="false">A691+$B$7/1000</f>
        <v>94.8380000000016</v>
      </c>
      <c r="B692" s="39" t="n">
        <v>24.1063</v>
      </c>
      <c r="C692" s="40" t="n">
        <v>-34.0905</v>
      </c>
      <c r="D692" s="39" t="n">
        <f aca="false">10*LOG(1/$B$10)+B692-C692</f>
        <v>53.4255874528034</v>
      </c>
      <c r="E692" s="39" t="n">
        <f aca="false">10*LOG(1/$B$10)+$B$11-C692</f>
        <v>16.3192874528034</v>
      </c>
      <c r="F692" s="39"/>
    </row>
    <row r="693" customFormat="false" ht="12.75" hidden="false" customHeight="false" outlineLevel="0" collapsed="false">
      <c r="A693" s="38" t="n">
        <f aca="false">A692+$B$7/1000</f>
        <v>94.8385000000016</v>
      </c>
      <c r="B693" s="39" t="n">
        <v>24.0279</v>
      </c>
      <c r="C693" s="40" t="n">
        <v>-34.0961</v>
      </c>
      <c r="D693" s="39" t="n">
        <f aca="false">10*LOG(1/$B$10)+B693-C693</f>
        <v>53.3527874528034</v>
      </c>
      <c r="E693" s="39" t="n">
        <f aca="false">10*LOG(1/$B$10)+$B$11-C693</f>
        <v>16.3248874528034</v>
      </c>
      <c r="F693" s="39"/>
    </row>
    <row r="694" customFormat="false" ht="12.75" hidden="false" customHeight="false" outlineLevel="0" collapsed="false">
      <c r="A694" s="38" t="n">
        <f aca="false">A693+$B$7/1000</f>
        <v>94.8390000000016</v>
      </c>
      <c r="B694" s="39" t="n">
        <v>23.6077</v>
      </c>
      <c r="C694" s="40" t="n">
        <v>-34.1017</v>
      </c>
      <c r="D694" s="39" t="n">
        <f aca="false">10*LOG(1/$B$10)+B694-C694</f>
        <v>52.9381874528034</v>
      </c>
      <c r="E694" s="39" t="n">
        <f aca="false">10*LOG(1/$B$10)+$B$11-C694</f>
        <v>16.3304874528034</v>
      </c>
      <c r="F694" s="39"/>
    </row>
    <row r="695" customFormat="false" ht="12.75" hidden="false" customHeight="false" outlineLevel="0" collapsed="false">
      <c r="A695" s="38" t="n">
        <f aca="false">A694+$B$7/1000</f>
        <v>94.8395000000016</v>
      </c>
      <c r="B695" s="39" t="n">
        <v>24.1897</v>
      </c>
      <c r="C695" s="40" t="n">
        <v>-34.1164</v>
      </c>
      <c r="D695" s="39" t="n">
        <f aca="false">10*LOG(1/$B$10)+B695-C695</f>
        <v>53.5348874528034</v>
      </c>
      <c r="E695" s="39" t="n">
        <f aca="false">10*LOG(1/$B$10)+$B$11-C695</f>
        <v>16.3451874528034</v>
      </c>
      <c r="F695" s="39"/>
    </row>
    <row r="696" customFormat="false" ht="12.75" hidden="false" customHeight="false" outlineLevel="0" collapsed="false">
      <c r="A696" s="38" t="n">
        <f aca="false">A695+$B$7/1000</f>
        <v>94.8400000000016</v>
      </c>
      <c r="B696" s="39" t="n">
        <v>25.726</v>
      </c>
      <c r="C696" s="40" t="n">
        <v>-34.1312</v>
      </c>
      <c r="D696" s="39" t="n">
        <f aca="false">10*LOG(1/$B$10)+B696-C696</f>
        <v>55.0859874528034</v>
      </c>
      <c r="E696" s="39" t="n">
        <f aca="false">10*LOG(1/$B$10)+$B$11-C696</f>
        <v>16.3599874528034</v>
      </c>
      <c r="F696" s="39"/>
    </row>
    <row r="697" customFormat="false" ht="12.75" hidden="false" customHeight="false" outlineLevel="0" collapsed="false">
      <c r="A697" s="38" t="n">
        <f aca="false">A696+$B$7/1000</f>
        <v>94.8405000000016</v>
      </c>
      <c r="B697" s="39" t="n">
        <v>24.0602</v>
      </c>
      <c r="C697" s="40" t="n">
        <v>-34.1418</v>
      </c>
      <c r="D697" s="39" t="n">
        <f aca="false">10*LOG(1/$B$10)+B697-C697</f>
        <v>53.4307874528034</v>
      </c>
      <c r="E697" s="39" t="n">
        <f aca="false">10*LOG(1/$B$10)+$B$11-C697</f>
        <v>16.3705874528034</v>
      </c>
      <c r="F697" s="39"/>
    </row>
    <row r="698" customFormat="false" ht="12.75" hidden="false" customHeight="false" outlineLevel="0" collapsed="false">
      <c r="A698" s="38" t="n">
        <f aca="false">A697+$B$7/1000</f>
        <v>94.8410000000016</v>
      </c>
      <c r="B698" s="39" t="n">
        <v>26.2613</v>
      </c>
      <c r="C698" s="40" t="n">
        <v>-34.1525</v>
      </c>
      <c r="D698" s="39" t="n">
        <f aca="false">10*LOG(1/$B$10)+B698-C698</f>
        <v>55.6425874528034</v>
      </c>
      <c r="E698" s="39" t="n">
        <f aca="false">10*LOG(1/$B$10)+$B$11-C698</f>
        <v>16.3812874528034</v>
      </c>
      <c r="F698" s="39"/>
    </row>
    <row r="699" customFormat="false" ht="12.75" hidden="false" customHeight="false" outlineLevel="0" collapsed="false">
      <c r="A699" s="38" t="n">
        <f aca="false">A698+$B$7/1000</f>
        <v>94.8415000000016</v>
      </c>
      <c r="B699" s="39" t="n">
        <v>25.9377</v>
      </c>
      <c r="C699" s="40" t="n">
        <v>-34.1711</v>
      </c>
      <c r="D699" s="39" t="n">
        <f aca="false">10*LOG(1/$B$10)+B699-C699</f>
        <v>55.3375874528034</v>
      </c>
      <c r="E699" s="39" t="n">
        <f aca="false">10*LOG(1/$B$10)+$B$11-C699</f>
        <v>16.3998874528034</v>
      </c>
      <c r="F699" s="39"/>
    </row>
    <row r="700" customFormat="false" ht="12.75" hidden="false" customHeight="false" outlineLevel="0" collapsed="false">
      <c r="A700" s="38" t="n">
        <f aca="false">A699+$B$7/1000</f>
        <v>94.8420000000016</v>
      </c>
      <c r="B700" s="39" t="n">
        <v>25.0423</v>
      </c>
      <c r="C700" s="40" t="n">
        <v>-34.1897</v>
      </c>
      <c r="D700" s="39" t="n">
        <f aca="false">10*LOG(1/$B$10)+B700-C700</f>
        <v>54.4607874528034</v>
      </c>
      <c r="E700" s="39" t="n">
        <f aca="false">10*LOG(1/$B$10)+$B$11-C700</f>
        <v>16.4184874528034</v>
      </c>
      <c r="F700" s="39"/>
    </row>
    <row r="701" customFormat="false" ht="12.75" hidden="false" customHeight="false" outlineLevel="0" collapsed="false">
      <c r="A701" s="38" t="n">
        <f aca="false">A700+$B$7/1000</f>
        <v>94.8425000000016</v>
      </c>
      <c r="B701" s="39" t="n">
        <v>25.7587</v>
      </c>
      <c r="C701" s="40" t="n">
        <v>-34.1924</v>
      </c>
      <c r="D701" s="39" t="n">
        <f aca="false">10*LOG(1/$B$10)+B701-C701</f>
        <v>55.1798874528034</v>
      </c>
      <c r="E701" s="39" t="n">
        <f aca="false">10*LOG(1/$B$10)+$B$11-C701</f>
        <v>16.4211874528034</v>
      </c>
      <c r="F701" s="39"/>
    </row>
    <row r="702" customFormat="false" ht="12.75" hidden="false" customHeight="false" outlineLevel="0" collapsed="false">
      <c r="A702" s="38" t="n">
        <f aca="false">A701+$B$7/1000</f>
        <v>94.8430000000016</v>
      </c>
      <c r="B702" s="39" t="n">
        <v>26.6921</v>
      </c>
      <c r="C702" s="40" t="n">
        <v>-34.1952</v>
      </c>
      <c r="D702" s="39" t="n">
        <f aca="false">10*LOG(1/$B$10)+B702-C702</f>
        <v>56.1160874528034</v>
      </c>
      <c r="E702" s="39" t="n">
        <f aca="false">10*LOG(1/$B$10)+$B$11-C702</f>
        <v>16.4239874528034</v>
      </c>
      <c r="F702" s="39"/>
    </row>
    <row r="703" customFormat="false" ht="12.75" hidden="false" customHeight="false" outlineLevel="0" collapsed="false">
      <c r="A703" s="38" t="n">
        <f aca="false">A702+$B$7/1000</f>
        <v>94.8435000000016</v>
      </c>
      <c r="B703" s="39" t="n">
        <v>24.6186</v>
      </c>
      <c r="C703" s="40" t="n">
        <v>-34.2193</v>
      </c>
      <c r="D703" s="39" t="n">
        <f aca="false">10*LOG(1/$B$10)+B703-C703</f>
        <v>54.0666874528034</v>
      </c>
      <c r="E703" s="39" t="n">
        <f aca="false">10*LOG(1/$B$10)+$B$11-C703</f>
        <v>16.4480874528034</v>
      </c>
      <c r="F703" s="39"/>
    </row>
    <row r="704" customFormat="false" ht="12.75" hidden="false" customHeight="false" outlineLevel="0" collapsed="false">
      <c r="A704" s="38" t="n">
        <f aca="false">A703+$B$7/1000</f>
        <v>94.8440000000016</v>
      </c>
      <c r="B704" s="39" t="n">
        <v>25.8721</v>
      </c>
      <c r="C704" s="40" t="n">
        <v>-34.2434</v>
      </c>
      <c r="D704" s="39" t="n">
        <f aca="false">10*LOG(1/$B$10)+B704-C704</f>
        <v>55.3442874528034</v>
      </c>
      <c r="E704" s="39" t="n">
        <f aca="false">10*LOG(1/$B$10)+$B$11-C704</f>
        <v>16.4721874528034</v>
      </c>
      <c r="F704" s="39"/>
    </row>
    <row r="705" customFormat="false" ht="12.75" hidden="false" customHeight="false" outlineLevel="0" collapsed="false">
      <c r="A705" s="38" t="n">
        <f aca="false">A704+$B$7/1000</f>
        <v>94.8445000000016</v>
      </c>
      <c r="B705" s="39" t="n">
        <v>24.5156</v>
      </c>
      <c r="C705" s="40" t="n">
        <v>-34.2485</v>
      </c>
      <c r="D705" s="39" t="n">
        <f aca="false">10*LOG(1/$B$10)+B705-C705</f>
        <v>53.9928874528034</v>
      </c>
      <c r="E705" s="39" t="n">
        <f aca="false">10*LOG(1/$B$10)+$B$11-C705</f>
        <v>16.4772874528034</v>
      </c>
      <c r="F705" s="39"/>
    </row>
    <row r="706" customFormat="false" ht="12.75" hidden="false" customHeight="false" outlineLevel="0" collapsed="false">
      <c r="A706" s="38" t="n">
        <f aca="false">A705+$B$7/1000</f>
        <v>94.8450000000017</v>
      </c>
      <c r="B706" s="39" t="n">
        <v>24.0201</v>
      </c>
      <c r="C706" s="40" t="n">
        <v>-34.2536</v>
      </c>
      <c r="D706" s="39" t="n">
        <f aca="false">10*LOG(1/$B$10)+B706-C706</f>
        <v>53.5024874528034</v>
      </c>
      <c r="E706" s="39" t="n">
        <f aca="false">10*LOG(1/$B$10)+$B$11-C706</f>
        <v>16.4823874528034</v>
      </c>
      <c r="F706" s="39"/>
    </row>
    <row r="707" customFormat="false" ht="12.75" hidden="false" customHeight="false" outlineLevel="0" collapsed="false">
      <c r="A707" s="38" t="n">
        <f aca="false">A706+$B$7/1000</f>
        <v>94.8455000000017</v>
      </c>
      <c r="B707" s="39" t="n">
        <v>25.8196</v>
      </c>
      <c r="C707" s="40" t="n">
        <v>-34.2764</v>
      </c>
      <c r="D707" s="39" t="n">
        <f aca="false">10*LOG(1/$B$10)+B707-C707</f>
        <v>55.3247874528034</v>
      </c>
      <c r="E707" s="39" t="n">
        <f aca="false">10*LOG(1/$B$10)+$B$11-C707</f>
        <v>16.5051874528034</v>
      </c>
      <c r="F707" s="39"/>
    </row>
    <row r="708" customFormat="false" ht="12.75" hidden="false" customHeight="false" outlineLevel="0" collapsed="false">
      <c r="A708" s="38" t="n">
        <f aca="false">A707+$B$7/1000</f>
        <v>94.8460000000017</v>
      </c>
      <c r="B708" s="39" t="n">
        <v>26.3522</v>
      </c>
      <c r="C708" s="40" t="n">
        <v>-34.2993</v>
      </c>
      <c r="D708" s="39" t="n">
        <f aca="false">10*LOG(1/$B$10)+B708-C708</f>
        <v>55.8802874528034</v>
      </c>
      <c r="E708" s="39" t="n">
        <f aca="false">10*LOG(1/$B$10)+$B$11-C708</f>
        <v>16.5280874528034</v>
      </c>
      <c r="F708" s="39"/>
    </row>
    <row r="709" customFormat="false" ht="12.75" hidden="false" customHeight="false" outlineLevel="0" collapsed="false">
      <c r="A709" s="38" t="n">
        <f aca="false">A708+$B$7/1000</f>
        <v>94.8465000000017</v>
      </c>
      <c r="B709" s="39" t="n">
        <v>26.5587</v>
      </c>
      <c r="C709" s="40" t="n">
        <v>-34.301</v>
      </c>
      <c r="D709" s="39" t="n">
        <f aca="false">10*LOG(1/$B$10)+B709-C709</f>
        <v>56.0884874528034</v>
      </c>
      <c r="E709" s="39" t="n">
        <f aca="false">10*LOG(1/$B$10)+$B$11-C709</f>
        <v>16.5297874528034</v>
      </c>
      <c r="F709" s="39"/>
    </row>
    <row r="710" customFormat="false" ht="12.75" hidden="false" customHeight="false" outlineLevel="0" collapsed="false">
      <c r="A710" s="38" t="n">
        <f aca="false">A709+$B$7/1000</f>
        <v>94.8470000000017</v>
      </c>
      <c r="B710" s="39" t="n">
        <v>25.9774</v>
      </c>
      <c r="C710" s="40" t="n">
        <v>-34.3027</v>
      </c>
      <c r="D710" s="39" t="n">
        <f aca="false">10*LOG(1/$B$10)+B710-C710</f>
        <v>55.5088874528034</v>
      </c>
      <c r="E710" s="39" t="n">
        <f aca="false">10*LOG(1/$B$10)+$B$11-C710</f>
        <v>16.5314874528034</v>
      </c>
      <c r="F710" s="39"/>
    </row>
    <row r="711" customFormat="false" ht="12.75" hidden="false" customHeight="false" outlineLevel="0" collapsed="false">
      <c r="A711" s="38" t="n">
        <f aca="false">A710+$B$7/1000</f>
        <v>94.8475000000017</v>
      </c>
      <c r="B711" s="39" t="n">
        <v>27.3399</v>
      </c>
      <c r="C711" s="40" t="n">
        <v>-34.329</v>
      </c>
      <c r="D711" s="39" t="n">
        <f aca="false">10*LOG(1/$B$10)+B711-C711</f>
        <v>56.8976874528034</v>
      </c>
      <c r="E711" s="39" t="n">
        <f aca="false">10*LOG(1/$B$10)+$B$11-C711</f>
        <v>16.5577874528034</v>
      </c>
      <c r="F711" s="39"/>
    </row>
    <row r="712" customFormat="false" ht="12.75" hidden="false" customHeight="false" outlineLevel="0" collapsed="false">
      <c r="A712" s="38" t="n">
        <f aca="false">A711+$B$7/1000</f>
        <v>94.8480000000017</v>
      </c>
      <c r="B712" s="39" t="n">
        <v>24.8598</v>
      </c>
      <c r="C712" s="40" t="n">
        <v>-34.3552</v>
      </c>
      <c r="D712" s="39" t="n">
        <f aca="false">10*LOG(1/$B$10)+B712-C712</f>
        <v>54.4437874528034</v>
      </c>
      <c r="E712" s="39" t="n">
        <f aca="false">10*LOG(1/$B$10)+$B$11-C712</f>
        <v>16.5839874528034</v>
      </c>
      <c r="F712" s="39"/>
    </row>
    <row r="713" customFormat="false" ht="12.75" hidden="false" customHeight="false" outlineLevel="0" collapsed="false">
      <c r="A713" s="38" t="n">
        <f aca="false">A712+$B$7/1000</f>
        <v>94.8485000000017</v>
      </c>
      <c r="B713" s="39" t="n">
        <v>26.0376</v>
      </c>
      <c r="C713" s="40" t="n">
        <v>-34.3552</v>
      </c>
      <c r="D713" s="39" t="n">
        <f aca="false">10*LOG(1/$B$10)+B713-C713</f>
        <v>55.6215874528034</v>
      </c>
      <c r="E713" s="39" t="n">
        <f aca="false">10*LOG(1/$B$10)+$B$11-C713</f>
        <v>16.5839874528034</v>
      </c>
      <c r="F713" s="39"/>
    </row>
    <row r="714" customFormat="false" ht="12.75" hidden="false" customHeight="false" outlineLevel="0" collapsed="false">
      <c r="A714" s="38" t="n">
        <f aca="false">A713+$B$7/1000</f>
        <v>94.8490000000017</v>
      </c>
      <c r="B714" s="39" t="n">
        <v>26.6922</v>
      </c>
      <c r="C714" s="40" t="n">
        <v>-34.3552</v>
      </c>
      <c r="D714" s="39" t="n">
        <f aca="false">10*LOG(1/$B$10)+B714-C714</f>
        <v>56.2761874528034</v>
      </c>
      <c r="E714" s="39" t="n">
        <f aca="false">10*LOG(1/$B$10)+$B$11-C714</f>
        <v>16.5839874528034</v>
      </c>
      <c r="F714" s="39"/>
    </row>
    <row r="715" customFormat="false" ht="12.75" hidden="false" customHeight="false" outlineLevel="0" collapsed="false">
      <c r="A715" s="38" t="n">
        <f aca="false">A714+$B$7/1000</f>
        <v>94.8495000000017</v>
      </c>
      <c r="B715" s="39" t="n">
        <v>27.5937</v>
      </c>
      <c r="C715" s="40" t="n">
        <v>-34.3847</v>
      </c>
      <c r="D715" s="39" t="n">
        <f aca="false">10*LOG(1/$B$10)+B715-C715</f>
        <v>57.2071874528034</v>
      </c>
      <c r="E715" s="39" t="n">
        <f aca="false">10*LOG(1/$B$10)+$B$11-C715</f>
        <v>16.6134874528034</v>
      </c>
      <c r="F715" s="39"/>
    </row>
    <row r="716" customFormat="false" ht="12.75" hidden="false" customHeight="false" outlineLevel="0" collapsed="false">
      <c r="A716" s="38" t="n">
        <f aca="false">A715+$B$7/1000</f>
        <v>94.8500000000017</v>
      </c>
      <c r="B716" s="39" t="n">
        <v>26.0615</v>
      </c>
      <c r="C716" s="40" t="n">
        <v>-34.4142</v>
      </c>
      <c r="D716" s="39" t="n">
        <f aca="false">10*LOG(1/$B$10)+B716-C716</f>
        <v>55.7044874528034</v>
      </c>
      <c r="E716" s="39" t="n">
        <f aca="false">10*LOG(1/$B$10)+$B$11-C716</f>
        <v>16.6429874528034</v>
      </c>
      <c r="F716" s="39"/>
    </row>
    <row r="717" customFormat="false" ht="12.75" hidden="false" customHeight="false" outlineLevel="0" collapsed="false">
      <c r="A717" s="38" t="n">
        <f aca="false">A716+$B$7/1000</f>
        <v>94.8505000000017</v>
      </c>
      <c r="B717" s="39" t="n">
        <v>26.5394</v>
      </c>
      <c r="C717" s="40" t="n">
        <v>-34.4127</v>
      </c>
      <c r="D717" s="39" t="n">
        <f aca="false">10*LOG(1/$B$10)+B717-C717</f>
        <v>56.1808874528034</v>
      </c>
      <c r="E717" s="39" t="n">
        <f aca="false">10*LOG(1/$B$10)+$B$11-C717</f>
        <v>16.6414874528034</v>
      </c>
      <c r="F717" s="39"/>
    </row>
    <row r="718" customFormat="false" ht="12.75" hidden="false" customHeight="false" outlineLevel="0" collapsed="false">
      <c r="A718" s="38" t="n">
        <f aca="false">A717+$B$7/1000</f>
        <v>94.8510000000017</v>
      </c>
      <c r="B718" s="39" t="n">
        <v>26.9477</v>
      </c>
      <c r="C718" s="40" t="n">
        <v>-34.4113</v>
      </c>
      <c r="D718" s="39" t="n">
        <f aca="false">10*LOG(1/$B$10)+B718-C718</f>
        <v>56.5877874528034</v>
      </c>
      <c r="E718" s="39" t="n">
        <f aca="false">10*LOG(1/$B$10)+$B$11-C718</f>
        <v>16.6400874528034</v>
      </c>
      <c r="F718" s="39"/>
    </row>
    <row r="719" customFormat="false" ht="12.75" hidden="false" customHeight="false" outlineLevel="0" collapsed="false">
      <c r="A719" s="38" t="n">
        <f aca="false">A718+$B$7/1000</f>
        <v>94.8515000000017</v>
      </c>
      <c r="B719" s="39" t="n">
        <v>27.8569</v>
      </c>
      <c r="C719" s="40" t="n">
        <v>-34.4156</v>
      </c>
      <c r="D719" s="39" t="n">
        <f aca="false">10*LOG(1/$B$10)+B719-C719</f>
        <v>57.5012874528034</v>
      </c>
      <c r="E719" s="39" t="n">
        <f aca="false">10*LOG(1/$B$10)+$B$11-C719</f>
        <v>16.6443874528034</v>
      </c>
      <c r="F719" s="39"/>
    </row>
    <row r="720" customFormat="false" ht="12.75" hidden="false" customHeight="false" outlineLevel="0" collapsed="false">
      <c r="A720" s="38" t="n">
        <f aca="false">A719+$B$7/1000</f>
        <v>94.8520000000017</v>
      </c>
      <c r="B720" s="39" t="n">
        <v>27.5046</v>
      </c>
      <c r="C720" s="40" t="n">
        <v>-34.4199</v>
      </c>
      <c r="D720" s="39" t="n">
        <f aca="false">10*LOG(1/$B$10)+B720-C720</f>
        <v>57.1532874528034</v>
      </c>
      <c r="E720" s="39" t="n">
        <f aca="false">10*LOG(1/$B$10)+$B$11-C720</f>
        <v>16.6486874528034</v>
      </c>
      <c r="F720" s="39"/>
    </row>
    <row r="721" customFormat="false" ht="12.75" hidden="false" customHeight="false" outlineLevel="0" collapsed="false">
      <c r="A721" s="38" t="n">
        <f aca="false">A720+$B$7/1000</f>
        <v>94.8525000000017</v>
      </c>
      <c r="B721" s="39" t="n">
        <v>29.0394</v>
      </c>
      <c r="C721" s="40" t="n">
        <v>-34.4384</v>
      </c>
      <c r="D721" s="39" t="n">
        <f aca="false">10*LOG(1/$B$10)+B721-C721</f>
        <v>58.7065874528034</v>
      </c>
      <c r="E721" s="39" t="n">
        <f aca="false">10*LOG(1/$B$10)+$B$11-C721</f>
        <v>16.6671874528034</v>
      </c>
      <c r="F721" s="39"/>
    </row>
    <row r="722" customFormat="false" ht="12.75" hidden="false" customHeight="false" outlineLevel="0" collapsed="false">
      <c r="A722" s="38" t="n">
        <f aca="false">A721+$B$7/1000</f>
        <v>94.8530000000017</v>
      </c>
      <c r="B722" s="39" t="n">
        <v>27.1602</v>
      </c>
      <c r="C722" s="40" t="n">
        <v>-34.4568</v>
      </c>
      <c r="D722" s="39" t="n">
        <f aca="false">10*LOG(1/$B$10)+B722-C722</f>
        <v>56.8457874528034</v>
      </c>
      <c r="E722" s="39" t="n">
        <f aca="false">10*LOG(1/$B$10)+$B$11-C722</f>
        <v>16.6855874528034</v>
      </c>
      <c r="F722" s="39"/>
    </row>
    <row r="723" customFormat="false" ht="12.75" hidden="false" customHeight="false" outlineLevel="0" collapsed="false">
      <c r="A723" s="38" t="n">
        <f aca="false">A722+$B$7/1000</f>
        <v>94.8535000000017</v>
      </c>
      <c r="B723" s="39" t="n">
        <v>27.0343</v>
      </c>
      <c r="C723" s="40" t="n">
        <v>-34.4612</v>
      </c>
      <c r="D723" s="39" t="n">
        <f aca="false">10*LOG(1/$B$10)+B723-C723</f>
        <v>56.7242874528034</v>
      </c>
      <c r="E723" s="39" t="n">
        <f aca="false">10*LOG(1/$B$10)+$B$11-C723</f>
        <v>16.6899874528034</v>
      </c>
      <c r="F723" s="39"/>
    </row>
    <row r="724" customFormat="false" ht="12.75" hidden="false" customHeight="false" outlineLevel="0" collapsed="false">
      <c r="A724" s="38" t="n">
        <f aca="false">A723+$B$7/1000</f>
        <v>94.8540000000017</v>
      </c>
      <c r="B724" s="39" t="n">
        <v>26.4876</v>
      </c>
      <c r="C724" s="40" t="n">
        <v>-34.4656</v>
      </c>
      <c r="D724" s="39" t="n">
        <f aca="false">10*LOG(1/$B$10)+B724-C724</f>
        <v>56.1819874528034</v>
      </c>
      <c r="E724" s="39" t="n">
        <f aca="false">10*LOG(1/$B$10)+$B$11-C724</f>
        <v>16.6943874528034</v>
      </c>
      <c r="F724" s="39"/>
    </row>
    <row r="725" customFormat="false" ht="12.75" hidden="false" customHeight="false" outlineLevel="0" collapsed="false">
      <c r="A725" s="38" t="n">
        <f aca="false">A724+$B$7/1000</f>
        <v>94.8545000000017</v>
      </c>
      <c r="B725" s="39" t="n">
        <v>27.9609</v>
      </c>
      <c r="C725" s="40" t="n">
        <v>-34.4856</v>
      </c>
      <c r="D725" s="39" t="n">
        <f aca="false">10*LOG(1/$B$10)+B725-C725</f>
        <v>57.6752874528034</v>
      </c>
      <c r="E725" s="39" t="n">
        <f aca="false">10*LOG(1/$B$10)+$B$11-C725</f>
        <v>16.7143874528034</v>
      </c>
      <c r="F725" s="39"/>
    </row>
    <row r="726" customFormat="false" ht="12.75" hidden="false" customHeight="false" outlineLevel="0" collapsed="false">
      <c r="A726" s="38" t="n">
        <f aca="false">A725+$B$7/1000</f>
        <v>94.8550000000017</v>
      </c>
      <c r="B726" s="39" t="n">
        <v>27.4631</v>
      </c>
      <c r="C726" s="40" t="n">
        <v>-34.5055</v>
      </c>
      <c r="D726" s="39" t="n">
        <f aca="false">10*LOG(1/$B$10)+B726-C726</f>
        <v>57.1973874528034</v>
      </c>
      <c r="E726" s="39" t="n">
        <f aca="false">10*LOG(1/$B$10)+$B$11-C726</f>
        <v>16.7342874528034</v>
      </c>
      <c r="F726" s="39"/>
    </row>
    <row r="727" customFormat="false" ht="12.75" hidden="false" customHeight="false" outlineLevel="0" collapsed="false">
      <c r="A727" s="38" t="n">
        <f aca="false">A726+$B$7/1000</f>
        <v>94.8555000000017</v>
      </c>
      <c r="B727" s="39" t="n">
        <v>26.6298</v>
      </c>
      <c r="C727" s="40" t="n">
        <v>-34.5097</v>
      </c>
      <c r="D727" s="39" t="n">
        <f aca="false">10*LOG(1/$B$10)+B727-C727</f>
        <v>56.3682874528034</v>
      </c>
      <c r="E727" s="39" t="n">
        <f aca="false">10*LOG(1/$B$10)+$B$11-C727</f>
        <v>16.7384874528034</v>
      </c>
      <c r="F727" s="39"/>
    </row>
    <row r="728" customFormat="false" ht="12.75" hidden="false" customHeight="false" outlineLevel="0" collapsed="false">
      <c r="A728" s="38" t="n">
        <f aca="false">A727+$B$7/1000</f>
        <v>94.8560000000017</v>
      </c>
      <c r="B728" s="39" t="n">
        <v>28.4965</v>
      </c>
      <c r="C728" s="40" t="n">
        <v>-34.5138</v>
      </c>
      <c r="D728" s="39" t="n">
        <f aca="false">10*LOG(1/$B$10)+B728-C728</f>
        <v>58.2390874528034</v>
      </c>
      <c r="E728" s="39" t="n">
        <f aca="false">10*LOG(1/$B$10)+$B$11-C728</f>
        <v>16.7425874528034</v>
      </c>
      <c r="F728" s="39"/>
    </row>
    <row r="729" customFormat="false" ht="12.75" hidden="false" customHeight="false" outlineLevel="0" collapsed="false">
      <c r="A729" s="38" t="n">
        <f aca="false">A728+$B$7/1000</f>
        <v>94.8565000000017</v>
      </c>
      <c r="B729" s="39" t="n">
        <v>26.5539</v>
      </c>
      <c r="C729" s="40" t="n">
        <v>-34.5355</v>
      </c>
      <c r="D729" s="39" t="n">
        <f aca="false">10*LOG(1/$B$10)+B729-C729</f>
        <v>56.3181874528034</v>
      </c>
      <c r="E729" s="39" t="n">
        <f aca="false">10*LOG(1/$B$10)+$B$11-C729</f>
        <v>16.7642874528034</v>
      </c>
      <c r="F729" s="39"/>
    </row>
    <row r="730" customFormat="false" ht="12.75" hidden="false" customHeight="false" outlineLevel="0" collapsed="false">
      <c r="A730" s="38" t="n">
        <f aca="false">A729+$B$7/1000</f>
        <v>94.8570000000017</v>
      </c>
      <c r="B730" s="39" t="n">
        <v>26.6882</v>
      </c>
      <c r="C730" s="40" t="n">
        <v>-34.5571</v>
      </c>
      <c r="D730" s="39" t="n">
        <f aca="false">10*LOG(1/$B$10)+B730-C730</f>
        <v>56.4740874528034</v>
      </c>
      <c r="E730" s="39" t="n">
        <f aca="false">10*LOG(1/$B$10)+$B$11-C730</f>
        <v>16.7858874528034</v>
      </c>
      <c r="F730" s="39"/>
    </row>
    <row r="731" customFormat="false" ht="12.75" hidden="false" customHeight="false" outlineLevel="0" collapsed="false">
      <c r="A731" s="38" t="n">
        <f aca="false">A730+$B$7/1000</f>
        <v>94.8575000000017</v>
      </c>
      <c r="B731" s="39" t="n">
        <v>27.9912</v>
      </c>
      <c r="C731" s="40" t="n">
        <v>-34.5592</v>
      </c>
      <c r="D731" s="39" t="n">
        <f aca="false">10*LOG(1/$B$10)+B731-C731</f>
        <v>57.7791874528034</v>
      </c>
      <c r="E731" s="39" t="n">
        <f aca="false">10*LOG(1/$B$10)+$B$11-C731</f>
        <v>16.7879874528034</v>
      </c>
      <c r="F731" s="39"/>
    </row>
    <row r="732" customFormat="false" ht="12.75" hidden="false" customHeight="false" outlineLevel="0" collapsed="false">
      <c r="A732" s="38" t="n">
        <f aca="false">A731+$B$7/1000</f>
        <v>94.8580000000017</v>
      </c>
      <c r="B732" s="39" t="n">
        <v>28.7636</v>
      </c>
      <c r="C732" s="40" t="n">
        <v>-34.5613</v>
      </c>
      <c r="D732" s="39" t="n">
        <f aca="false">10*LOG(1/$B$10)+B732-C732</f>
        <v>58.5536874528034</v>
      </c>
      <c r="E732" s="39" t="n">
        <f aca="false">10*LOG(1/$B$10)+$B$11-C732</f>
        <v>16.7900874528034</v>
      </c>
      <c r="F732" s="39"/>
    </row>
    <row r="733" customFormat="false" ht="12.75" hidden="false" customHeight="false" outlineLevel="0" collapsed="false">
      <c r="A733" s="38" t="n">
        <f aca="false">A732+$B$7/1000</f>
        <v>94.8585000000017</v>
      </c>
      <c r="B733" s="39" t="n">
        <v>28.2759</v>
      </c>
      <c r="C733" s="40" t="n">
        <v>-34.5833</v>
      </c>
      <c r="D733" s="39" t="n">
        <f aca="false">10*LOG(1/$B$10)+B733-C733</f>
        <v>58.0879874528034</v>
      </c>
      <c r="E733" s="39" t="n">
        <f aca="false">10*LOG(1/$B$10)+$B$11-C733</f>
        <v>16.8120874528034</v>
      </c>
      <c r="F733" s="39"/>
    </row>
    <row r="734" customFormat="false" ht="12.75" hidden="false" customHeight="false" outlineLevel="0" collapsed="false">
      <c r="A734" s="38" t="n">
        <f aca="false">A733+$B$7/1000</f>
        <v>94.8590000000017</v>
      </c>
      <c r="B734" s="39" t="n">
        <v>28.3479</v>
      </c>
      <c r="C734" s="40" t="n">
        <v>-34.6053</v>
      </c>
      <c r="D734" s="39" t="n">
        <f aca="false">10*LOG(1/$B$10)+B734-C734</f>
        <v>58.1819874528034</v>
      </c>
      <c r="E734" s="39" t="n">
        <f aca="false">10*LOG(1/$B$10)+$B$11-C734</f>
        <v>16.8340874528034</v>
      </c>
      <c r="F734" s="39"/>
    </row>
    <row r="735" customFormat="false" ht="12.75" hidden="false" customHeight="false" outlineLevel="0" collapsed="false">
      <c r="A735" s="38" t="n">
        <f aca="false">A734+$B$7/1000</f>
        <v>94.8595000000017</v>
      </c>
      <c r="B735" s="39" t="n">
        <v>29.8942</v>
      </c>
      <c r="C735" s="40" t="n">
        <v>-34.6082</v>
      </c>
      <c r="D735" s="39" t="n">
        <f aca="false">10*LOG(1/$B$10)+B735-C735</f>
        <v>59.7311874528034</v>
      </c>
      <c r="E735" s="39" t="n">
        <f aca="false">10*LOG(1/$B$10)+$B$11-C735</f>
        <v>16.8369874528034</v>
      </c>
      <c r="F735" s="39"/>
    </row>
    <row r="736" customFormat="false" ht="12.75" hidden="false" customHeight="false" outlineLevel="0" collapsed="false">
      <c r="A736" s="38" t="n">
        <f aca="false">A735+$B$7/1000</f>
        <v>94.8600000000017</v>
      </c>
      <c r="B736" s="39" t="n">
        <v>28.0815</v>
      </c>
      <c r="C736" s="40" t="n">
        <v>-34.6111</v>
      </c>
      <c r="D736" s="39" t="n">
        <f aca="false">10*LOG(1/$B$10)+B736-C736</f>
        <v>57.9213874528034</v>
      </c>
      <c r="E736" s="39" t="n">
        <f aca="false">10*LOG(1/$B$10)+$B$11-C736</f>
        <v>16.8398874528034</v>
      </c>
      <c r="F736" s="39"/>
    </row>
    <row r="737" customFormat="false" ht="12.75" hidden="false" customHeight="false" outlineLevel="0" collapsed="false">
      <c r="A737" s="38" t="n">
        <f aca="false">A736+$B$7/1000</f>
        <v>94.8605000000017</v>
      </c>
      <c r="B737" s="39" t="n">
        <v>28.575</v>
      </c>
      <c r="C737" s="40" t="n">
        <v>-34.6361</v>
      </c>
      <c r="D737" s="39" t="n">
        <f aca="false">10*LOG(1/$B$10)+B737-C737</f>
        <v>58.4398874528034</v>
      </c>
      <c r="E737" s="39" t="n">
        <f aca="false">10*LOG(1/$B$10)+$B$11-C737</f>
        <v>16.8648874528034</v>
      </c>
      <c r="F737" s="39"/>
    </row>
    <row r="738" customFormat="false" ht="12.75" hidden="false" customHeight="false" outlineLevel="0" collapsed="false">
      <c r="A738" s="38" t="n">
        <f aca="false">A737+$B$7/1000</f>
        <v>94.8610000000017</v>
      </c>
      <c r="B738" s="39" t="n">
        <v>28.6804</v>
      </c>
      <c r="C738" s="40" t="n">
        <v>-34.6611</v>
      </c>
      <c r="D738" s="39" t="n">
        <f aca="false">10*LOG(1/$B$10)+B738-C738</f>
        <v>58.5702874528034</v>
      </c>
      <c r="E738" s="39" t="n">
        <f aca="false">10*LOG(1/$B$10)+$B$11-C738</f>
        <v>16.8898874528034</v>
      </c>
      <c r="F738" s="39"/>
    </row>
    <row r="739" customFormat="false" ht="12.75" hidden="false" customHeight="false" outlineLevel="0" collapsed="false">
      <c r="A739" s="38" t="n">
        <f aca="false">A738+$B$7/1000</f>
        <v>94.8615000000017</v>
      </c>
      <c r="B739" s="39" t="n">
        <v>31.5821</v>
      </c>
      <c r="C739" s="40" t="n">
        <v>-34.6639</v>
      </c>
      <c r="D739" s="39" t="n">
        <f aca="false">10*LOG(1/$B$10)+B739-C739</f>
        <v>61.4747874528034</v>
      </c>
      <c r="E739" s="39" t="n">
        <f aca="false">10*LOG(1/$B$10)+$B$11-C739</f>
        <v>16.8926874528034</v>
      </c>
      <c r="F739" s="39"/>
    </row>
    <row r="740" customFormat="false" ht="12.75" hidden="false" customHeight="false" outlineLevel="0" collapsed="false">
      <c r="A740" s="38" t="n">
        <f aca="false">A739+$B$7/1000</f>
        <v>94.8620000000017</v>
      </c>
      <c r="B740" s="39" t="n">
        <v>30.6104</v>
      </c>
      <c r="C740" s="40" t="n">
        <v>-34.6667</v>
      </c>
      <c r="D740" s="39" t="n">
        <f aca="false">10*LOG(1/$B$10)+B740-C740</f>
        <v>60.5058874528034</v>
      </c>
      <c r="E740" s="39" t="n">
        <f aca="false">10*LOG(1/$B$10)+$B$11-C740</f>
        <v>16.8954874528034</v>
      </c>
      <c r="F740" s="39"/>
    </row>
    <row r="741" customFormat="false" ht="12.75" hidden="false" customHeight="false" outlineLevel="0" collapsed="false">
      <c r="A741" s="38" t="n">
        <f aca="false">A740+$B$7/1000</f>
        <v>94.8625000000017</v>
      </c>
      <c r="B741" s="39" t="n">
        <v>28.9735</v>
      </c>
      <c r="C741" s="40" t="n">
        <v>-34.6768</v>
      </c>
      <c r="D741" s="39" t="n">
        <f aca="false">10*LOG(1/$B$10)+B741-C741</f>
        <v>58.8790874528034</v>
      </c>
      <c r="E741" s="39" t="n">
        <f aca="false">10*LOG(1/$B$10)+$B$11-C741</f>
        <v>16.9055874528034</v>
      </c>
      <c r="F741" s="39"/>
    </row>
    <row r="742" customFormat="false" ht="12.75" hidden="false" customHeight="false" outlineLevel="0" collapsed="false">
      <c r="A742" s="38" t="n">
        <f aca="false">A741+$B$7/1000</f>
        <v>94.8630000000017</v>
      </c>
      <c r="B742" s="39" t="n">
        <v>29.643</v>
      </c>
      <c r="C742" s="40" t="n">
        <v>-34.687</v>
      </c>
      <c r="D742" s="39" t="n">
        <f aca="false">10*LOG(1/$B$10)+B742-C742</f>
        <v>59.5587874528034</v>
      </c>
      <c r="E742" s="39" t="n">
        <f aca="false">10*LOG(1/$B$10)+$B$11-C742</f>
        <v>16.9157874528034</v>
      </c>
      <c r="F742" s="39"/>
    </row>
    <row r="743" customFormat="false" ht="12.75" hidden="false" customHeight="false" outlineLevel="0" collapsed="false">
      <c r="A743" s="38" t="n">
        <f aca="false">A742+$B$7/1000</f>
        <v>94.8635000000017</v>
      </c>
      <c r="B743" s="39" t="n">
        <v>31.0646</v>
      </c>
      <c r="C743" s="40" t="n">
        <v>-34.7074</v>
      </c>
      <c r="D743" s="39" t="n">
        <f aca="false">10*LOG(1/$B$10)+B743-C743</f>
        <v>61.0007874528034</v>
      </c>
      <c r="E743" s="39" t="n">
        <f aca="false">10*LOG(1/$B$10)+$B$11-C743</f>
        <v>16.9361874528034</v>
      </c>
      <c r="F743" s="39"/>
    </row>
    <row r="744" customFormat="false" ht="12.75" hidden="false" customHeight="false" outlineLevel="0" collapsed="false">
      <c r="A744" s="38" t="n">
        <f aca="false">A743+$B$7/1000</f>
        <v>94.8640000000017</v>
      </c>
      <c r="B744" s="39" t="n">
        <v>30.3213</v>
      </c>
      <c r="C744" s="40" t="n">
        <v>-34.7279</v>
      </c>
      <c r="D744" s="39" t="n">
        <f aca="false">10*LOG(1/$B$10)+B744-C744</f>
        <v>60.2779874528034</v>
      </c>
      <c r="E744" s="39" t="n">
        <f aca="false">10*LOG(1/$B$10)+$B$11-C744</f>
        <v>16.9566874528034</v>
      </c>
      <c r="F744" s="39"/>
    </row>
    <row r="745" customFormat="false" ht="12.75" hidden="false" customHeight="false" outlineLevel="0" collapsed="false">
      <c r="A745" s="38" t="n">
        <f aca="false">A744+$B$7/1000</f>
        <v>94.8645000000017</v>
      </c>
      <c r="B745" s="39" t="n">
        <v>31.2571</v>
      </c>
      <c r="C745" s="40" t="n">
        <v>-34.7324</v>
      </c>
      <c r="D745" s="39" t="n">
        <f aca="false">10*LOG(1/$B$10)+B745-C745</f>
        <v>61.2182874528034</v>
      </c>
      <c r="E745" s="39" t="n">
        <f aca="false">10*LOG(1/$B$10)+$B$11-C745</f>
        <v>16.9611874528034</v>
      </c>
      <c r="F745" s="39"/>
    </row>
    <row r="746" customFormat="false" ht="12.75" hidden="false" customHeight="false" outlineLevel="0" collapsed="false">
      <c r="A746" s="38" t="n">
        <f aca="false">A745+$B$7/1000</f>
        <v>94.8650000000017</v>
      </c>
      <c r="B746" s="39" t="n">
        <v>29.7927</v>
      </c>
      <c r="C746" s="40" t="n">
        <v>-34.7369</v>
      </c>
      <c r="D746" s="39" t="n">
        <f aca="false">10*LOG(1/$B$10)+B746-C746</f>
        <v>59.7583874528034</v>
      </c>
      <c r="E746" s="39" t="n">
        <f aca="false">10*LOG(1/$B$10)+$B$11-C746</f>
        <v>16.9656874528034</v>
      </c>
      <c r="F746" s="39"/>
    </row>
    <row r="747" customFormat="false" ht="12.75" hidden="false" customHeight="false" outlineLevel="0" collapsed="false">
      <c r="A747" s="38" t="n">
        <f aca="false">A746+$B$7/1000</f>
        <v>94.8655000000018</v>
      </c>
      <c r="B747" s="39" t="n">
        <v>30.4406</v>
      </c>
      <c r="C747" s="40" t="n">
        <v>-34.7584</v>
      </c>
      <c r="D747" s="39" t="n">
        <f aca="false">10*LOG(1/$B$10)+B747-C747</f>
        <v>60.4277874528034</v>
      </c>
      <c r="E747" s="39" t="n">
        <f aca="false">10*LOG(1/$B$10)+$B$11-C747</f>
        <v>16.9871874528034</v>
      </c>
      <c r="F747" s="39"/>
    </row>
    <row r="748" customFormat="false" ht="12.75" hidden="false" customHeight="false" outlineLevel="0" collapsed="false">
      <c r="A748" s="38" t="n">
        <f aca="false">A747+$B$7/1000</f>
        <v>94.8660000000018</v>
      </c>
      <c r="B748" s="39" t="n">
        <v>31.3256</v>
      </c>
      <c r="C748" s="40" t="n">
        <v>-34.7799</v>
      </c>
      <c r="D748" s="39" t="n">
        <f aca="false">10*LOG(1/$B$10)+B748-C748</f>
        <v>61.3342874528034</v>
      </c>
      <c r="E748" s="39" t="n">
        <f aca="false">10*LOG(1/$B$10)+$B$11-C748</f>
        <v>17.0086874528034</v>
      </c>
      <c r="F748" s="39"/>
    </row>
    <row r="749" customFormat="false" ht="12.75" hidden="false" customHeight="false" outlineLevel="0" collapsed="false">
      <c r="A749" s="38" t="n">
        <f aca="false">A748+$B$7/1000</f>
        <v>94.8665000000018</v>
      </c>
      <c r="B749" s="39" t="n">
        <v>30.5716</v>
      </c>
      <c r="C749" s="40" t="n">
        <v>-34.7829</v>
      </c>
      <c r="D749" s="39" t="n">
        <f aca="false">10*LOG(1/$B$10)+B749-C749</f>
        <v>60.5832874528034</v>
      </c>
      <c r="E749" s="39" t="n">
        <f aca="false">10*LOG(1/$B$10)+$B$11-C749</f>
        <v>17.0116874528034</v>
      </c>
      <c r="F749" s="39"/>
    </row>
    <row r="750" customFormat="false" ht="12.75" hidden="false" customHeight="false" outlineLevel="0" collapsed="false">
      <c r="A750" s="38" t="n">
        <f aca="false">A749+$B$7/1000</f>
        <v>94.8670000000018</v>
      </c>
      <c r="B750" s="39" t="n">
        <v>30.3662</v>
      </c>
      <c r="C750" s="40" t="n">
        <v>-34.7858</v>
      </c>
      <c r="D750" s="39" t="n">
        <f aca="false">10*LOG(1/$B$10)+B750-C750</f>
        <v>60.3807874528034</v>
      </c>
      <c r="E750" s="39" t="n">
        <f aca="false">10*LOG(1/$B$10)+$B$11-C750</f>
        <v>17.0145874528034</v>
      </c>
      <c r="F750" s="39"/>
    </row>
    <row r="751" customFormat="false" ht="12.75" hidden="false" customHeight="false" outlineLevel="0" collapsed="false">
      <c r="A751" s="38" t="n">
        <f aca="false">A750+$B$7/1000</f>
        <v>94.8675000000018</v>
      </c>
      <c r="B751" s="39" t="n">
        <v>32.0022</v>
      </c>
      <c r="C751" s="40" t="n">
        <v>-34.8069</v>
      </c>
      <c r="D751" s="39" t="n">
        <f aca="false">10*LOG(1/$B$10)+B751-C751</f>
        <v>62.0378874528034</v>
      </c>
      <c r="E751" s="39" t="n">
        <f aca="false">10*LOG(1/$B$10)+$B$11-C751</f>
        <v>17.0356874528034</v>
      </c>
      <c r="F751" s="39"/>
    </row>
    <row r="752" customFormat="false" ht="12.75" hidden="false" customHeight="false" outlineLevel="0" collapsed="false">
      <c r="A752" s="38" t="n">
        <f aca="false">A751+$B$7/1000</f>
        <v>94.8680000000018</v>
      </c>
      <c r="B752" s="39" t="n">
        <v>33.6344</v>
      </c>
      <c r="C752" s="40" t="n">
        <v>-34.828</v>
      </c>
      <c r="D752" s="39" t="n">
        <f aca="false">10*LOG(1/$B$10)+B752-C752</f>
        <v>63.6911874528034</v>
      </c>
      <c r="E752" s="39" t="n">
        <f aca="false">10*LOG(1/$B$10)+$B$11-C752</f>
        <v>17.0567874528034</v>
      </c>
      <c r="F752" s="39"/>
    </row>
    <row r="753" customFormat="false" ht="12.75" hidden="false" customHeight="false" outlineLevel="0" collapsed="false">
      <c r="A753" s="38" t="n">
        <f aca="false">A752+$B$7/1000</f>
        <v>94.8685000000018</v>
      </c>
      <c r="B753" s="39" t="n">
        <v>31.8718</v>
      </c>
      <c r="C753" s="40" t="n">
        <v>-34.8293</v>
      </c>
      <c r="D753" s="39" t="n">
        <f aca="false">10*LOG(1/$B$10)+B753-C753</f>
        <v>61.9298874528034</v>
      </c>
      <c r="E753" s="39" t="n">
        <f aca="false">10*LOG(1/$B$10)+$B$11-C753</f>
        <v>17.0580874528034</v>
      </c>
      <c r="F753" s="39"/>
    </row>
    <row r="754" customFormat="false" ht="12.75" hidden="false" customHeight="false" outlineLevel="0" collapsed="false">
      <c r="A754" s="38" t="n">
        <f aca="false">A753+$B$7/1000</f>
        <v>94.8690000000018</v>
      </c>
      <c r="B754" s="39" t="n">
        <v>31.8144</v>
      </c>
      <c r="C754" s="40" t="n">
        <v>-34.8306</v>
      </c>
      <c r="D754" s="39" t="n">
        <f aca="false">10*LOG(1/$B$10)+B754-C754</f>
        <v>61.8737874528034</v>
      </c>
      <c r="E754" s="39" t="n">
        <f aca="false">10*LOG(1/$B$10)+$B$11-C754</f>
        <v>17.0593874528034</v>
      </c>
      <c r="F754" s="39"/>
    </row>
    <row r="755" customFormat="false" ht="12.75" hidden="false" customHeight="false" outlineLevel="0" collapsed="false">
      <c r="A755" s="38" t="n">
        <f aca="false">A754+$B$7/1000</f>
        <v>94.8695000000018</v>
      </c>
      <c r="B755" s="39" t="n">
        <v>32.609</v>
      </c>
      <c r="C755" s="40" t="n">
        <v>-34.8545</v>
      </c>
      <c r="D755" s="39" t="n">
        <f aca="false">10*LOG(1/$B$10)+B755-C755</f>
        <v>62.6922874528034</v>
      </c>
      <c r="E755" s="39" t="n">
        <f aca="false">10*LOG(1/$B$10)+$B$11-C755</f>
        <v>17.0832874528034</v>
      </c>
      <c r="F755" s="39"/>
    </row>
    <row r="756" customFormat="false" ht="12.75" hidden="false" customHeight="false" outlineLevel="0" collapsed="false">
      <c r="A756" s="38" t="n">
        <f aca="false">A755+$B$7/1000</f>
        <v>94.8700000000018</v>
      </c>
      <c r="B756" s="39" t="n">
        <v>34.2528</v>
      </c>
      <c r="C756" s="40" t="n">
        <v>-34.8785</v>
      </c>
      <c r="D756" s="39" t="n">
        <f aca="false">10*LOG(1/$B$10)+B756-C756</f>
        <v>64.3600874528034</v>
      </c>
      <c r="E756" s="39" t="n">
        <f aca="false">10*LOG(1/$B$10)+$B$11-C756</f>
        <v>17.1072874528034</v>
      </c>
      <c r="F756" s="39"/>
    </row>
    <row r="757" customFormat="false" ht="12.75" hidden="false" customHeight="false" outlineLevel="0" collapsed="false">
      <c r="A757" s="38" t="n">
        <f aca="false">A756+$B$7/1000</f>
        <v>94.8705000000018</v>
      </c>
      <c r="B757" s="39" t="n">
        <v>32.9725</v>
      </c>
      <c r="C757" s="40" t="n">
        <v>-34.8808</v>
      </c>
      <c r="D757" s="39" t="n">
        <f aca="false">10*LOG(1/$B$10)+B757-C757</f>
        <v>63.0820874528034</v>
      </c>
      <c r="E757" s="39" t="n">
        <f aca="false">10*LOG(1/$B$10)+$B$11-C757</f>
        <v>17.1095874528034</v>
      </c>
      <c r="F757" s="39"/>
    </row>
    <row r="758" customFormat="false" ht="12.75" hidden="false" customHeight="false" outlineLevel="0" collapsed="false">
      <c r="A758" s="38" t="n">
        <f aca="false">A757+$B$7/1000</f>
        <v>94.8710000000018</v>
      </c>
      <c r="B758" s="39" t="n">
        <v>33.4861</v>
      </c>
      <c r="C758" s="40" t="n">
        <v>-34.8832</v>
      </c>
      <c r="D758" s="39" t="n">
        <f aca="false">10*LOG(1/$B$10)+B758-C758</f>
        <v>63.5980874528034</v>
      </c>
      <c r="E758" s="39" t="n">
        <f aca="false">10*LOG(1/$B$10)+$B$11-C758</f>
        <v>17.1119874528034</v>
      </c>
      <c r="F758" s="39"/>
    </row>
    <row r="759" customFormat="false" ht="12.75" hidden="false" customHeight="false" outlineLevel="0" collapsed="false">
      <c r="A759" s="38" t="n">
        <f aca="false">A758+$B$7/1000</f>
        <v>94.8715000000018</v>
      </c>
      <c r="B759" s="39" t="n">
        <v>33.5363</v>
      </c>
      <c r="C759" s="40" t="n">
        <v>-34.9071</v>
      </c>
      <c r="D759" s="39" t="n">
        <f aca="false">10*LOG(1/$B$10)+B759-C759</f>
        <v>63.6721874528034</v>
      </c>
      <c r="E759" s="39" t="n">
        <f aca="false">10*LOG(1/$B$10)+$B$11-C759</f>
        <v>17.1358874528034</v>
      </c>
      <c r="F759" s="39"/>
    </row>
    <row r="760" customFormat="false" ht="12.75" hidden="false" customHeight="false" outlineLevel="0" collapsed="false">
      <c r="A760" s="38" t="n">
        <f aca="false">A759+$B$7/1000</f>
        <v>94.8720000000018</v>
      </c>
      <c r="B760" s="39" t="n">
        <v>33.4118</v>
      </c>
      <c r="C760" s="40" t="n">
        <v>-34.931</v>
      </c>
      <c r="D760" s="39" t="n">
        <f aca="false">10*LOG(1/$B$10)+B760-C760</f>
        <v>63.5715874528034</v>
      </c>
      <c r="E760" s="39" t="n">
        <f aca="false">10*LOG(1/$B$10)+$B$11-C760</f>
        <v>17.1597874528034</v>
      </c>
      <c r="F760" s="39"/>
    </row>
    <row r="761" customFormat="false" ht="12.75" hidden="false" customHeight="false" outlineLevel="0" collapsed="false">
      <c r="A761" s="38" t="n">
        <f aca="false">A760+$B$7/1000</f>
        <v>94.8725000000018</v>
      </c>
      <c r="B761" s="39" t="n">
        <v>35.1482</v>
      </c>
      <c r="C761" s="40" t="n">
        <v>-34.9305</v>
      </c>
      <c r="D761" s="39" t="n">
        <f aca="false">10*LOG(1/$B$10)+B761-C761</f>
        <v>65.3074874528034</v>
      </c>
      <c r="E761" s="39" t="n">
        <f aca="false">10*LOG(1/$B$10)+$B$11-C761</f>
        <v>17.1592874528034</v>
      </c>
      <c r="F761" s="39"/>
    </row>
    <row r="762" customFormat="false" ht="12.75" hidden="false" customHeight="false" outlineLevel="0" collapsed="false">
      <c r="A762" s="38" t="n">
        <f aca="false">A761+$B$7/1000</f>
        <v>94.8730000000018</v>
      </c>
      <c r="B762" s="39" t="n">
        <v>35.2485</v>
      </c>
      <c r="C762" s="40" t="n">
        <v>-34.9301</v>
      </c>
      <c r="D762" s="39" t="n">
        <f aca="false">10*LOG(1/$B$10)+B762-C762</f>
        <v>65.4073874528034</v>
      </c>
      <c r="E762" s="39" t="n">
        <f aca="false">10*LOG(1/$B$10)+$B$11-C762</f>
        <v>17.1588874528034</v>
      </c>
      <c r="F762" s="39"/>
    </row>
    <row r="763" customFormat="false" ht="12.75" hidden="false" customHeight="false" outlineLevel="0" collapsed="false">
      <c r="A763" s="38" t="n">
        <f aca="false">A762+$B$7/1000</f>
        <v>94.8735000000018</v>
      </c>
      <c r="B763" s="39" t="n">
        <v>33.9955</v>
      </c>
      <c r="C763" s="40" t="n">
        <v>-34.9393</v>
      </c>
      <c r="D763" s="39" t="n">
        <f aca="false">10*LOG(1/$B$10)+B763-C763</f>
        <v>64.1635874528034</v>
      </c>
      <c r="E763" s="39" t="n">
        <f aca="false">10*LOG(1/$B$10)+$B$11-C763</f>
        <v>17.1680874528034</v>
      </c>
      <c r="F763" s="39"/>
    </row>
    <row r="764" customFormat="false" ht="12.75" hidden="false" customHeight="false" outlineLevel="0" collapsed="false">
      <c r="A764" s="38" t="n">
        <f aca="false">A763+$B$7/1000</f>
        <v>94.8740000000018</v>
      </c>
      <c r="B764" s="39" t="n">
        <v>35.3034</v>
      </c>
      <c r="C764" s="40" t="n">
        <v>-34.9485</v>
      </c>
      <c r="D764" s="39" t="n">
        <f aca="false">10*LOG(1/$B$10)+B764-C764</f>
        <v>65.4806874528034</v>
      </c>
      <c r="E764" s="39" t="n">
        <f aca="false">10*LOG(1/$B$10)+$B$11-C764</f>
        <v>17.1772874528034</v>
      </c>
      <c r="F764" s="39"/>
    </row>
    <row r="765" customFormat="false" ht="12.75" hidden="false" customHeight="false" outlineLevel="0" collapsed="false">
      <c r="A765" s="38" t="n">
        <f aca="false">A764+$B$7/1000</f>
        <v>94.8745000000018</v>
      </c>
      <c r="B765" s="39" t="n">
        <v>34.7608</v>
      </c>
      <c r="C765" s="40" t="n">
        <v>-34.9655</v>
      </c>
      <c r="D765" s="39" t="n">
        <f aca="false">10*LOG(1/$B$10)+B765-C765</f>
        <v>64.9550874528034</v>
      </c>
      <c r="E765" s="39" t="n">
        <f aca="false">10*LOG(1/$B$10)+$B$11-C765</f>
        <v>17.1942874528034</v>
      </c>
      <c r="F765" s="39"/>
    </row>
    <row r="766" customFormat="false" ht="12.75" hidden="false" customHeight="false" outlineLevel="0" collapsed="false">
      <c r="A766" s="38" t="n">
        <f aca="false">A765+$B$7/1000</f>
        <v>94.8750000000018</v>
      </c>
      <c r="B766" s="39" t="n">
        <v>36.1042</v>
      </c>
      <c r="C766" s="40" t="n">
        <v>-34.9825</v>
      </c>
      <c r="D766" s="39" t="n">
        <f aca="false">10*LOG(1/$B$10)+B766-C766</f>
        <v>66.3154874528034</v>
      </c>
      <c r="E766" s="39" t="n">
        <f aca="false">10*LOG(1/$B$10)+$B$11-C766</f>
        <v>17.2112874528034</v>
      </c>
      <c r="F766" s="39"/>
    </row>
    <row r="767" customFormat="false" ht="12.75" hidden="false" customHeight="false" outlineLevel="0" collapsed="false">
      <c r="A767" s="38" t="n">
        <f aca="false">A766+$B$7/1000</f>
        <v>94.8755000000018</v>
      </c>
      <c r="B767" s="39" t="n">
        <v>33.3084</v>
      </c>
      <c r="C767" s="40" t="n">
        <v>-34.9907</v>
      </c>
      <c r="D767" s="39" t="n">
        <f aca="false">10*LOG(1/$B$10)+B767-C767</f>
        <v>63.5278874528034</v>
      </c>
      <c r="E767" s="39" t="n">
        <f aca="false">10*LOG(1/$B$10)+$B$11-C767</f>
        <v>17.2194874528034</v>
      </c>
      <c r="F767" s="39"/>
    </row>
    <row r="768" customFormat="false" ht="12.75" hidden="false" customHeight="false" outlineLevel="0" collapsed="false">
      <c r="A768" s="38" t="n">
        <f aca="false">A767+$B$7/1000</f>
        <v>94.8760000000018</v>
      </c>
      <c r="B768" s="39" t="n">
        <v>35.8782</v>
      </c>
      <c r="C768" s="40" t="n">
        <v>-34.999</v>
      </c>
      <c r="D768" s="39" t="n">
        <f aca="false">10*LOG(1/$B$10)+B768-C768</f>
        <v>66.1059874528034</v>
      </c>
      <c r="E768" s="39" t="n">
        <f aca="false">10*LOG(1/$B$10)+$B$11-C768</f>
        <v>17.2277874528034</v>
      </c>
      <c r="F768" s="39"/>
    </row>
    <row r="769" customFormat="false" ht="12.75" hidden="false" customHeight="false" outlineLevel="0" collapsed="false">
      <c r="A769" s="38" t="n">
        <f aca="false">A768+$B$7/1000</f>
        <v>94.8765000000018</v>
      </c>
      <c r="B769" s="39" t="n">
        <v>35.6099</v>
      </c>
      <c r="C769" s="40" t="n">
        <v>-35.0181</v>
      </c>
      <c r="D769" s="39" t="n">
        <f aca="false">10*LOG(1/$B$10)+B769-C769</f>
        <v>65.8567874528034</v>
      </c>
      <c r="E769" s="39" t="n">
        <f aca="false">10*LOG(1/$B$10)+$B$11-C769</f>
        <v>17.2468874528034</v>
      </c>
      <c r="F769" s="39"/>
    </row>
    <row r="770" customFormat="false" ht="12.75" hidden="false" customHeight="false" outlineLevel="0" collapsed="false">
      <c r="A770" s="38" t="n">
        <f aca="false">A769+$B$7/1000</f>
        <v>94.8770000000018</v>
      </c>
      <c r="B770" s="39" t="n">
        <v>36.9527</v>
      </c>
      <c r="C770" s="40" t="n">
        <v>-35.0373</v>
      </c>
      <c r="D770" s="39" t="n">
        <f aca="false">10*LOG(1/$B$10)+B770-C770</f>
        <v>67.2187874528034</v>
      </c>
      <c r="E770" s="39" t="n">
        <f aca="false">10*LOG(1/$B$10)+$B$11-C770</f>
        <v>17.2660874528034</v>
      </c>
      <c r="F770" s="39"/>
    </row>
    <row r="771" customFormat="false" ht="12.75" hidden="false" customHeight="false" outlineLevel="0" collapsed="false">
      <c r="A771" s="38" t="n">
        <f aca="false">A770+$B$7/1000</f>
        <v>94.8775000000018</v>
      </c>
      <c r="B771" s="39" t="n">
        <v>36.458</v>
      </c>
      <c r="C771" s="40" t="n">
        <v>-35.0441</v>
      </c>
      <c r="D771" s="39" t="n">
        <f aca="false">10*LOG(1/$B$10)+B771-C771</f>
        <v>66.7308874528034</v>
      </c>
      <c r="E771" s="39" t="n">
        <f aca="false">10*LOG(1/$B$10)+$B$11-C771</f>
        <v>17.2728874528034</v>
      </c>
      <c r="F771" s="39"/>
    </row>
    <row r="772" customFormat="false" ht="12.75" hidden="false" customHeight="false" outlineLevel="0" collapsed="false">
      <c r="A772" s="38" t="n">
        <f aca="false">A771+$B$7/1000</f>
        <v>94.8780000000018</v>
      </c>
      <c r="B772" s="39" t="n">
        <v>35.3814</v>
      </c>
      <c r="C772" s="40" t="n">
        <v>-35.0509</v>
      </c>
      <c r="D772" s="39" t="n">
        <f aca="false">10*LOG(1/$B$10)+B772-C772</f>
        <v>65.6610874528034</v>
      </c>
      <c r="E772" s="39" t="n">
        <f aca="false">10*LOG(1/$B$10)+$B$11-C772</f>
        <v>17.2796874528034</v>
      </c>
      <c r="F772" s="39"/>
    </row>
    <row r="773" customFormat="false" ht="12.75" hidden="false" customHeight="false" outlineLevel="0" collapsed="false">
      <c r="A773" s="38" t="n">
        <f aca="false">A772+$B$7/1000</f>
        <v>94.8785000000018</v>
      </c>
      <c r="B773" s="39" t="n">
        <v>37.3877</v>
      </c>
      <c r="C773" s="40" t="n">
        <v>-35.0699</v>
      </c>
      <c r="D773" s="39" t="n">
        <f aca="false">10*LOG(1/$B$10)+B773-C773</f>
        <v>67.6863874528034</v>
      </c>
      <c r="E773" s="39" t="n">
        <f aca="false">10*LOG(1/$B$10)+$B$11-C773</f>
        <v>17.2986874528034</v>
      </c>
      <c r="F773" s="39"/>
    </row>
    <row r="774" customFormat="false" ht="12.75" hidden="false" customHeight="false" outlineLevel="0" collapsed="false">
      <c r="A774" s="38" t="n">
        <f aca="false">A773+$B$7/1000</f>
        <v>94.8790000000018</v>
      </c>
      <c r="B774" s="39" t="n">
        <v>34.758</v>
      </c>
      <c r="C774" s="40" t="n">
        <v>-35.0889</v>
      </c>
      <c r="D774" s="39" t="n">
        <f aca="false">10*LOG(1/$B$10)+B774-C774</f>
        <v>65.0756874528034</v>
      </c>
      <c r="E774" s="39" t="n">
        <f aca="false">10*LOG(1/$B$10)+$B$11-C774</f>
        <v>17.3176874528034</v>
      </c>
      <c r="F774" s="39"/>
    </row>
    <row r="775" customFormat="false" ht="12.75" hidden="false" customHeight="false" outlineLevel="0" collapsed="false">
      <c r="A775" s="38" t="n">
        <f aca="false">A774+$B$7/1000</f>
        <v>94.8795000000018</v>
      </c>
      <c r="B775" s="39" t="n">
        <v>35.387</v>
      </c>
      <c r="C775" s="40" t="n">
        <v>-35.0914</v>
      </c>
      <c r="D775" s="39" t="n">
        <f aca="false">10*LOG(1/$B$10)+B775-C775</f>
        <v>65.7071874528034</v>
      </c>
      <c r="E775" s="39" t="n">
        <f aca="false">10*LOG(1/$B$10)+$B$11-C775</f>
        <v>17.3201874528034</v>
      </c>
      <c r="F775" s="39"/>
    </row>
    <row r="776" customFormat="false" ht="12.75" hidden="false" customHeight="false" outlineLevel="0" collapsed="false">
      <c r="A776" s="38" t="n">
        <f aca="false">A775+$B$7/1000</f>
        <v>94.8800000000018</v>
      </c>
      <c r="B776" s="39" t="n">
        <v>36.3873</v>
      </c>
      <c r="C776" s="40" t="n">
        <v>-35.094</v>
      </c>
      <c r="D776" s="39" t="n">
        <f aca="false">10*LOG(1/$B$10)+B776-C776</f>
        <v>66.7100874528034</v>
      </c>
      <c r="E776" s="39" t="n">
        <f aca="false">10*LOG(1/$B$10)+$B$11-C776</f>
        <v>17.3227874528034</v>
      </c>
      <c r="F776" s="39"/>
    </row>
    <row r="777" customFormat="false" ht="12.75" hidden="false" customHeight="false" outlineLevel="0" collapsed="false">
      <c r="A777" s="38" t="n">
        <f aca="false">A776+$B$7/1000</f>
        <v>94.8805000000018</v>
      </c>
      <c r="B777" s="39" t="n">
        <v>37.0945</v>
      </c>
      <c r="C777" s="40" t="n">
        <v>-35.1166</v>
      </c>
      <c r="D777" s="39" t="n">
        <f aca="false">10*LOG(1/$B$10)+B777-C777</f>
        <v>67.4398874528034</v>
      </c>
      <c r="E777" s="39" t="n">
        <f aca="false">10*LOG(1/$B$10)+$B$11-C777</f>
        <v>17.3453874528034</v>
      </c>
      <c r="F777" s="39"/>
    </row>
    <row r="778" customFormat="false" ht="12.75" hidden="false" customHeight="false" outlineLevel="0" collapsed="false">
      <c r="A778" s="38" t="n">
        <f aca="false">A777+$B$7/1000</f>
        <v>94.8810000000018</v>
      </c>
      <c r="B778" s="39" t="n">
        <v>36.3025</v>
      </c>
      <c r="C778" s="40" t="n">
        <v>-35.1391</v>
      </c>
      <c r="D778" s="39" t="n">
        <f aca="false">10*LOG(1/$B$10)+B778-C778</f>
        <v>66.6703874528034</v>
      </c>
      <c r="E778" s="39" t="n">
        <f aca="false">10*LOG(1/$B$10)+$B$11-C778</f>
        <v>17.3678874528034</v>
      </c>
      <c r="F778" s="39"/>
    </row>
    <row r="779" customFormat="false" ht="12.75" hidden="false" customHeight="false" outlineLevel="0" collapsed="false">
      <c r="A779" s="38" t="n">
        <f aca="false">A778+$B$7/1000</f>
        <v>94.8815000000018</v>
      </c>
      <c r="B779" s="39" t="n">
        <v>36.555</v>
      </c>
      <c r="C779" s="40" t="n">
        <v>-35.1406</v>
      </c>
      <c r="D779" s="39" t="n">
        <f aca="false">10*LOG(1/$B$10)+B779-C779</f>
        <v>66.9243874528034</v>
      </c>
      <c r="E779" s="39" t="n">
        <f aca="false">10*LOG(1/$B$10)+$B$11-C779</f>
        <v>17.3693874528034</v>
      </c>
      <c r="F779" s="39"/>
    </row>
    <row r="780" customFormat="false" ht="12.75" hidden="false" customHeight="false" outlineLevel="0" collapsed="false">
      <c r="A780" s="38" t="n">
        <f aca="false">A779+$B$7/1000</f>
        <v>94.8820000000018</v>
      </c>
      <c r="B780" s="39" t="n">
        <v>35.9383</v>
      </c>
      <c r="C780" s="40" t="n">
        <v>-35.1421</v>
      </c>
      <c r="D780" s="39" t="n">
        <f aca="false">10*LOG(1/$B$10)+B780-C780</f>
        <v>66.3091874528034</v>
      </c>
      <c r="E780" s="39" t="n">
        <f aca="false">10*LOG(1/$B$10)+$B$11-C780</f>
        <v>17.3708874528034</v>
      </c>
      <c r="F780" s="39"/>
    </row>
    <row r="781" customFormat="false" ht="12.75" hidden="false" customHeight="false" outlineLevel="0" collapsed="false">
      <c r="A781" s="38" t="n">
        <f aca="false">A780+$B$7/1000</f>
        <v>94.8825000000018</v>
      </c>
      <c r="B781" s="39" t="n">
        <v>36.2252</v>
      </c>
      <c r="C781" s="40" t="n">
        <v>-35.1676</v>
      </c>
      <c r="D781" s="39" t="n">
        <f aca="false">10*LOG(1/$B$10)+B781-C781</f>
        <v>66.6215874528034</v>
      </c>
      <c r="E781" s="39" t="n">
        <f aca="false">10*LOG(1/$B$10)+$B$11-C781</f>
        <v>17.3963874528034</v>
      </c>
      <c r="F781" s="39"/>
    </row>
    <row r="782" customFormat="false" ht="12.75" hidden="false" customHeight="false" outlineLevel="0" collapsed="false">
      <c r="A782" s="38" t="n">
        <f aca="false">A781+$B$7/1000</f>
        <v>94.8830000000018</v>
      </c>
      <c r="B782" s="39" t="n">
        <v>36.9948</v>
      </c>
      <c r="C782" s="40" t="n">
        <v>-35.1932</v>
      </c>
      <c r="D782" s="39" t="n">
        <f aca="false">10*LOG(1/$B$10)+B782-C782</f>
        <v>67.4167874528034</v>
      </c>
      <c r="E782" s="39" t="n">
        <f aca="false">10*LOG(1/$B$10)+$B$11-C782</f>
        <v>17.4219874528034</v>
      </c>
      <c r="F782" s="39"/>
    </row>
    <row r="783" customFormat="false" ht="12.75" hidden="false" customHeight="false" outlineLevel="0" collapsed="false">
      <c r="A783" s="38" t="n">
        <f aca="false">A782+$B$7/1000</f>
        <v>94.8835000000018</v>
      </c>
      <c r="B783" s="39" t="n">
        <v>36.1157</v>
      </c>
      <c r="C783" s="40" t="n">
        <v>-35.1923</v>
      </c>
      <c r="D783" s="39" t="n">
        <f aca="false">10*LOG(1/$B$10)+B783-C783</f>
        <v>66.5367874528034</v>
      </c>
      <c r="E783" s="39" t="n">
        <f aca="false">10*LOG(1/$B$10)+$B$11-C783</f>
        <v>17.4210874528034</v>
      </c>
      <c r="F783" s="39"/>
    </row>
    <row r="784" customFormat="false" ht="12.75" hidden="false" customHeight="false" outlineLevel="0" collapsed="false">
      <c r="A784" s="38" t="n">
        <f aca="false">A783+$B$7/1000</f>
        <v>94.8840000000018</v>
      </c>
      <c r="B784" s="39" t="n">
        <v>37.4295</v>
      </c>
      <c r="C784" s="40" t="n">
        <v>-35.1914</v>
      </c>
      <c r="D784" s="39" t="n">
        <f aca="false">10*LOG(1/$B$10)+B784-C784</f>
        <v>67.8496874528034</v>
      </c>
      <c r="E784" s="39" t="n">
        <f aca="false">10*LOG(1/$B$10)+$B$11-C784</f>
        <v>17.4201874528034</v>
      </c>
      <c r="F784" s="39"/>
    </row>
    <row r="785" customFormat="false" ht="12.75" hidden="false" customHeight="false" outlineLevel="0" collapsed="false">
      <c r="A785" s="38" t="n">
        <f aca="false">A784+$B$7/1000</f>
        <v>94.8845000000018</v>
      </c>
      <c r="B785" s="39" t="n">
        <v>38.206</v>
      </c>
      <c r="C785" s="40" t="n">
        <v>-35.1992</v>
      </c>
      <c r="D785" s="39" t="n">
        <f aca="false">10*LOG(1/$B$10)+B785-C785</f>
        <v>68.6339874528034</v>
      </c>
      <c r="E785" s="39" t="n">
        <f aca="false">10*LOG(1/$B$10)+$B$11-C785</f>
        <v>17.4279874528034</v>
      </c>
      <c r="F785" s="39"/>
    </row>
    <row r="786" customFormat="false" ht="12.75" hidden="false" customHeight="false" outlineLevel="0" collapsed="false">
      <c r="A786" s="38" t="n">
        <f aca="false">A785+$B$7/1000</f>
        <v>94.8850000000018</v>
      </c>
      <c r="B786" s="39" t="n">
        <v>37.7614</v>
      </c>
      <c r="C786" s="40" t="n">
        <v>-35.2069</v>
      </c>
      <c r="D786" s="39" t="n">
        <f aca="false">10*LOG(1/$B$10)+B786-C786</f>
        <v>68.1970874528034</v>
      </c>
      <c r="E786" s="39" t="n">
        <f aca="false">10*LOG(1/$B$10)+$B$11-C786</f>
        <v>17.4356874528034</v>
      </c>
      <c r="F786" s="39"/>
    </row>
    <row r="787" customFormat="false" ht="12.75" hidden="false" customHeight="false" outlineLevel="0" collapsed="false">
      <c r="A787" s="38" t="n">
        <f aca="false">A786+$B$7/1000</f>
        <v>94.8855000000018</v>
      </c>
      <c r="B787" s="39" t="n">
        <v>40.5274</v>
      </c>
      <c r="C787" s="40" t="n">
        <v>-35.2291</v>
      </c>
      <c r="D787" s="39" t="n">
        <f aca="false">10*LOG(1/$B$10)+B787-C787</f>
        <v>70.9852874528034</v>
      </c>
      <c r="E787" s="39" t="n">
        <f aca="false">10*LOG(1/$B$10)+$B$11-C787</f>
        <v>17.4578874528034</v>
      </c>
      <c r="F787" s="39"/>
    </row>
    <row r="788" customFormat="false" ht="12.75" hidden="false" customHeight="false" outlineLevel="0" collapsed="false">
      <c r="A788" s="38" t="n">
        <f aca="false">A787+$B$7/1000</f>
        <v>94.8860000000018</v>
      </c>
      <c r="B788" s="39" t="n">
        <v>39.0155</v>
      </c>
      <c r="C788" s="40" t="n">
        <v>-35.2513</v>
      </c>
      <c r="D788" s="39" t="n">
        <f aca="false">10*LOG(1/$B$10)+B788-C788</f>
        <v>69.4955874528034</v>
      </c>
      <c r="E788" s="39" t="n">
        <f aca="false">10*LOG(1/$B$10)+$B$11-C788</f>
        <v>17.4800874528034</v>
      </c>
      <c r="F788" s="39"/>
    </row>
    <row r="789" customFormat="false" ht="12.75" hidden="false" customHeight="false" outlineLevel="0" collapsed="false">
      <c r="A789" s="38" t="n">
        <f aca="false">A788+$B$7/1000</f>
        <v>94.8865000000019</v>
      </c>
      <c r="B789" s="39" t="n">
        <v>37.8038</v>
      </c>
      <c r="C789" s="40" t="n">
        <v>-35.2563</v>
      </c>
      <c r="D789" s="39" t="n">
        <f aca="false">10*LOG(1/$B$10)+B789-C789</f>
        <v>68.2888874528034</v>
      </c>
      <c r="E789" s="39" t="n">
        <f aca="false">10*LOG(1/$B$10)+$B$11-C789</f>
        <v>17.4850874528034</v>
      </c>
      <c r="F789" s="39"/>
    </row>
    <row r="790" customFormat="false" ht="12.75" hidden="false" customHeight="false" outlineLevel="0" collapsed="false">
      <c r="A790" s="38" t="n">
        <f aca="false">A789+$B$7/1000</f>
        <v>94.8870000000019</v>
      </c>
      <c r="B790" s="39" t="n">
        <v>38.5454</v>
      </c>
      <c r="C790" s="40" t="n">
        <v>-35.2612</v>
      </c>
      <c r="D790" s="39" t="n">
        <f aca="false">10*LOG(1/$B$10)+B790-C790</f>
        <v>69.0353874528034</v>
      </c>
      <c r="E790" s="39" t="n">
        <f aca="false">10*LOG(1/$B$10)+$B$11-C790</f>
        <v>17.4899874528034</v>
      </c>
      <c r="F790" s="39"/>
    </row>
    <row r="791" customFormat="false" ht="12.75" hidden="false" customHeight="false" outlineLevel="0" collapsed="false">
      <c r="A791" s="38" t="n">
        <f aca="false">A790+$B$7/1000</f>
        <v>94.8875000000019</v>
      </c>
      <c r="B791" s="39" t="n">
        <v>38.358</v>
      </c>
      <c r="C791" s="40" t="n">
        <v>-35.2834</v>
      </c>
      <c r="D791" s="39" t="n">
        <f aca="false">10*LOG(1/$B$10)+B791-C791</f>
        <v>68.8701874528034</v>
      </c>
      <c r="E791" s="39" t="n">
        <f aca="false">10*LOG(1/$B$10)+$B$11-C791</f>
        <v>17.5121874528034</v>
      </c>
      <c r="F791" s="39"/>
    </row>
    <row r="792" customFormat="false" ht="12.75" hidden="false" customHeight="false" outlineLevel="0" collapsed="false">
      <c r="A792" s="38" t="n">
        <f aca="false">A791+$B$7/1000</f>
        <v>94.8880000000019</v>
      </c>
      <c r="B792" s="39" t="n">
        <v>37.9972</v>
      </c>
      <c r="C792" s="40" t="n">
        <v>-35.3055</v>
      </c>
      <c r="D792" s="39" t="n">
        <f aca="false">10*LOG(1/$B$10)+B792-C792</f>
        <v>68.5314874528034</v>
      </c>
      <c r="E792" s="39" t="n">
        <f aca="false">10*LOG(1/$B$10)+$B$11-C792</f>
        <v>17.5342874528034</v>
      </c>
      <c r="F792" s="39"/>
    </row>
    <row r="793" customFormat="false" ht="12.75" hidden="false" customHeight="false" outlineLevel="0" collapsed="false">
      <c r="A793" s="38" t="n">
        <f aca="false">A792+$B$7/1000</f>
        <v>94.8885000000019</v>
      </c>
      <c r="B793" s="39" t="n">
        <v>37.7403</v>
      </c>
      <c r="C793" s="40" t="n">
        <v>-35.3112</v>
      </c>
      <c r="D793" s="39" t="n">
        <f aca="false">10*LOG(1/$B$10)+B793-C793</f>
        <v>68.2802874528034</v>
      </c>
      <c r="E793" s="39" t="n">
        <f aca="false">10*LOG(1/$B$10)+$B$11-C793</f>
        <v>17.5399874528034</v>
      </c>
      <c r="F793" s="39"/>
    </row>
    <row r="794" customFormat="false" ht="12.75" hidden="false" customHeight="false" outlineLevel="0" collapsed="false">
      <c r="A794" s="38" t="n">
        <f aca="false">A793+$B$7/1000</f>
        <v>94.8890000000019</v>
      </c>
      <c r="B794" s="39" t="n">
        <v>38.6735</v>
      </c>
      <c r="C794" s="40" t="n">
        <v>-35.3169</v>
      </c>
      <c r="D794" s="39" t="n">
        <f aca="false">10*LOG(1/$B$10)+B794-C794</f>
        <v>69.2191874528034</v>
      </c>
      <c r="E794" s="39" t="n">
        <f aca="false">10*LOG(1/$B$10)+$B$11-C794</f>
        <v>17.5456874528034</v>
      </c>
      <c r="F794" s="39"/>
    </row>
    <row r="795" customFormat="false" ht="12.75" hidden="false" customHeight="false" outlineLevel="0" collapsed="false">
      <c r="A795" s="38" t="n">
        <f aca="false">A794+$B$7/1000</f>
        <v>94.8895000000019</v>
      </c>
      <c r="B795" s="39" t="n">
        <v>39.4614</v>
      </c>
      <c r="C795" s="40" t="n">
        <v>-35.3373</v>
      </c>
      <c r="D795" s="39" t="n">
        <f aca="false">10*LOG(1/$B$10)+B795-C795</f>
        <v>70.0274874528034</v>
      </c>
      <c r="E795" s="39" t="n">
        <f aca="false">10*LOG(1/$B$10)+$B$11-C795</f>
        <v>17.5660874528034</v>
      </c>
      <c r="F795" s="39"/>
    </row>
    <row r="796" customFormat="false" ht="12.75" hidden="false" customHeight="false" outlineLevel="0" collapsed="false">
      <c r="A796" s="38" t="n">
        <f aca="false">A795+$B$7/1000</f>
        <v>94.8900000000019</v>
      </c>
      <c r="B796" s="39" t="n">
        <v>40.6278</v>
      </c>
      <c r="C796" s="40" t="n">
        <v>-35.3577</v>
      </c>
      <c r="D796" s="39" t="n">
        <f aca="false">10*LOG(1/$B$10)+B796-C796</f>
        <v>71.2142874528034</v>
      </c>
      <c r="E796" s="39" t="n">
        <f aca="false">10*LOG(1/$B$10)+$B$11-C796</f>
        <v>17.5864874528034</v>
      </c>
      <c r="F796" s="39"/>
    </row>
    <row r="797" customFormat="false" ht="12.75" hidden="false" customHeight="false" outlineLevel="0" collapsed="false">
      <c r="A797" s="38" t="n">
        <f aca="false">A796+$B$7/1000</f>
        <v>94.8905000000019</v>
      </c>
      <c r="B797" s="39" t="n">
        <v>39.0846</v>
      </c>
      <c r="C797" s="40" t="n">
        <v>-35.3623</v>
      </c>
      <c r="D797" s="39" t="n">
        <f aca="false">10*LOG(1/$B$10)+B797-C797</f>
        <v>69.6756874528034</v>
      </c>
      <c r="E797" s="39" t="n">
        <f aca="false">10*LOG(1/$B$10)+$B$11-C797</f>
        <v>17.5910874528034</v>
      </c>
      <c r="F797" s="39"/>
    </row>
    <row r="798" customFormat="false" ht="12.75" hidden="false" customHeight="false" outlineLevel="0" collapsed="false">
      <c r="A798" s="38" t="n">
        <f aca="false">A797+$B$7/1000</f>
        <v>94.8910000000019</v>
      </c>
      <c r="B798" s="39" t="n">
        <v>38.0342</v>
      </c>
      <c r="C798" s="40" t="n">
        <v>-35.3669</v>
      </c>
      <c r="D798" s="39" t="n">
        <f aca="false">10*LOG(1/$B$10)+B798-C798</f>
        <v>68.6298874528034</v>
      </c>
      <c r="E798" s="39" t="n">
        <f aca="false">10*LOG(1/$B$10)+$B$11-C798</f>
        <v>17.5956874528034</v>
      </c>
      <c r="F798" s="39"/>
    </row>
    <row r="799" customFormat="false" ht="12.75" hidden="false" customHeight="false" outlineLevel="0" collapsed="false">
      <c r="A799" s="38" t="n">
        <f aca="false">A798+$B$7/1000</f>
        <v>94.8915000000019</v>
      </c>
      <c r="B799" s="39" t="n">
        <v>38.289</v>
      </c>
      <c r="C799" s="40" t="n">
        <v>-35.3899</v>
      </c>
      <c r="D799" s="39" t="n">
        <f aca="false">10*LOG(1/$B$10)+B799-C799</f>
        <v>68.9076874528034</v>
      </c>
      <c r="E799" s="39" t="n">
        <f aca="false">10*LOG(1/$B$10)+$B$11-C799</f>
        <v>17.6186874528034</v>
      </c>
      <c r="F799" s="39"/>
    </row>
    <row r="800" customFormat="false" ht="12.75" hidden="false" customHeight="false" outlineLevel="0" collapsed="false">
      <c r="A800" s="38" t="n">
        <f aca="false">A799+$B$7/1000</f>
        <v>94.8920000000019</v>
      </c>
      <c r="B800" s="39" t="n">
        <v>39.2464</v>
      </c>
      <c r="C800" s="40" t="n">
        <v>-35.4129</v>
      </c>
      <c r="D800" s="39" t="n">
        <f aca="false">10*LOG(1/$B$10)+B800-C800</f>
        <v>69.8880874528034</v>
      </c>
      <c r="E800" s="39" t="n">
        <f aca="false">10*LOG(1/$B$10)+$B$11-C800</f>
        <v>17.6416874528034</v>
      </c>
      <c r="F800" s="39"/>
    </row>
    <row r="801" customFormat="false" ht="12.75" hidden="false" customHeight="false" outlineLevel="0" collapsed="false">
      <c r="A801" s="38" t="n">
        <f aca="false">A800+$B$7/1000</f>
        <v>94.8925000000019</v>
      </c>
      <c r="B801" s="39" t="n">
        <v>39.9921</v>
      </c>
      <c r="C801" s="40" t="n">
        <v>-35.4131</v>
      </c>
      <c r="D801" s="39" t="n">
        <f aca="false">10*LOG(1/$B$10)+B801-C801</f>
        <v>70.6339874528034</v>
      </c>
      <c r="E801" s="39" t="n">
        <f aca="false">10*LOG(1/$B$10)+$B$11-C801</f>
        <v>17.6418874528034</v>
      </c>
      <c r="F801" s="39"/>
    </row>
    <row r="802" customFormat="false" ht="12.75" hidden="false" customHeight="false" outlineLevel="0" collapsed="false">
      <c r="A802" s="38" t="n">
        <f aca="false">A801+$B$7/1000</f>
        <v>94.8930000000019</v>
      </c>
      <c r="B802" s="39" t="n">
        <v>38.6686</v>
      </c>
      <c r="C802" s="40" t="n">
        <v>-35.4133</v>
      </c>
      <c r="D802" s="39" t="n">
        <f aca="false">10*LOG(1/$B$10)+B802-C802</f>
        <v>69.3106874528034</v>
      </c>
      <c r="E802" s="39" t="n">
        <f aca="false">10*LOG(1/$B$10)+$B$11-C802</f>
        <v>17.6420874528034</v>
      </c>
      <c r="F802" s="39"/>
    </row>
    <row r="803" customFormat="false" ht="12.75" hidden="false" customHeight="false" outlineLevel="0" collapsed="false">
      <c r="A803" s="38" t="n">
        <f aca="false">A802+$B$7/1000</f>
        <v>94.8935000000019</v>
      </c>
      <c r="B803" s="39" t="n">
        <v>38.8896</v>
      </c>
      <c r="C803" s="40" t="n">
        <v>-35.4367</v>
      </c>
      <c r="D803" s="39" t="n">
        <f aca="false">10*LOG(1/$B$10)+B803-C803</f>
        <v>69.5550874528034</v>
      </c>
      <c r="E803" s="39" t="n">
        <f aca="false">10*LOG(1/$B$10)+$B$11-C803</f>
        <v>17.6654874528034</v>
      </c>
      <c r="F803" s="39"/>
    </row>
    <row r="804" customFormat="false" ht="12.75" hidden="false" customHeight="false" outlineLevel="0" collapsed="false">
      <c r="A804" s="38" t="n">
        <f aca="false">A803+$B$7/1000</f>
        <v>94.8940000000019</v>
      </c>
      <c r="B804" s="39" t="n">
        <v>40.2636</v>
      </c>
      <c r="C804" s="40" t="n">
        <v>-35.4602</v>
      </c>
      <c r="D804" s="39" t="n">
        <f aca="false">10*LOG(1/$B$10)+B804-C804</f>
        <v>70.9525874528034</v>
      </c>
      <c r="E804" s="39" t="n">
        <f aca="false">10*LOG(1/$B$10)+$B$11-C804</f>
        <v>17.6889874528034</v>
      </c>
      <c r="F804" s="39"/>
    </row>
    <row r="805" customFormat="false" ht="12.75" hidden="false" customHeight="false" outlineLevel="0" collapsed="false">
      <c r="A805" s="38" t="n">
        <f aca="false">A804+$B$7/1000</f>
        <v>94.8945000000019</v>
      </c>
      <c r="B805" s="39" t="n">
        <v>39.8871</v>
      </c>
      <c r="C805" s="40" t="n">
        <v>-35.4623</v>
      </c>
      <c r="D805" s="39" t="n">
        <f aca="false">10*LOG(1/$B$10)+B805-C805</f>
        <v>70.5781874528034</v>
      </c>
      <c r="E805" s="39" t="n">
        <f aca="false">10*LOG(1/$B$10)+$B$11-C805</f>
        <v>17.6910874528034</v>
      </c>
      <c r="F805" s="39"/>
    </row>
    <row r="806" customFormat="false" ht="12.75" hidden="false" customHeight="false" outlineLevel="0" collapsed="false">
      <c r="A806" s="38" t="n">
        <f aca="false">A805+$B$7/1000</f>
        <v>94.8950000000019</v>
      </c>
      <c r="B806" s="39" t="n">
        <v>37.9646</v>
      </c>
      <c r="C806" s="40" t="n">
        <v>-35.4644</v>
      </c>
      <c r="D806" s="39" t="n">
        <f aca="false">10*LOG(1/$B$10)+B806-C806</f>
        <v>68.6577874528034</v>
      </c>
      <c r="E806" s="39" t="n">
        <f aca="false">10*LOG(1/$B$10)+$B$11-C806</f>
        <v>17.6931874528034</v>
      </c>
      <c r="F806" s="39"/>
    </row>
    <row r="807" customFormat="false" ht="12.75" hidden="false" customHeight="false" outlineLevel="0" collapsed="false">
      <c r="A807" s="38" t="n">
        <f aca="false">A806+$B$7/1000</f>
        <v>94.8955000000019</v>
      </c>
      <c r="B807" s="39" t="n">
        <v>39.457</v>
      </c>
      <c r="C807" s="40" t="n">
        <v>-35.4733</v>
      </c>
      <c r="D807" s="39" t="n">
        <f aca="false">10*LOG(1/$B$10)+B807-C807</f>
        <v>70.1590874528034</v>
      </c>
      <c r="E807" s="39" t="n">
        <f aca="false">10*LOG(1/$B$10)+$B$11-C807</f>
        <v>17.7020874528034</v>
      </c>
      <c r="F807" s="39"/>
    </row>
    <row r="808" customFormat="false" ht="12.75" hidden="false" customHeight="false" outlineLevel="0" collapsed="false">
      <c r="A808" s="38" t="n">
        <f aca="false">A807+$B$7/1000</f>
        <v>94.8960000000019</v>
      </c>
      <c r="B808" s="39" t="n">
        <v>40.1895</v>
      </c>
      <c r="C808" s="40" t="n">
        <v>-35.4823</v>
      </c>
      <c r="D808" s="39" t="n">
        <f aca="false">10*LOG(1/$B$10)+B808-C808</f>
        <v>70.9005874528034</v>
      </c>
      <c r="E808" s="39" t="n">
        <f aca="false">10*LOG(1/$B$10)+$B$11-C808</f>
        <v>17.7110874528034</v>
      </c>
      <c r="F808" s="39"/>
    </row>
    <row r="809" customFormat="false" ht="12.75" hidden="false" customHeight="false" outlineLevel="0" collapsed="false">
      <c r="A809" s="38" t="n">
        <f aca="false">A808+$B$7/1000</f>
        <v>94.8965000000019</v>
      </c>
      <c r="B809" s="39" t="n">
        <v>40.1235</v>
      </c>
      <c r="C809" s="40" t="n">
        <v>-35.4971</v>
      </c>
      <c r="D809" s="39" t="n">
        <f aca="false">10*LOG(1/$B$10)+B809-C809</f>
        <v>70.8493874528034</v>
      </c>
      <c r="E809" s="39" t="n">
        <f aca="false">10*LOG(1/$B$10)+$B$11-C809</f>
        <v>17.7258874528034</v>
      </c>
      <c r="F809" s="39"/>
    </row>
    <row r="810" customFormat="false" ht="12.75" hidden="false" customHeight="false" outlineLevel="0" collapsed="false">
      <c r="A810" s="38" t="n">
        <f aca="false">A809+$B$7/1000</f>
        <v>94.8970000000019</v>
      </c>
      <c r="B810" s="39" t="n">
        <v>42.2373</v>
      </c>
      <c r="C810" s="40" t="n">
        <v>-35.5119</v>
      </c>
      <c r="D810" s="39" t="n">
        <f aca="false">10*LOG(1/$B$10)+B810-C810</f>
        <v>72.9779874528034</v>
      </c>
      <c r="E810" s="39" t="n">
        <f aca="false">10*LOG(1/$B$10)+$B$11-C810</f>
        <v>17.7406874528034</v>
      </c>
      <c r="F810" s="39"/>
    </row>
    <row r="811" customFormat="false" ht="12.75" hidden="false" customHeight="false" outlineLevel="0" collapsed="false">
      <c r="A811" s="38" t="n">
        <f aca="false">A810+$B$7/1000</f>
        <v>94.8975000000019</v>
      </c>
      <c r="B811" s="39" t="n">
        <v>40.198</v>
      </c>
      <c r="C811" s="40" t="n">
        <v>-35.5228</v>
      </c>
      <c r="D811" s="39" t="n">
        <f aca="false">10*LOG(1/$B$10)+B811-C811</f>
        <v>70.9495874528034</v>
      </c>
      <c r="E811" s="39" t="n">
        <f aca="false">10*LOG(1/$B$10)+$B$11-C811</f>
        <v>17.7515874528034</v>
      </c>
      <c r="F811" s="39"/>
    </row>
    <row r="812" customFormat="false" ht="12.75" hidden="false" customHeight="false" outlineLevel="0" collapsed="false">
      <c r="A812" s="38" t="n">
        <f aca="false">A811+$B$7/1000</f>
        <v>94.8980000000019</v>
      </c>
      <c r="B812" s="39" t="n">
        <v>40.572</v>
      </c>
      <c r="C812" s="40" t="n">
        <v>-35.5336</v>
      </c>
      <c r="D812" s="39" t="n">
        <f aca="false">10*LOG(1/$B$10)+B812-C812</f>
        <v>71.3343874528034</v>
      </c>
      <c r="E812" s="39" t="n">
        <f aca="false">10*LOG(1/$B$10)+$B$11-C812</f>
        <v>17.7623874528034</v>
      </c>
      <c r="F812" s="39"/>
    </row>
    <row r="813" customFormat="false" ht="12.75" hidden="false" customHeight="false" outlineLevel="0" collapsed="false">
      <c r="A813" s="38" t="n">
        <f aca="false">A812+$B$7/1000</f>
        <v>94.8985000000019</v>
      </c>
      <c r="B813" s="39" t="n">
        <v>40.6345</v>
      </c>
      <c r="C813" s="40" t="n">
        <v>-35.5547</v>
      </c>
      <c r="D813" s="39" t="n">
        <f aca="false">10*LOG(1/$B$10)+B813-C813</f>
        <v>71.4179874528034</v>
      </c>
      <c r="E813" s="39" t="n">
        <f aca="false">10*LOG(1/$B$10)+$B$11-C813</f>
        <v>17.7834874528034</v>
      </c>
      <c r="F813" s="39"/>
    </row>
    <row r="814" customFormat="false" ht="12.75" hidden="false" customHeight="false" outlineLevel="0" collapsed="false">
      <c r="A814" s="38" t="n">
        <f aca="false">A813+$B$7/1000</f>
        <v>94.8990000000019</v>
      </c>
      <c r="B814" s="39" t="n">
        <v>41.4648</v>
      </c>
      <c r="C814" s="40" t="n">
        <v>-35.5757</v>
      </c>
      <c r="D814" s="39" t="n">
        <f aca="false">10*LOG(1/$B$10)+B814-C814</f>
        <v>72.2692874528034</v>
      </c>
      <c r="E814" s="39" t="n">
        <f aca="false">10*LOG(1/$B$10)+$B$11-C814</f>
        <v>17.8044874528034</v>
      </c>
      <c r="F814" s="39"/>
    </row>
    <row r="815" customFormat="false" ht="12.75" hidden="false" customHeight="false" outlineLevel="0" collapsed="false">
      <c r="A815" s="38" t="n">
        <f aca="false">A814+$B$7/1000</f>
        <v>94.8995000000019</v>
      </c>
      <c r="B815" s="39" t="n">
        <v>40.122</v>
      </c>
      <c r="C815" s="40" t="n">
        <v>-35.5784</v>
      </c>
      <c r="D815" s="39" t="n">
        <f aca="false">10*LOG(1/$B$10)+B815-C815</f>
        <v>70.9291874528034</v>
      </c>
      <c r="E815" s="39" t="n">
        <f aca="false">10*LOG(1/$B$10)+$B$11-C815</f>
        <v>17.8071874528034</v>
      </c>
      <c r="F815" s="39"/>
    </row>
    <row r="816" customFormat="false" ht="12.75" hidden="false" customHeight="false" outlineLevel="0" collapsed="false">
      <c r="A816" s="38" t="n">
        <f aca="false">A815+$B$7/1000</f>
        <v>94.9000000000019</v>
      </c>
      <c r="B816" s="39" t="n">
        <v>41.1508</v>
      </c>
      <c r="C816" s="40" t="n">
        <v>-35.5811</v>
      </c>
      <c r="D816" s="39" t="n">
        <f aca="false">10*LOG(1/$B$10)+B816-C816</f>
        <v>71.9606874528034</v>
      </c>
      <c r="E816" s="39" t="n">
        <f aca="false">10*LOG(1/$B$10)+$B$11-C816</f>
        <v>17.8098874528034</v>
      </c>
      <c r="F816" s="39"/>
    </row>
    <row r="817" customFormat="false" ht="12.75" hidden="false" customHeight="false" outlineLevel="0" collapsed="false">
      <c r="A817" s="38" t="n">
        <f aca="false">A816+$B$7/1000</f>
        <v>94.9005000000019</v>
      </c>
      <c r="B817" s="39" t="n">
        <v>40.2648</v>
      </c>
      <c r="C817" s="40" t="n">
        <v>-35.604</v>
      </c>
      <c r="D817" s="39" t="n">
        <f aca="false">10*LOG(1/$B$10)+B817-C817</f>
        <v>71.0975874528034</v>
      </c>
      <c r="E817" s="39" t="n">
        <f aca="false">10*LOG(1/$B$10)+$B$11-C817</f>
        <v>17.8327874528034</v>
      </c>
      <c r="F817" s="39"/>
    </row>
    <row r="818" customFormat="false" ht="12.75" hidden="false" customHeight="false" outlineLevel="0" collapsed="false">
      <c r="A818" s="38" t="n">
        <f aca="false">A817+$B$7/1000</f>
        <v>94.9010000000019</v>
      </c>
      <c r="B818" s="39" t="n">
        <v>41.0894</v>
      </c>
      <c r="C818" s="40" t="n">
        <v>-35.6268</v>
      </c>
      <c r="D818" s="39" t="n">
        <f aca="false">10*LOG(1/$B$10)+B818-C818</f>
        <v>71.9449874528034</v>
      </c>
      <c r="E818" s="39" t="n">
        <f aca="false">10*LOG(1/$B$10)+$B$11-C818</f>
        <v>17.8555874528034</v>
      </c>
      <c r="F818" s="39"/>
    </row>
    <row r="819" customFormat="false" ht="12.75" hidden="false" customHeight="false" outlineLevel="0" collapsed="false">
      <c r="A819" s="38" t="n">
        <f aca="false">A818+$B$7/1000</f>
        <v>94.9015000000019</v>
      </c>
      <c r="B819" s="39" t="n">
        <v>41.1127</v>
      </c>
      <c r="C819" s="40" t="n">
        <v>-35.6292</v>
      </c>
      <c r="D819" s="39" t="n">
        <f aca="false">10*LOG(1/$B$10)+B819-C819</f>
        <v>71.9706874528034</v>
      </c>
      <c r="E819" s="39" t="n">
        <f aca="false">10*LOG(1/$B$10)+$B$11-C819</f>
        <v>17.8579874528034</v>
      </c>
      <c r="F819" s="39"/>
    </row>
    <row r="820" customFormat="false" ht="12.75" hidden="false" customHeight="false" outlineLevel="0" collapsed="false">
      <c r="A820" s="38" t="n">
        <f aca="false">A819+$B$7/1000</f>
        <v>94.9020000000019</v>
      </c>
      <c r="B820" s="39" t="n">
        <v>40.7908</v>
      </c>
      <c r="C820" s="40" t="n">
        <v>-35.6316</v>
      </c>
      <c r="D820" s="39" t="n">
        <f aca="false">10*LOG(1/$B$10)+B820-C820</f>
        <v>71.6511874528034</v>
      </c>
      <c r="E820" s="39" t="n">
        <f aca="false">10*LOG(1/$B$10)+$B$11-C820</f>
        <v>17.8603874528034</v>
      </c>
      <c r="F820" s="39"/>
    </row>
    <row r="821" customFormat="false" ht="12.75" hidden="false" customHeight="false" outlineLevel="0" collapsed="false">
      <c r="A821" s="38" t="n">
        <f aca="false">A820+$B$7/1000</f>
        <v>94.9025000000019</v>
      </c>
      <c r="B821" s="39" t="n">
        <v>41.0425</v>
      </c>
      <c r="C821" s="40" t="n">
        <v>-35.6581</v>
      </c>
      <c r="D821" s="39" t="n">
        <f aca="false">10*LOG(1/$B$10)+B821-C821</f>
        <v>71.9293874528034</v>
      </c>
      <c r="E821" s="39" t="n">
        <f aca="false">10*LOG(1/$B$10)+$B$11-C821</f>
        <v>17.8868874528034</v>
      </c>
      <c r="F821" s="39"/>
    </row>
    <row r="822" customFormat="false" ht="12.75" hidden="false" customHeight="false" outlineLevel="0" collapsed="false">
      <c r="A822" s="38" t="n">
        <f aca="false">A821+$B$7/1000</f>
        <v>94.9030000000019</v>
      </c>
      <c r="B822" s="39" t="n">
        <v>41.5974</v>
      </c>
      <c r="C822" s="40" t="n">
        <v>-35.6847</v>
      </c>
      <c r="D822" s="39" t="n">
        <f aca="false">10*LOG(1/$B$10)+B822-C822</f>
        <v>72.5108874528034</v>
      </c>
      <c r="E822" s="39" t="n">
        <f aca="false">10*LOG(1/$B$10)+$B$11-C822</f>
        <v>17.9134874528034</v>
      </c>
      <c r="F822" s="39"/>
    </row>
    <row r="823" customFormat="false" ht="12.75" hidden="false" customHeight="false" outlineLevel="0" collapsed="false">
      <c r="A823" s="38" t="n">
        <f aca="false">A822+$B$7/1000</f>
        <v>94.9035000000019</v>
      </c>
      <c r="B823" s="39" t="n">
        <v>40.4854</v>
      </c>
      <c r="C823" s="40" t="n">
        <v>-35.6834</v>
      </c>
      <c r="D823" s="39" t="n">
        <f aca="false">10*LOG(1/$B$10)+B823-C823</f>
        <v>71.3975874528034</v>
      </c>
      <c r="E823" s="39" t="n">
        <f aca="false">10*LOG(1/$B$10)+$B$11-C823</f>
        <v>17.9121874528034</v>
      </c>
      <c r="F823" s="39"/>
    </row>
    <row r="824" customFormat="false" ht="12.75" hidden="false" customHeight="false" outlineLevel="0" collapsed="false">
      <c r="A824" s="38" t="n">
        <f aca="false">A823+$B$7/1000</f>
        <v>94.9040000000019</v>
      </c>
      <c r="B824" s="39" t="n">
        <v>42.1153</v>
      </c>
      <c r="C824" s="40" t="n">
        <v>-35.682</v>
      </c>
      <c r="D824" s="39" t="n">
        <f aca="false">10*LOG(1/$B$10)+B824-C824</f>
        <v>73.0260874528034</v>
      </c>
      <c r="E824" s="39" t="n">
        <f aca="false">10*LOG(1/$B$10)+$B$11-C824</f>
        <v>17.9107874528034</v>
      </c>
      <c r="F824" s="39"/>
    </row>
    <row r="825" customFormat="false" ht="12.75" hidden="false" customHeight="false" outlineLevel="0" collapsed="false">
      <c r="A825" s="38" t="n">
        <f aca="false">A824+$B$7/1000</f>
        <v>94.9045000000019</v>
      </c>
      <c r="B825" s="39" t="n">
        <v>42.1029</v>
      </c>
      <c r="C825" s="40" t="n">
        <v>-35.7062</v>
      </c>
      <c r="D825" s="39" t="n">
        <f aca="false">10*LOG(1/$B$10)+B825-C825</f>
        <v>73.0378874528034</v>
      </c>
      <c r="E825" s="39" t="n">
        <f aca="false">10*LOG(1/$B$10)+$B$11-C825</f>
        <v>17.9349874528034</v>
      </c>
      <c r="F825" s="39"/>
    </row>
    <row r="826" customFormat="false" ht="12.75" hidden="false" customHeight="false" outlineLevel="0" collapsed="false">
      <c r="A826" s="38" t="n">
        <f aca="false">A825+$B$7/1000</f>
        <v>94.9050000000019</v>
      </c>
      <c r="B826" s="39" t="n">
        <v>42.7338</v>
      </c>
      <c r="C826" s="40" t="n">
        <v>-35.7304</v>
      </c>
      <c r="D826" s="39" t="n">
        <f aca="false">10*LOG(1/$B$10)+B826-C826</f>
        <v>73.6929874528034</v>
      </c>
      <c r="E826" s="39" t="n">
        <f aca="false">10*LOG(1/$B$10)+$B$11-C826</f>
        <v>17.9591874528034</v>
      </c>
      <c r="F826" s="39"/>
    </row>
    <row r="827" customFormat="false" ht="12.75" hidden="false" customHeight="false" outlineLevel="0" collapsed="false">
      <c r="A827" s="38" t="n">
        <f aca="false">A826+$B$7/1000</f>
        <v>94.9055000000019</v>
      </c>
      <c r="B827" s="39" t="n">
        <v>43.8681</v>
      </c>
      <c r="C827" s="40" t="n">
        <v>-35.7316</v>
      </c>
      <c r="D827" s="39" t="n">
        <f aca="false">10*LOG(1/$B$10)+B827-C827</f>
        <v>74.8284874528034</v>
      </c>
      <c r="E827" s="39" t="n">
        <f aca="false">10*LOG(1/$B$10)+$B$11-C827</f>
        <v>17.9603874528034</v>
      </c>
      <c r="F827" s="39"/>
    </row>
    <row r="828" customFormat="false" ht="12.75" hidden="false" customHeight="false" outlineLevel="0" collapsed="false">
      <c r="A828" s="38" t="n">
        <f aca="false">A827+$B$7/1000</f>
        <v>94.9060000000019</v>
      </c>
      <c r="B828" s="39" t="n">
        <v>42.1271</v>
      </c>
      <c r="C828" s="40" t="n">
        <v>-35.7328</v>
      </c>
      <c r="D828" s="39" t="n">
        <f aca="false">10*LOG(1/$B$10)+B828-C828</f>
        <v>73.0886874528034</v>
      </c>
      <c r="E828" s="39" t="n">
        <f aca="false">10*LOG(1/$B$10)+$B$11-C828</f>
        <v>17.9615874528034</v>
      </c>
      <c r="F828" s="39"/>
    </row>
    <row r="829" customFormat="false" ht="12.75" hidden="false" customHeight="false" outlineLevel="0" collapsed="false">
      <c r="A829" s="38" t="n">
        <f aca="false">A828+$B$7/1000</f>
        <v>94.9065000000019</v>
      </c>
      <c r="B829" s="39" t="n">
        <v>41.2569</v>
      </c>
      <c r="C829" s="40" t="n">
        <v>-35.743</v>
      </c>
      <c r="D829" s="39" t="n">
        <f aca="false">10*LOG(1/$B$10)+B829-C829</f>
        <v>72.2286874528034</v>
      </c>
      <c r="E829" s="39" t="n">
        <f aca="false">10*LOG(1/$B$10)+$B$11-C829</f>
        <v>17.9717874528034</v>
      </c>
      <c r="F829" s="39"/>
    </row>
    <row r="830" customFormat="false" ht="12.75" hidden="false" customHeight="false" outlineLevel="0" collapsed="false">
      <c r="A830" s="38" t="n">
        <f aca="false">A829+$B$7/1000</f>
        <v>94.9070000000019</v>
      </c>
      <c r="B830" s="39" t="n">
        <v>41.4061</v>
      </c>
      <c r="C830" s="40" t="n">
        <v>-35.7533</v>
      </c>
      <c r="D830" s="39" t="n">
        <f aca="false">10*LOG(1/$B$10)+B830-C830</f>
        <v>72.3881874528034</v>
      </c>
      <c r="E830" s="39" t="n">
        <f aca="false">10*LOG(1/$B$10)+$B$11-C830</f>
        <v>17.9820874528034</v>
      </c>
      <c r="F830" s="39"/>
    </row>
    <row r="831" customFormat="false" ht="12.75" hidden="false" customHeight="false" outlineLevel="0" collapsed="false">
      <c r="A831" s="38" t="n">
        <f aca="false">A830+$B$7/1000</f>
        <v>94.907500000002</v>
      </c>
      <c r="B831" s="39" t="n">
        <v>43.3748</v>
      </c>
      <c r="C831" s="40" t="n">
        <v>-35.7705</v>
      </c>
      <c r="D831" s="39" t="n">
        <f aca="false">10*LOG(1/$B$10)+B831-C831</f>
        <v>74.3740874528034</v>
      </c>
      <c r="E831" s="39" t="n">
        <f aca="false">10*LOG(1/$B$10)+$B$11-C831</f>
        <v>17.9992874528034</v>
      </c>
      <c r="F831" s="39"/>
    </row>
    <row r="832" customFormat="false" ht="12.75" hidden="false" customHeight="false" outlineLevel="0" collapsed="false">
      <c r="A832" s="38" t="n">
        <f aca="false">A831+$B$7/1000</f>
        <v>94.908000000002</v>
      </c>
      <c r="B832" s="39" t="n">
        <v>42.6343</v>
      </c>
      <c r="C832" s="40" t="n">
        <v>-35.7876</v>
      </c>
      <c r="D832" s="39" t="n">
        <f aca="false">10*LOG(1/$B$10)+B832-C832</f>
        <v>73.6506874528034</v>
      </c>
      <c r="E832" s="39" t="n">
        <f aca="false">10*LOG(1/$B$10)+$B$11-C832</f>
        <v>18.0163874528034</v>
      </c>
      <c r="F832" s="39"/>
    </row>
    <row r="833" customFormat="false" ht="12.75" hidden="false" customHeight="false" outlineLevel="0" collapsed="false">
      <c r="A833" s="38" t="n">
        <f aca="false">A832+$B$7/1000</f>
        <v>94.908500000002</v>
      </c>
      <c r="B833" s="39" t="n">
        <v>42.897</v>
      </c>
      <c r="C833" s="40" t="n">
        <v>-35.7977</v>
      </c>
      <c r="D833" s="39" t="n">
        <f aca="false">10*LOG(1/$B$10)+B833-C833</f>
        <v>73.9234874528034</v>
      </c>
      <c r="E833" s="39" t="n">
        <f aca="false">10*LOG(1/$B$10)+$B$11-C833</f>
        <v>18.0264874528034</v>
      </c>
      <c r="F833" s="39"/>
    </row>
    <row r="834" customFormat="false" ht="12.75" hidden="false" customHeight="false" outlineLevel="0" collapsed="false">
      <c r="A834" s="38" t="n">
        <f aca="false">A833+$B$7/1000</f>
        <v>94.909000000002</v>
      </c>
      <c r="B834" s="39" t="n">
        <v>43.4864</v>
      </c>
      <c r="C834" s="40" t="n">
        <v>-35.8078</v>
      </c>
      <c r="D834" s="39" t="n">
        <f aca="false">10*LOG(1/$B$10)+B834-C834</f>
        <v>74.5229874528034</v>
      </c>
      <c r="E834" s="39" t="n">
        <f aca="false">10*LOG(1/$B$10)+$B$11-C834</f>
        <v>18.0365874528034</v>
      </c>
      <c r="F834" s="39"/>
    </row>
    <row r="835" customFormat="false" ht="12.75" hidden="false" customHeight="false" outlineLevel="0" collapsed="false">
      <c r="A835" s="38" t="n">
        <f aca="false">A834+$B$7/1000</f>
        <v>94.909500000002</v>
      </c>
      <c r="B835" s="39" t="n">
        <v>42.3609</v>
      </c>
      <c r="C835" s="40" t="n">
        <v>-35.8258</v>
      </c>
      <c r="D835" s="39" t="n">
        <f aca="false">10*LOG(1/$B$10)+B835-C835</f>
        <v>73.4154874528034</v>
      </c>
      <c r="E835" s="39" t="n">
        <f aca="false">10*LOG(1/$B$10)+$B$11-C835</f>
        <v>18.0545874528034</v>
      </c>
      <c r="F835" s="39"/>
    </row>
    <row r="836" customFormat="false" ht="12.75" hidden="false" customHeight="false" outlineLevel="0" collapsed="false">
      <c r="A836" s="38" t="n">
        <f aca="false">A835+$B$7/1000</f>
        <v>94.910000000002</v>
      </c>
      <c r="B836" s="39" t="n">
        <v>42.5641</v>
      </c>
      <c r="C836" s="40" t="n">
        <v>-35.8438</v>
      </c>
      <c r="D836" s="39" t="n">
        <f aca="false">10*LOG(1/$B$10)+B836-C836</f>
        <v>73.6366874528034</v>
      </c>
      <c r="E836" s="39" t="n">
        <f aca="false">10*LOG(1/$B$10)+$B$11-C836</f>
        <v>18.0725874528034</v>
      </c>
      <c r="F836" s="39"/>
    </row>
    <row r="837" customFormat="false" ht="12.75" hidden="false" customHeight="false" outlineLevel="0" collapsed="false">
      <c r="A837" s="38" t="n">
        <f aca="false">A836+$B$7/1000</f>
        <v>94.910500000002</v>
      </c>
      <c r="B837" s="39" t="n">
        <v>41.3632</v>
      </c>
      <c r="C837" s="40" t="n">
        <v>-35.8492</v>
      </c>
      <c r="D837" s="39" t="n">
        <f aca="false">10*LOG(1/$B$10)+B837-C837</f>
        <v>72.4411874528034</v>
      </c>
      <c r="E837" s="39" t="n">
        <f aca="false">10*LOG(1/$B$10)+$B$11-C837</f>
        <v>18.0779874528034</v>
      </c>
      <c r="F837" s="39"/>
    </row>
    <row r="838" customFormat="false" ht="12.75" hidden="false" customHeight="false" outlineLevel="0" collapsed="false">
      <c r="A838" s="38" t="n">
        <f aca="false">A837+$B$7/1000</f>
        <v>94.911000000002</v>
      </c>
      <c r="B838" s="39" t="n">
        <v>42.6144</v>
      </c>
      <c r="C838" s="40" t="n">
        <v>-35.8547</v>
      </c>
      <c r="D838" s="39" t="n">
        <f aca="false">10*LOG(1/$B$10)+B838-C838</f>
        <v>73.6978874528034</v>
      </c>
      <c r="E838" s="39" t="n">
        <f aca="false">10*LOG(1/$B$10)+$B$11-C838</f>
        <v>18.0834874528034</v>
      </c>
      <c r="F838" s="39"/>
    </row>
    <row r="839" customFormat="false" ht="12.75" hidden="false" customHeight="false" outlineLevel="0" collapsed="false">
      <c r="A839" s="38" t="n">
        <f aca="false">A838+$B$7/1000</f>
        <v>94.911500000002</v>
      </c>
      <c r="B839" s="39" t="n">
        <v>41.8575</v>
      </c>
      <c r="C839" s="40" t="n">
        <v>-35.8798</v>
      </c>
      <c r="D839" s="39" t="n">
        <f aca="false">10*LOG(1/$B$10)+B839-C839</f>
        <v>72.9660874528034</v>
      </c>
      <c r="E839" s="39" t="n">
        <f aca="false">10*LOG(1/$B$10)+$B$11-C839</f>
        <v>18.1085874528034</v>
      </c>
      <c r="F839" s="39"/>
    </row>
    <row r="840" customFormat="false" ht="12.75" hidden="false" customHeight="false" outlineLevel="0" collapsed="false">
      <c r="A840" s="38" t="n">
        <f aca="false">A839+$B$7/1000</f>
        <v>94.912000000002</v>
      </c>
      <c r="B840" s="39" t="n">
        <v>41.3706</v>
      </c>
      <c r="C840" s="40" t="n">
        <v>-35.9048</v>
      </c>
      <c r="D840" s="39" t="n">
        <f aca="false">10*LOG(1/$B$10)+B840-C840</f>
        <v>72.5041874528034</v>
      </c>
      <c r="E840" s="39" t="n">
        <f aca="false">10*LOG(1/$B$10)+$B$11-C840</f>
        <v>18.1335874528034</v>
      </c>
      <c r="F840" s="39"/>
    </row>
    <row r="841" customFormat="false" ht="12.75" hidden="false" customHeight="false" outlineLevel="0" collapsed="false">
      <c r="A841" s="38" t="n">
        <f aca="false">A840+$B$7/1000</f>
        <v>94.912500000002</v>
      </c>
      <c r="B841" s="39" t="n">
        <v>41.656</v>
      </c>
      <c r="C841" s="40" t="n">
        <v>-35.9102</v>
      </c>
      <c r="D841" s="39" t="n">
        <f aca="false">10*LOG(1/$B$10)+B841-C841</f>
        <v>72.7949874528034</v>
      </c>
      <c r="E841" s="39" t="n">
        <f aca="false">10*LOG(1/$B$10)+$B$11-C841</f>
        <v>18.1389874528034</v>
      </c>
      <c r="F841" s="39"/>
    </row>
    <row r="842" customFormat="false" ht="12.75" hidden="false" customHeight="false" outlineLevel="0" collapsed="false">
      <c r="A842" s="38" t="n">
        <f aca="false">A841+$B$7/1000</f>
        <v>94.913000000002</v>
      </c>
      <c r="B842" s="39" t="n">
        <v>43.1409</v>
      </c>
      <c r="C842" s="40" t="n">
        <v>-35.9156</v>
      </c>
      <c r="D842" s="39" t="n">
        <f aca="false">10*LOG(1/$B$10)+B842-C842</f>
        <v>74.2852874528034</v>
      </c>
      <c r="E842" s="39" t="n">
        <f aca="false">10*LOG(1/$B$10)+$B$11-C842</f>
        <v>18.1443874528034</v>
      </c>
      <c r="F842" s="39"/>
    </row>
    <row r="843" customFormat="false" ht="12.75" hidden="false" customHeight="false" outlineLevel="0" collapsed="false">
      <c r="A843" s="38" t="n">
        <f aca="false">A842+$B$7/1000</f>
        <v>94.913500000002</v>
      </c>
      <c r="B843" s="39" t="n">
        <v>43.6868</v>
      </c>
      <c r="C843" s="40" t="n">
        <v>-35.9416</v>
      </c>
      <c r="D843" s="39" t="n">
        <f aca="false">10*LOG(1/$B$10)+B843-C843</f>
        <v>74.8571874528034</v>
      </c>
      <c r="E843" s="39" t="n">
        <f aca="false">10*LOG(1/$B$10)+$B$11-C843</f>
        <v>18.1703874528034</v>
      </c>
      <c r="F843" s="39"/>
    </row>
    <row r="844" customFormat="false" ht="12.75" hidden="false" customHeight="false" outlineLevel="0" collapsed="false">
      <c r="A844" s="38" t="n">
        <f aca="false">A843+$B$7/1000</f>
        <v>94.914000000002</v>
      </c>
      <c r="B844" s="39" t="n">
        <v>43.4963</v>
      </c>
      <c r="C844" s="40" t="n">
        <v>-35.9677</v>
      </c>
      <c r="D844" s="39" t="n">
        <f aca="false">10*LOG(1/$B$10)+B844-C844</f>
        <v>74.6927874528034</v>
      </c>
      <c r="E844" s="39" t="n">
        <f aca="false">10*LOG(1/$B$10)+$B$11-C844</f>
        <v>18.1964874528034</v>
      </c>
      <c r="F844" s="39"/>
    </row>
    <row r="845" customFormat="false" ht="12.75" hidden="false" customHeight="false" outlineLevel="0" collapsed="false">
      <c r="A845" s="38" t="n">
        <f aca="false">A844+$B$7/1000</f>
        <v>94.914500000002</v>
      </c>
      <c r="B845" s="39" t="n">
        <v>43.0072</v>
      </c>
      <c r="C845" s="40" t="n">
        <v>-35.9687</v>
      </c>
      <c r="D845" s="39" t="n">
        <f aca="false">10*LOG(1/$B$10)+B845-C845</f>
        <v>74.2046874528034</v>
      </c>
      <c r="E845" s="39" t="n">
        <f aca="false">10*LOG(1/$B$10)+$B$11-C845</f>
        <v>18.1974874528034</v>
      </c>
      <c r="F845" s="39"/>
    </row>
    <row r="846" customFormat="false" ht="12.75" hidden="false" customHeight="false" outlineLevel="0" collapsed="false">
      <c r="A846" s="38" t="n">
        <f aca="false">A845+$B$7/1000</f>
        <v>94.915000000002</v>
      </c>
      <c r="B846" s="39" t="n">
        <v>44.6918</v>
      </c>
      <c r="C846" s="40" t="n">
        <v>-35.9697</v>
      </c>
      <c r="D846" s="39" t="n">
        <f aca="false">10*LOG(1/$B$10)+B846-C846</f>
        <v>75.8902874528034</v>
      </c>
      <c r="E846" s="39" t="n">
        <f aca="false">10*LOG(1/$B$10)+$B$11-C846</f>
        <v>18.1984874528034</v>
      </c>
      <c r="F846" s="39"/>
    </row>
    <row r="847" customFormat="false" ht="12.75" hidden="false" customHeight="false" outlineLevel="0" collapsed="false">
      <c r="A847" s="38" t="n">
        <f aca="false">A846+$B$7/1000</f>
        <v>94.915500000002</v>
      </c>
      <c r="B847" s="39" t="n">
        <v>42.7569</v>
      </c>
      <c r="C847" s="40" t="n">
        <v>-35.9991</v>
      </c>
      <c r="D847" s="39" t="n">
        <f aca="false">10*LOG(1/$B$10)+B847-C847</f>
        <v>73.9847874528034</v>
      </c>
      <c r="E847" s="39" t="n">
        <f aca="false">10*LOG(1/$B$10)+$B$11-C847</f>
        <v>18.2278874528034</v>
      </c>
      <c r="F847" s="39"/>
    </row>
    <row r="848" customFormat="false" ht="12.75" hidden="false" customHeight="false" outlineLevel="0" collapsed="false">
      <c r="A848" s="38" t="n">
        <f aca="false">A847+$B$7/1000</f>
        <v>94.916000000002</v>
      </c>
      <c r="B848" s="39" t="n">
        <v>42.1273</v>
      </c>
      <c r="C848" s="40" t="n">
        <v>-36.0285</v>
      </c>
      <c r="D848" s="39" t="n">
        <f aca="false">10*LOG(1/$B$10)+B848-C848</f>
        <v>73.3845874528034</v>
      </c>
      <c r="E848" s="39" t="n">
        <f aca="false">10*LOG(1/$B$10)+$B$11-C848</f>
        <v>18.2572874528034</v>
      </c>
      <c r="F848" s="39"/>
    </row>
    <row r="849" customFormat="false" ht="12.75" hidden="false" customHeight="false" outlineLevel="0" collapsed="false">
      <c r="A849" s="38" t="n">
        <f aca="false">A848+$B$7/1000</f>
        <v>94.916500000002</v>
      </c>
      <c r="B849" s="39" t="n">
        <v>43.9254</v>
      </c>
      <c r="C849" s="40" t="n">
        <v>-36.0295</v>
      </c>
      <c r="D849" s="39" t="n">
        <f aca="false">10*LOG(1/$B$10)+B849-C849</f>
        <v>75.1836874528034</v>
      </c>
      <c r="E849" s="39" t="n">
        <f aca="false">10*LOG(1/$B$10)+$B$11-C849</f>
        <v>18.2582874528034</v>
      </c>
      <c r="F849" s="39"/>
    </row>
    <row r="850" customFormat="false" ht="12.75" hidden="false" customHeight="false" outlineLevel="0" collapsed="false">
      <c r="A850" s="38" t="n">
        <f aca="false">A849+$B$7/1000</f>
        <v>94.917000000002</v>
      </c>
      <c r="B850" s="39" t="n">
        <v>43.6346</v>
      </c>
      <c r="C850" s="40" t="n">
        <v>-36.0305</v>
      </c>
      <c r="D850" s="39" t="n">
        <f aca="false">10*LOG(1/$B$10)+B850-C850</f>
        <v>74.8938874528034</v>
      </c>
      <c r="E850" s="39" t="n">
        <f aca="false">10*LOG(1/$B$10)+$B$11-C850</f>
        <v>18.2592874528034</v>
      </c>
      <c r="F850" s="39"/>
    </row>
    <row r="851" customFormat="false" ht="12.75" hidden="false" customHeight="false" outlineLevel="0" collapsed="false">
      <c r="A851" s="38" t="n">
        <f aca="false">A850+$B$7/1000</f>
        <v>94.917500000002</v>
      </c>
      <c r="B851" s="39" t="n">
        <v>43.4318</v>
      </c>
      <c r="C851" s="40" t="n">
        <v>-36.0425</v>
      </c>
      <c r="D851" s="39" t="n">
        <f aca="false">10*LOG(1/$B$10)+B851-C851</f>
        <v>74.7030874528034</v>
      </c>
      <c r="E851" s="39" t="n">
        <f aca="false">10*LOG(1/$B$10)+$B$11-C851</f>
        <v>18.2712874528034</v>
      </c>
      <c r="F851" s="39"/>
    </row>
    <row r="852" customFormat="false" ht="12.75" hidden="false" customHeight="false" outlineLevel="0" collapsed="false">
      <c r="A852" s="38" t="n">
        <f aca="false">A851+$B$7/1000</f>
        <v>94.918000000002</v>
      </c>
      <c r="B852" s="39" t="n">
        <v>43.075</v>
      </c>
      <c r="C852" s="40" t="n">
        <v>-36.0545</v>
      </c>
      <c r="D852" s="39" t="n">
        <f aca="false">10*LOG(1/$B$10)+B852-C852</f>
        <v>74.3582874528034</v>
      </c>
      <c r="E852" s="39" t="n">
        <f aca="false">10*LOG(1/$B$10)+$B$11-C852</f>
        <v>18.2832874528034</v>
      </c>
      <c r="F852" s="39"/>
    </row>
    <row r="853" customFormat="false" ht="12.75" hidden="false" customHeight="false" outlineLevel="0" collapsed="false">
      <c r="A853" s="38" t="n">
        <f aca="false">A852+$B$7/1000</f>
        <v>94.918500000002</v>
      </c>
      <c r="B853" s="39" t="n">
        <v>43.7764</v>
      </c>
      <c r="C853" s="40" t="n">
        <v>-36.071</v>
      </c>
      <c r="D853" s="39" t="n">
        <f aca="false">10*LOG(1/$B$10)+B853-C853</f>
        <v>75.0761874528034</v>
      </c>
      <c r="E853" s="39" t="n">
        <f aca="false">10*LOG(1/$B$10)+$B$11-C853</f>
        <v>18.2997874528034</v>
      </c>
      <c r="F853" s="39"/>
    </row>
    <row r="854" customFormat="false" ht="12.75" hidden="false" customHeight="false" outlineLevel="0" collapsed="false">
      <c r="A854" s="38" t="n">
        <f aca="false">A853+$B$7/1000</f>
        <v>94.919000000002</v>
      </c>
      <c r="B854" s="39" t="n">
        <v>43.379</v>
      </c>
      <c r="C854" s="40" t="n">
        <v>-36.0875</v>
      </c>
      <c r="D854" s="39" t="n">
        <f aca="false">10*LOG(1/$B$10)+B854-C854</f>
        <v>74.6952874528034</v>
      </c>
      <c r="E854" s="39" t="n">
        <f aca="false">10*LOG(1/$B$10)+$B$11-C854</f>
        <v>18.3162874528034</v>
      </c>
      <c r="F854" s="39"/>
    </row>
    <row r="855" customFormat="false" ht="12.75" hidden="false" customHeight="false" outlineLevel="0" collapsed="false">
      <c r="A855" s="38" t="n">
        <f aca="false">A854+$B$7/1000</f>
        <v>94.919500000002</v>
      </c>
      <c r="B855" s="39" t="n">
        <v>43.1746</v>
      </c>
      <c r="C855" s="40" t="n">
        <v>-36.0969</v>
      </c>
      <c r="D855" s="39" t="n">
        <f aca="false">10*LOG(1/$B$10)+B855-C855</f>
        <v>74.5002874528034</v>
      </c>
      <c r="E855" s="39" t="n">
        <f aca="false">10*LOG(1/$B$10)+$B$11-C855</f>
        <v>18.3256874528034</v>
      </c>
      <c r="F855" s="39"/>
    </row>
    <row r="856" customFormat="false" ht="12.75" hidden="false" customHeight="false" outlineLevel="0" collapsed="false">
      <c r="A856" s="38" t="n">
        <f aca="false">A855+$B$7/1000</f>
        <v>94.920000000002</v>
      </c>
      <c r="B856" s="39" t="n">
        <v>44.1143</v>
      </c>
      <c r="C856" s="40" t="n">
        <v>-36.1063</v>
      </c>
      <c r="D856" s="39" t="n">
        <f aca="false">10*LOG(1/$B$10)+B856-C856</f>
        <v>75.4493874528034</v>
      </c>
      <c r="E856" s="39" t="n">
        <f aca="false">10*LOG(1/$B$10)+$B$11-C856</f>
        <v>18.3350874528034</v>
      </c>
      <c r="F856" s="39"/>
    </row>
    <row r="857" customFormat="false" ht="12.75" hidden="false" customHeight="false" outlineLevel="0" collapsed="false">
      <c r="A857" s="38" t="n">
        <f aca="false">A856+$B$7/1000</f>
        <v>94.920500000002</v>
      </c>
      <c r="B857" s="39" t="n">
        <v>43.5091</v>
      </c>
      <c r="C857" s="40" t="n">
        <v>-36.1255</v>
      </c>
      <c r="D857" s="39" t="n">
        <f aca="false">10*LOG(1/$B$10)+B857-C857</f>
        <v>74.8633874528034</v>
      </c>
      <c r="E857" s="39" t="n">
        <f aca="false">10*LOG(1/$B$10)+$B$11-C857</f>
        <v>18.3542874528034</v>
      </c>
      <c r="F857" s="39"/>
    </row>
    <row r="858" customFormat="false" ht="12.75" hidden="false" customHeight="false" outlineLevel="0" collapsed="false">
      <c r="A858" s="38" t="n">
        <f aca="false">A857+$B$7/1000</f>
        <v>94.921000000002</v>
      </c>
      <c r="B858" s="39" t="n">
        <v>43.2721</v>
      </c>
      <c r="C858" s="40" t="n">
        <v>-36.1446</v>
      </c>
      <c r="D858" s="39" t="n">
        <f aca="false">10*LOG(1/$B$10)+B858-C858</f>
        <v>74.6454874528034</v>
      </c>
      <c r="E858" s="39" t="n">
        <f aca="false">10*LOG(1/$B$10)+$B$11-C858</f>
        <v>18.3733874528034</v>
      </c>
      <c r="F858" s="39"/>
    </row>
    <row r="859" customFormat="false" ht="12.75" hidden="false" customHeight="false" outlineLevel="0" collapsed="false">
      <c r="A859" s="38" t="n">
        <f aca="false">A858+$B$7/1000</f>
        <v>94.921500000002</v>
      </c>
      <c r="B859" s="39" t="n">
        <v>44.4476</v>
      </c>
      <c r="C859" s="40" t="n">
        <v>-36.1557</v>
      </c>
      <c r="D859" s="39" t="n">
        <f aca="false">10*LOG(1/$B$10)+B859-C859</f>
        <v>75.8320874528034</v>
      </c>
      <c r="E859" s="39" t="n">
        <f aca="false">10*LOG(1/$B$10)+$B$11-C859</f>
        <v>18.3844874528034</v>
      </c>
      <c r="F859" s="39"/>
    </row>
    <row r="860" customFormat="false" ht="12.75" hidden="false" customHeight="false" outlineLevel="0" collapsed="false">
      <c r="A860" s="38" t="n">
        <f aca="false">A859+$B$7/1000</f>
        <v>94.922000000002</v>
      </c>
      <c r="B860" s="39" t="n">
        <v>44.3188</v>
      </c>
      <c r="C860" s="40" t="n">
        <v>-36.1668</v>
      </c>
      <c r="D860" s="39" t="n">
        <f aca="false">10*LOG(1/$B$10)+B860-C860</f>
        <v>75.7143874528034</v>
      </c>
      <c r="E860" s="39" t="n">
        <f aca="false">10*LOG(1/$B$10)+$B$11-C860</f>
        <v>18.3955874528034</v>
      </c>
      <c r="F860" s="39"/>
    </row>
    <row r="861" customFormat="false" ht="12.75" hidden="false" customHeight="false" outlineLevel="0" collapsed="false">
      <c r="A861" s="38" t="n">
        <f aca="false">A860+$B$7/1000</f>
        <v>94.922500000002</v>
      </c>
      <c r="B861" s="39" t="n">
        <v>43.8024</v>
      </c>
      <c r="C861" s="40" t="n">
        <v>-36.1887</v>
      </c>
      <c r="D861" s="39" t="n">
        <f aca="false">10*LOG(1/$B$10)+B861-C861</f>
        <v>75.2198874528034</v>
      </c>
      <c r="E861" s="39" t="n">
        <f aca="false">10*LOG(1/$B$10)+$B$11-C861</f>
        <v>18.4174874528034</v>
      </c>
      <c r="F861" s="39"/>
    </row>
    <row r="862" customFormat="false" ht="12.75" hidden="false" customHeight="false" outlineLevel="0" collapsed="false">
      <c r="A862" s="38" t="n">
        <f aca="false">A861+$B$7/1000</f>
        <v>94.923000000002</v>
      </c>
      <c r="B862" s="39" t="n">
        <v>43.2614</v>
      </c>
      <c r="C862" s="40" t="n">
        <v>-36.2105</v>
      </c>
      <c r="D862" s="39" t="n">
        <f aca="false">10*LOG(1/$B$10)+B862-C862</f>
        <v>74.7006874528034</v>
      </c>
      <c r="E862" s="39" t="n">
        <f aca="false">10*LOG(1/$B$10)+$B$11-C862</f>
        <v>18.4392874528034</v>
      </c>
      <c r="F862" s="39"/>
    </row>
    <row r="863" customFormat="false" ht="12.75" hidden="false" customHeight="false" outlineLevel="0" collapsed="false">
      <c r="A863" s="38" t="n">
        <f aca="false">A862+$B$7/1000</f>
        <v>94.923500000002</v>
      </c>
      <c r="B863" s="39" t="n">
        <v>44.2918</v>
      </c>
      <c r="C863" s="40" t="n">
        <v>-36.2152</v>
      </c>
      <c r="D863" s="39" t="n">
        <f aca="false">10*LOG(1/$B$10)+B863-C863</f>
        <v>75.7357874528034</v>
      </c>
      <c r="E863" s="39" t="n">
        <f aca="false">10*LOG(1/$B$10)+$B$11-C863</f>
        <v>18.4439874528034</v>
      </c>
      <c r="F863" s="39"/>
    </row>
    <row r="864" customFormat="false" ht="12.75" hidden="false" customHeight="false" outlineLevel="0" collapsed="false">
      <c r="A864" s="38" t="n">
        <f aca="false">A863+$B$7/1000</f>
        <v>94.924000000002</v>
      </c>
      <c r="B864" s="39" t="n">
        <v>44.2148</v>
      </c>
      <c r="C864" s="40" t="n">
        <v>-36.2198</v>
      </c>
      <c r="D864" s="39" t="n">
        <f aca="false">10*LOG(1/$B$10)+B864-C864</f>
        <v>75.6633874528034</v>
      </c>
      <c r="E864" s="39" t="n">
        <f aca="false">10*LOG(1/$B$10)+$B$11-C864</f>
        <v>18.4485874528034</v>
      </c>
      <c r="F864" s="39"/>
    </row>
    <row r="865" customFormat="false" ht="12.75" hidden="false" customHeight="false" outlineLevel="0" collapsed="false">
      <c r="A865" s="38" t="n">
        <f aca="false">A864+$B$7/1000</f>
        <v>94.924500000002</v>
      </c>
      <c r="B865" s="39" t="n">
        <v>44.2184</v>
      </c>
      <c r="C865" s="40" t="n">
        <v>-36.2444</v>
      </c>
      <c r="D865" s="39" t="n">
        <f aca="false">10*LOG(1/$B$10)+B865-C865</f>
        <v>75.6915874528034</v>
      </c>
      <c r="E865" s="39" t="n">
        <f aca="false">10*LOG(1/$B$10)+$B$11-C865</f>
        <v>18.4731874528034</v>
      </c>
      <c r="F865" s="39"/>
    </row>
    <row r="866" customFormat="false" ht="12.75" hidden="false" customHeight="false" outlineLevel="0" collapsed="false">
      <c r="A866" s="38" t="n">
        <f aca="false">A865+$B$7/1000</f>
        <v>94.925000000002</v>
      </c>
      <c r="B866" s="39" t="n">
        <v>45.682</v>
      </c>
      <c r="C866" s="40" t="n">
        <v>-36.269</v>
      </c>
      <c r="D866" s="39" t="n">
        <f aca="false">10*LOG(1/$B$10)+B866-C866</f>
        <v>77.1797874528034</v>
      </c>
      <c r="E866" s="39" t="n">
        <f aca="false">10*LOG(1/$B$10)+$B$11-C866</f>
        <v>18.4977874528034</v>
      </c>
      <c r="F866" s="39"/>
    </row>
    <row r="867" customFormat="false" ht="12.75" hidden="false" customHeight="false" outlineLevel="0" collapsed="false">
      <c r="A867" s="38" t="n">
        <f aca="false">A866+$B$7/1000</f>
        <v>94.925500000002</v>
      </c>
      <c r="B867" s="39" t="n">
        <v>43.5757</v>
      </c>
      <c r="C867" s="40" t="n">
        <v>-36.2733</v>
      </c>
      <c r="D867" s="39" t="n">
        <f aca="false">10*LOG(1/$B$10)+B867-C867</f>
        <v>75.0777874528034</v>
      </c>
      <c r="E867" s="39" t="n">
        <f aca="false">10*LOG(1/$B$10)+$B$11-C867</f>
        <v>18.5020874528034</v>
      </c>
      <c r="F867" s="39"/>
    </row>
    <row r="868" customFormat="false" ht="12.75" hidden="false" customHeight="false" outlineLevel="0" collapsed="false">
      <c r="A868" s="38" t="n">
        <f aca="false">A867+$B$7/1000</f>
        <v>94.926000000002</v>
      </c>
      <c r="B868" s="39" t="n">
        <v>44.569</v>
      </c>
      <c r="C868" s="40" t="n">
        <v>-36.2777</v>
      </c>
      <c r="D868" s="39" t="n">
        <f aca="false">10*LOG(1/$B$10)+B868-C868</f>
        <v>76.0754874528034</v>
      </c>
      <c r="E868" s="39" t="n">
        <f aca="false">10*LOG(1/$B$10)+$B$11-C868</f>
        <v>18.5064874528034</v>
      </c>
      <c r="F868" s="39"/>
    </row>
    <row r="869" customFormat="false" ht="12.75" hidden="false" customHeight="false" outlineLevel="0" collapsed="false">
      <c r="A869" s="38" t="n">
        <f aca="false">A868+$B$7/1000</f>
        <v>94.926500000002</v>
      </c>
      <c r="B869" s="39" t="n">
        <v>44.9594</v>
      </c>
      <c r="C869" s="40" t="n">
        <v>-36.3034</v>
      </c>
      <c r="D869" s="39" t="n">
        <f aca="false">10*LOG(1/$B$10)+B869-C869</f>
        <v>76.4915874528034</v>
      </c>
      <c r="E869" s="39" t="n">
        <f aca="false">10*LOG(1/$B$10)+$B$11-C869</f>
        <v>18.5321874528034</v>
      </c>
      <c r="F869" s="39"/>
    </row>
    <row r="870" customFormat="false" ht="12.75" hidden="false" customHeight="false" outlineLevel="0" collapsed="false">
      <c r="A870" s="38" t="n">
        <f aca="false">A869+$B$7/1000</f>
        <v>94.927000000002</v>
      </c>
      <c r="B870" s="39" t="n">
        <v>44.4886</v>
      </c>
      <c r="C870" s="40" t="n">
        <v>-36.3291</v>
      </c>
      <c r="D870" s="39" t="n">
        <f aca="false">10*LOG(1/$B$10)+B870-C870</f>
        <v>76.0464874528034</v>
      </c>
      <c r="E870" s="39" t="n">
        <f aca="false">10*LOG(1/$B$10)+$B$11-C870</f>
        <v>18.5578874528034</v>
      </c>
      <c r="F870" s="39"/>
    </row>
    <row r="871" customFormat="false" ht="12.75" hidden="false" customHeight="false" outlineLevel="0" collapsed="false">
      <c r="A871" s="38" t="n">
        <f aca="false">A870+$B$7/1000</f>
        <v>94.927500000002</v>
      </c>
      <c r="B871" s="39" t="n">
        <v>45.2414</v>
      </c>
      <c r="C871" s="40" t="n">
        <v>-36.3323</v>
      </c>
      <c r="D871" s="39" t="n">
        <f aca="false">10*LOG(1/$B$10)+B871-C871</f>
        <v>76.8024874528034</v>
      </c>
      <c r="E871" s="39" t="n">
        <f aca="false">10*LOG(1/$B$10)+$B$11-C871</f>
        <v>18.5610874528034</v>
      </c>
      <c r="F871" s="39"/>
    </row>
    <row r="872" customFormat="false" ht="12.75" hidden="false" customHeight="false" outlineLevel="0" collapsed="false">
      <c r="A872" s="38" t="n">
        <f aca="false">A871+$B$7/1000</f>
        <v>94.928000000002</v>
      </c>
      <c r="B872" s="39" t="n">
        <v>44.3958</v>
      </c>
      <c r="C872" s="40" t="n">
        <v>-36.3354</v>
      </c>
      <c r="D872" s="39" t="n">
        <f aca="false">10*LOG(1/$B$10)+B872-C872</f>
        <v>75.9599874528034</v>
      </c>
      <c r="E872" s="39" t="n">
        <f aca="false">10*LOG(1/$B$10)+$B$11-C872</f>
        <v>18.5641874528034</v>
      </c>
      <c r="F872" s="39"/>
    </row>
    <row r="873" customFormat="false" ht="12.75" hidden="false" customHeight="false" outlineLevel="0" collapsed="false">
      <c r="A873" s="38" t="n">
        <f aca="false">A872+$B$7/1000</f>
        <v>94.9285000000021</v>
      </c>
      <c r="B873" s="39" t="n">
        <v>44.2053</v>
      </c>
      <c r="C873" s="40" t="n">
        <v>-36.3443</v>
      </c>
      <c r="D873" s="39" t="n">
        <f aca="false">10*LOG(1/$B$10)+B873-C873</f>
        <v>75.7783874528034</v>
      </c>
      <c r="E873" s="39" t="n">
        <f aca="false">10*LOG(1/$B$10)+$B$11-C873</f>
        <v>18.5730874528034</v>
      </c>
      <c r="F873" s="39"/>
    </row>
    <row r="874" customFormat="false" ht="12.75" hidden="false" customHeight="false" outlineLevel="0" collapsed="false">
      <c r="A874" s="38" t="n">
        <f aca="false">A873+$B$7/1000</f>
        <v>94.9290000000021</v>
      </c>
      <c r="B874" s="39" t="n">
        <v>44.152</v>
      </c>
      <c r="C874" s="40" t="n">
        <v>-36.3531</v>
      </c>
      <c r="D874" s="39" t="n">
        <f aca="false">10*LOG(1/$B$10)+B874-C874</f>
        <v>75.7338874528034</v>
      </c>
      <c r="E874" s="39" t="n">
        <f aca="false">10*LOG(1/$B$10)+$B$11-C874</f>
        <v>18.5818874528034</v>
      </c>
      <c r="F874" s="39"/>
    </row>
    <row r="875" customFormat="false" ht="12.75" hidden="false" customHeight="false" outlineLevel="0" collapsed="false">
      <c r="A875" s="38" t="n">
        <f aca="false">A874+$B$7/1000</f>
        <v>94.9295000000021</v>
      </c>
      <c r="B875" s="39" t="n">
        <v>44.9306</v>
      </c>
      <c r="C875" s="40" t="n">
        <v>-36.372</v>
      </c>
      <c r="D875" s="39" t="n">
        <f aca="false">10*LOG(1/$B$10)+B875-C875</f>
        <v>76.5313874528034</v>
      </c>
      <c r="E875" s="39" t="n">
        <f aca="false">10*LOG(1/$B$10)+$B$11-C875</f>
        <v>18.6007874528034</v>
      </c>
      <c r="F875" s="39"/>
    </row>
    <row r="876" customFormat="false" ht="12.75" hidden="false" customHeight="false" outlineLevel="0" collapsed="false">
      <c r="A876" s="38" t="n">
        <f aca="false">A875+$B$7/1000</f>
        <v>94.9300000000021</v>
      </c>
      <c r="B876" s="39" t="n">
        <v>43.3741</v>
      </c>
      <c r="C876" s="40" t="n">
        <v>-36.391</v>
      </c>
      <c r="D876" s="39" t="n">
        <f aca="false">10*LOG(1/$B$10)+B876-C876</f>
        <v>74.9938874528034</v>
      </c>
      <c r="E876" s="39" t="n">
        <f aca="false">10*LOG(1/$B$10)+$B$11-C876</f>
        <v>18.6197874528034</v>
      </c>
      <c r="F876" s="39"/>
    </row>
    <row r="877" customFormat="false" ht="12.75" hidden="false" customHeight="false" outlineLevel="0" collapsed="false">
      <c r="A877" s="38" t="n">
        <f aca="false">A876+$B$7/1000</f>
        <v>94.9305000000021</v>
      </c>
      <c r="B877" s="39" t="n">
        <v>44.5985</v>
      </c>
      <c r="C877" s="40" t="n">
        <v>-36.4126</v>
      </c>
      <c r="D877" s="39" t="n">
        <f aca="false">10*LOG(1/$B$10)+B877-C877</f>
        <v>76.2398874528034</v>
      </c>
      <c r="E877" s="39" t="n">
        <f aca="false">10*LOG(1/$B$10)+$B$11-C877</f>
        <v>18.6413874528034</v>
      </c>
      <c r="F877" s="39"/>
    </row>
    <row r="878" customFormat="false" ht="12.75" hidden="false" customHeight="false" outlineLevel="0" collapsed="false">
      <c r="A878" s="38" t="n">
        <f aca="false">A877+$B$7/1000</f>
        <v>94.9310000000021</v>
      </c>
      <c r="B878" s="39" t="n">
        <v>44.7678</v>
      </c>
      <c r="C878" s="40" t="n">
        <v>-36.4342</v>
      </c>
      <c r="D878" s="39" t="n">
        <f aca="false">10*LOG(1/$B$10)+B878-C878</f>
        <v>76.4307874528034</v>
      </c>
      <c r="E878" s="39" t="n">
        <f aca="false">10*LOG(1/$B$10)+$B$11-C878</f>
        <v>18.6629874528034</v>
      </c>
      <c r="F878" s="39"/>
    </row>
    <row r="879" customFormat="false" ht="12.75" hidden="false" customHeight="false" outlineLevel="0" collapsed="false">
      <c r="A879" s="38" t="n">
        <f aca="false">A878+$B$7/1000</f>
        <v>94.9315000000021</v>
      </c>
      <c r="B879" s="39" t="n">
        <v>44.6758</v>
      </c>
      <c r="C879" s="40" t="n">
        <v>-36.4701</v>
      </c>
      <c r="D879" s="39" t="n">
        <f aca="false">10*LOG(1/$B$10)+B879-C879</f>
        <v>76.3746874528034</v>
      </c>
      <c r="E879" s="39" t="n">
        <f aca="false">10*LOG(1/$B$10)+$B$11-C879</f>
        <v>18.6988874528034</v>
      </c>
      <c r="F879" s="39"/>
    </row>
    <row r="880" customFormat="false" ht="12.75" hidden="false" customHeight="false" outlineLevel="0" collapsed="false">
      <c r="A880" s="38" t="n">
        <f aca="false">A879+$B$7/1000</f>
        <v>94.9320000000021</v>
      </c>
      <c r="B880" s="39" t="n">
        <v>44.9163</v>
      </c>
      <c r="C880" s="40" t="n">
        <v>-36.506</v>
      </c>
      <c r="D880" s="39" t="n">
        <f aca="false">10*LOG(1/$B$10)+B880-C880</f>
        <v>76.6510874528034</v>
      </c>
      <c r="E880" s="39" t="n">
        <f aca="false">10*LOG(1/$B$10)+$B$11-C880</f>
        <v>18.7347874528034</v>
      </c>
      <c r="F880" s="39"/>
    </row>
    <row r="881" customFormat="false" ht="12.75" hidden="false" customHeight="false" outlineLevel="0" collapsed="false">
      <c r="A881" s="38" t="n">
        <f aca="false">A880+$B$7/1000</f>
        <v>94.9325000000021</v>
      </c>
      <c r="B881" s="39" t="n">
        <v>44.4002</v>
      </c>
      <c r="C881" s="40" t="n">
        <v>-36.5208</v>
      </c>
      <c r="D881" s="39" t="n">
        <f aca="false">10*LOG(1/$B$10)+B881-C881</f>
        <v>76.1497874528034</v>
      </c>
      <c r="E881" s="39" t="n">
        <f aca="false">10*LOG(1/$B$10)+$B$11-C881</f>
        <v>18.7495874528034</v>
      </c>
      <c r="F881" s="39"/>
    </row>
    <row r="882" customFormat="false" ht="12.75" hidden="false" customHeight="false" outlineLevel="0" collapsed="false">
      <c r="A882" s="38" t="n">
        <f aca="false">A881+$B$7/1000</f>
        <v>94.9330000000021</v>
      </c>
      <c r="B882" s="39" t="n">
        <v>43.3678</v>
      </c>
      <c r="C882" s="40" t="n">
        <v>-36.5357</v>
      </c>
      <c r="D882" s="39" t="n">
        <f aca="false">10*LOG(1/$B$10)+B882-C882</f>
        <v>75.1322874528034</v>
      </c>
      <c r="E882" s="39" t="n">
        <f aca="false">10*LOG(1/$B$10)+$B$11-C882</f>
        <v>18.7644874528034</v>
      </c>
      <c r="F882" s="39"/>
    </row>
    <row r="883" customFormat="false" ht="12.75" hidden="false" customHeight="false" outlineLevel="0" collapsed="false">
      <c r="A883" s="38" t="n">
        <f aca="false">A882+$B$7/1000</f>
        <v>94.9335000000021</v>
      </c>
      <c r="B883" s="39" t="n">
        <v>44.0711</v>
      </c>
      <c r="C883" s="40" t="n">
        <v>-36.5746</v>
      </c>
      <c r="D883" s="39" t="n">
        <f aca="false">10*LOG(1/$B$10)+B883-C883</f>
        <v>75.8744874528034</v>
      </c>
      <c r="E883" s="39" t="n">
        <f aca="false">10*LOG(1/$B$10)+$B$11-C883</f>
        <v>18.8033874528034</v>
      </c>
      <c r="F883" s="39"/>
    </row>
    <row r="884" customFormat="false" ht="12.75" hidden="false" customHeight="false" outlineLevel="0" collapsed="false">
      <c r="A884" s="38" t="n">
        <f aca="false">A883+$B$7/1000</f>
        <v>94.9340000000021</v>
      </c>
      <c r="B884" s="39" t="n">
        <v>46.401</v>
      </c>
      <c r="C884" s="40" t="n">
        <v>-36.6136</v>
      </c>
      <c r="D884" s="39" t="n">
        <f aca="false">10*LOG(1/$B$10)+B884-C884</f>
        <v>78.2433874528034</v>
      </c>
      <c r="E884" s="39" t="n">
        <f aca="false">10*LOG(1/$B$10)+$B$11-C884</f>
        <v>18.8423874528034</v>
      </c>
      <c r="F884" s="39"/>
    </row>
    <row r="885" customFormat="false" ht="12.75" hidden="false" customHeight="false" outlineLevel="0" collapsed="false">
      <c r="A885" s="38" t="n">
        <f aca="false">A884+$B$7/1000</f>
        <v>94.9345000000021</v>
      </c>
      <c r="B885" s="39" t="n">
        <v>44.9742</v>
      </c>
      <c r="C885" s="40" t="n">
        <v>-36.6305</v>
      </c>
      <c r="D885" s="39" t="n">
        <f aca="false">10*LOG(1/$B$10)+B885-C885</f>
        <v>76.8334874528034</v>
      </c>
      <c r="E885" s="39" t="n">
        <f aca="false">10*LOG(1/$B$10)+$B$11-C885</f>
        <v>18.8592874528034</v>
      </c>
      <c r="F885" s="39"/>
    </row>
    <row r="886" customFormat="false" ht="12.75" hidden="false" customHeight="false" outlineLevel="0" collapsed="false">
      <c r="A886" s="38" t="n">
        <f aca="false">A885+$B$7/1000</f>
        <v>94.9350000000021</v>
      </c>
      <c r="B886" s="39" t="n">
        <v>44.6037</v>
      </c>
      <c r="C886" s="40" t="n">
        <v>-36.6474</v>
      </c>
      <c r="D886" s="39" t="n">
        <f aca="false">10*LOG(1/$B$10)+B886-C886</f>
        <v>76.4798874528034</v>
      </c>
      <c r="E886" s="39" t="n">
        <f aca="false">10*LOG(1/$B$10)+$B$11-C886</f>
        <v>18.8761874528034</v>
      </c>
      <c r="F886" s="39"/>
    </row>
    <row r="887" customFormat="false" ht="12.75" hidden="false" customHeight="false" outlineLevel="0" collapsed="false">
      <c r="A887" s="38" t="n">
        <f aca="false">A886+$B$7/1000</f>
        <v>94.9355000000021</v>
      </c>
      <c r="B887" s="39" t="n">
        <v>45.0498</v>
      </c>
      <c r="C887" s="40" t="n">
        <v>-36.6797</v>
      </c>
      <c r="D887" s="39" t="n">
        <f aca="false">10*LOG(1/$B$10)+B887-C887</f>
        <v>76.9582874528034</v>
      </c>
      <c r="E887" s="39" t="n">
        <f aca="false">10*LOG(1/$B$10)+$B$11-C887</f>
        <v>18.9084874528034</v>
      </c>
      <c r="F887" s="39"/>
    </row>
    <row r="888" customFormat="false" ht="12.75" hidden="false" customHeight="false" outlineLevel="0" collapsed="false">
      <c r="A888" s="38" t="n">
        <f aca="false">A887+$B$7/1000</f>
        <v>94.9360000000021</v>
      </c>
      <c r="B888" s="39" t="n">
        <v>44.9432</v>
      </c>
      <c r="C888" s="40" t="n">
        <v>-36.7119</v>
      </c>
      <c r="D888" s="39" t="n">
        <f aca="false">10*LOG(1/$B$10)+B888-C888</f>
        <v>76.8838874528034</v>
      </c>
      <c r="E888" s="39" t="n">
        <f aca="false">10*LOG(1/$B$10)+$B$11-C888</f>
        <v>18.9406874528034</v>
      </c>
      <c r="F888" s="39"/>
    </row>
    <row r="889" customFormat="false" ht="12.75" hidden="false" customHeight="false" outlineLevel="0" collapsed="false">
      <c r="A889" s="38" t="n">
        <f aca="false">A888+$B$7/1000</f>
        <v>94.9365000000021</v>
      </c>
      <c r="B889" s="39" t="n">
        <v>44.0251</v>
      </c>
      <c r="C889" s="40" t="n">
        <v>-36.7212</v>
      </c>
      <c r="D889" s="39" t="n">
        <f aca="false">10*LOG(1/$B$10)+B889-C889</f>
        <v>75.9750874528034</v>
      </c>
      <c r="E889" s="39" t="n">
        <f aca="false">10*LOG(1/$B$10)+$B$11-C889</f>
        <v>18.9499874528034</v>
      </c>
      <c r="F889" s="39"/>
    </row>
    <row r="890" customFormat="false" ht="12.75" hidden="false" customHeight="false" outlineLevel="0" collapsed="false">
      <c r="A890" s="38" t="n">
        <f aca="false">A889+$B$7/1000</f>
        <v>94.9370000000021</v>
      </c>
      <c r="B890" s="39" t="n">
        <v>45.624</v>
      </c>
      <c r="C890" s="40" t="n">
        <v>-36.7306</v>
      </c>
      <c r="D890" s="39" t="n">
        <f aca="false">10*LOG(1/$B$10)+B890-C890</f>
        <v>77.5833874528034</v>
      </c>
      <c r="E890" s="39" t="n">
        <f aca="false">10*LOG(1/$B$10)+$B$11-C890</f>
        <v>18.9593874528034</v>
      </c>
      <c r="F890" s="39"/>
    </row>
    <row r="891" customFormat="false" ht="12.75" hidden="false" customHeight="false" outlineLevel="0" collapsed="false">
      <c r="A891" s="38" t="n">
        <f aca="false">A890+$B$7/1000</f>
        <v>94.9375000000021</v>
      </c>
      <c r="B891" s="39" t="n">
        <v>44.9179</v>
      </c>
      <c r="C891" s="40" t="n">
        <v>-36.7603</v>
      </c>
      <c r="D891" s="39" t="n">
        <f aca="false">10*LOG(1/$B$10)+B891-C891</f>
        <v>76.9069874528034</v>
      </c>
      <c r="E891" s="39" t="n">
        <f aca="false">10*LOG(1/$B$10)+$B$11-C891</f>
        <v>18.9890874528034</v>
      </c>
      <c r="F891" s="39"/>
    </row>
    <row r="892" customFormat="false" ht="12.75" hidden="false" customHeight="false" outlineLevel="0" collapsed="false">
      <c r="A892" s="38" t="n">
        <f aca="false">A891+$B$7/1000</f>
        <v>94.9380000000021</v>
      </c>
      <c r="B892" s="39" t="n">
        <v>44.3581</v>
      </c>
      <c r="C892" s="40" t="n">
        <v>-36.7901</v>
      </c>
      <c r="D892" s="39" t="n">
        <f aca="false">10*LOG(1/$B$10)+B892-C892</f>
        <v>76.3769874528034</v>
      </c>
      <c r="E892" s="39" t="n">
        <f aca="false">10*LOG(1/$B$10)+$B$11-C892</f>
        <v>19.0188874528034</v>
      </c>
      <c r="F892" s="39"/>
    </row>
    <row r="893" customFormat="false" ht="12.75" hidden="false" customHeight="false" outlineLevel="0" collapsed="false">
      <c r="A893" s="38" t="n">
        <f aca="false">A892+$B$7/1000</f>
        <v>94.9385000000021</v>
      </c>
      <c r="B893" s="39" t="n">
        <v>45.8684</v>
      </c>
      <c r="C893" s="40" t="n">
        <v>-36.7964</v>
      </c>
      <c r="D893" s="39" t="n">
        <f aca="false">10*LOG(1/$B$10)+B893-C893</f>
        <v>77.8935874528034</v>
      </c>
      <c r="E893" s="39" t="n">
        <f aca="false">10*LOG(1/$B$10)+$B$11-C893</f>
        <v>19.0251874528034</v>
      </c>
      <c r="F893" s="39"/>
    </row>
    <row r="894" customFormat="false" ht="12.75" hidden="false" customHeight="false" outlineLevel="0" collapsed="false">
      <c r="A894" s="38" t="n">
        <f aca="false">A893+$B$7/1000</f>
        <v>94.9390000000021</v>
      </c>
      <c r="B894" s="39" t="n">
        <v>45.051</v>
      </c>
      <c r="C894" s="40" t="n">
        <v>-36.8028</v>
      </c>
      <c r="D894" s="39" t="n">
        <f aca="false">10*LOG(1/$B$10)+B894-C894</f>
        <v>77.0825874528034</v>
      </c>
      <c r="E894" s="39" t="n">
        <f aca="false">10*LOG(1/$B$10)+$B$11-C894</f>
        <v>19.0315874528034</v>
      </c>
      <c r="F894" s="39"/>
    </row>
    <row r="895" customFormat="false" ht="12.75" hidden="false" customHeight="false" outlineLevel="0" collapsed="false">
      <c r="A895" s="38" t="n">
        <f aca="false">A894+$B$7/1000</f>
        <v>94.9395000000021</v>
      </c>
      <c r="B895" s="39" t="n">
        <v>45.8216</v>
      </c>
      <c r="C895" s="40" t="n">
        <v>-36.8306</v>
      </c>
      <c r="D895" s="39" t="n">
        <f aca="false">10*LOG(1/$B$10)+B895-C895</f>
        <v>77.8809874528034</v>
      </c>
      <c r="E895" s="39" t="n">
        <f aca="false">10*LOG(1/$B$10)+$B$11-C895</f>
        <v>19.0593874528034</v>
      </c>
      <c r="F895" s="39"/>
    </row>
    <row r="896" customFormat="false" ht="12.75" hidden="false" customHeight="false" outlineLevel="0" collapsed="false">
      <c r="A896" s="38" t="n">
        <f aca="false">A895+$B$7/1000</f>
        <v>94.9400000000021</v>
      </c>
      <c r="B896" s="39" t="n">
        <v>45.5313</v>
      </c>
      <c r="C896" s="40" t="n">
        <v>-36.8584</v>
      </c>
      <c r="D896" s="39" t="n">
        <f aca="false">10*LOG(1/$B$10)+B896-C896</f>
        <v>77.6184874528034</v>
      </c>
      <c r="E896" s="39" t="n">
        <f aca="false">10*LOG(1/$B$10)+$B$11-C896</f>
        <v>19.0871874528034</v>
      </c>
      <c r="F896" s="39"/>
    </row>
    <row r="897" customFormat="false" ht="12.75" hidden="false" customHeight="false" outlineLevel="0" collapsed="false">
      <c r="A897" s="38" t="n">
        <f aca="false">A896+$B$7/1000</f>
        <v>94.9405000000021</v>
      </c>
      <c r="B897" s="39" t="n">
        <v>44.8877</v>
      </c>
      <c r="C897" s="40" t="n">
        <v>-36.8587</v>
      </c>
      <c r="D897" s="39" t="n">
        <f aca="false">10*LOG(1/$B$10)+B897-C897</f>
        <v>76.9751874528034</v>
      </c>
      <c r="E897" s="39" t="n">
        <f aca="false">10*LOG(1/$B$10)+$B$11-C897</f>
        <v>19.0874874528034</v>
      </c>
      <c r="F897" s="39"/>
    </row>
    <row r="898" customFormat="false" ht="12.75" hidden="false" customHeight="false" outlineLevel="0" collapsed="false">
      <c r="A898" s="38" t="n">
        <f aca="false">A897+$B$7/1000</f>
        <v>94.9410000000021</v>
      </c>
      <c r="B898" s="39" t="n">
        <v>46.2229</v>
      </c>
      <c r="C898" s="40" t="n">
        <v>-36.859</v>
      </c>
      <c r="D898" s="39" t="n">
        <f aca="false">10*LOG(1/$B$10)+B898-C898</f>
        <v>78.3106874528034</v>
      </c>
      <c r="E898" s="39" t="n">
        <f aca="false">10*LOG(1/$B$10)+$B$11-C898</f>
        <v>19.0877874528034</v>
      </c>
      <c r="F898" s="39"/>
    </row>
    <row r="899" customFormat="false" ht="12.75" hidden="false" customHeight="false" outlineLevel="0" collapsed="false">
      <c r="A899" s="38" t="n">
        <f aca="false">A898+$B$7/1000</f>
        <v>94.9415000000021</v>
      </c>
      <c r="B899" s="39" t="n">
        <v>44.9398</v>
      </c>
      <c r="C899" s="40" t="n">
        <v>-36.8731</v>
      </c>
      <c r="D899" s="39" t="n">
        <f aca="false">10*LOG(1/$B$10)+B899-C899</f>
        <v>77.0416874528034</v>
      </c>
      <c r="E899" s="39" t="n">
        <f aca="false">10*LOG(1/$B$10)+$B$11-C899</f>
        <v>19.1018874528034</v>
      </c>
      <c r="F899" s="39"/>
    </row>
    <row r="900" customFormat="false" ht="12.75" hidden="false" customHeight="false" outlineLevel="0" collapsed="false">
      <c r="A900" s="38" t="n">
        <f aca="false">A899+$B$7/1000</f>
        <v>94.9420000000021</v>
      </c>
      <c r="B900" s="39" t="n">
        <v>45.8166</v>
      </c>
      <c r="C900" s="40" t="n">
        <v>-36.8872</v>
      </c>
      <c r="D900" s="39" t="n">
        <f aca="false">10*LOG(1/$B$10)+B900-C900</f>
        <v>77.9325874528034</v>
      </c>
      <c r="E900" s="39" t="n">
        <f aca="false">10*LOG(1/$B$10)+$B$11-C900</f>
        <v>19.1159874528034</v>
      </c>
      <c r="F900" s="39"/>
    </row>
    <row r="901" customFormat="false" ht="12.75" hidden="false" customHeight="false" outlineLevel="0" collapsed="false">
      <c r="A901" s="38" t="n">
        <f aca="false">A900+$B$7/1000</f>
        <v>94.9425000000021</v>
      </c>
      <c r="B901" s="39" t="n">
        <v>46.4874</v>
      </c>
      <c r="C901" s="40" t="n">
        <v>-36.9162</v>
      </c>
      <c r="D901" s="39" t="n">
        <f aca="false">10*LOG(1/$B$10)+B901-C901</f>
        <v>78.6323874528034</v>
      </c>
      <c r="E901" s="39" t="n">
        <f aca="false">10*LOG(1/$B$10)+$B$11-C901</f>
        <v>19.1449874528034</v>
      </c>
      <c r="F901" s="39"/>
    </row>
    <row r="902" customFormat="false" ht="12.75" hidden="false" customHeight="false" outlineLevel="0" collapsed="false">
      <c r="A902" s="38" t="n">
        <f aca="false">A901+$B$7/1000</f>
        <v>94.9430000000021</v>
      </c>
      <c r="B902" s="39" t="n">
        <v>45.9618</v>
      </c>
      <c r="C902" s="40" t="n">
        <v>-36.9452</v>
      </c>
      <c r="D902" s="39" t="n">
        <f aca="false">10*LOG(1/$B$10)+B902-C902</f>
        <v>78.1357874528034</v>
      </c>
      <c r="E902" s="39" t="n">
        <f aca="false">10*LOG(1/$B$10)+$B$11-C902</f>
        <v>19.1739874528034</v>
      </c>
      <c r="F902" s="39"/>
    </row>
    <row r="903" customFormat="false" ht="12.75" hidden="false" customHeight="false" outlineLevel="0" collapsed="false">
      <c r="A903" s="38" t="n">
        <f aca="false">A902+$B$7/1000</f>
        <v>94.9435000000021</v>
      </c>
      <c r="B903" s="39" t="n">
        <v>45.8571</v>
      </c>
      <c r="C903" s="40" t="n">
        <v>-36.9608</v>
      </c>
      <c r="D903" s="39" t="n">
        <f aca="false">10*LOG(1/$B$10)+B903-C903</f>
        <v>78.0466874528034</v>
      </c>
      <c r="E903" s="39" t="n">
        <f aca="false">10*LOG(1/$B$10)+$B$11-C903</f>
        <v>19.1895874528034</v>
      </c>
      <c r="F903" s="39"/>
    </row>
    <row r="904" customFormat="false" ht="12.75" hidden="false" customHeight="false" outlineLevel="0" collapsed="false">
      <c r="A904" s="38" t="n">
        <f aca="false">A903+$B$7/1000</f>
        <v>94.9440000000021</v>
      </c>
      <c r="B904" s="39" t="n">
        <v>47.1884</v>
      </c>
      <c r="C904" s="40" t="n">
        <v>-36.9764</v>
      </c>
      <c r="D904" s="39" t="n">
        <f aca="false">10*LOG(1/$B$10)+B904-C904</f>
        <v>79.3935874528034</v>
      </c>
      <c r="E904" s="39" t="n">
        <f aca="false">10*LOG(1/$B$10)+$B$11-C904</f>
        <v>19.2051874528034</v>
      </c>
      <c r="F904" s="39"/>
    </row>
    <row r="905" customFormat="false" ht="12.75" hidden="false" customHeight="false" outlineLevel="0" collapsed="false">
      <c r="A905" s="38" t="n">
        <f aca="false">A904+$B$7/1000</f>
        <v>94.9445000000021</v>
      </c>
      <c r="B905" s="39" t="n">
        <v>44.7869</v>
      </c>
      <c r="C905" s="40" t="n">
        <v>-36.9999</v>
      </c>
      <c r="D905" s="39" t="n">
        <f aca="false">10*LOG(1/$B$10)+B905-C905</f>
        <v>77.0155874528034</v>
      </c>
      <c r="E905" s="39" t="n">
        <f aca="false">10*LOG(1/$B$10)+$B$11-C905</f>
        <v>19.2286874528034</v>
      </c>
      <c r="F905" s="39"/>
    </row>
    <row r="906" customFormat="false" ht="12.75" hidden="false" customHeight="false" outlineLevel="0" collapsed="false">
      <c r="A906" s="38" t="n">
        <f aca="false">A905+$B$7/1000</f>
        <v>94.9450000000021</v>
      </c>
      <c r="B906" s="39" t="n">
        <v>46.3306</v>
      </c>
      <c r="C906" s="40" t="n">
        <v>-37.0234</v>
      </c>
      <c r="D906" s="39" t="n">
        <f aca="false">10*LOG(1/$B$10)+B906-C906</f>
        <v>78.5827874528034</v>
      </c>
      <c r="E906" s="39" t="n">
        <f aca="false">10*LOG(1/$B$10)+$B$11-C906</f>
        <v>19.2521874528034</v>
      </c>
      <c r="F906" s="39"/>
    </row>
    <row r="907" customFormat="false" ht="12.75" hidden="false" customHeight="false" outlineLevel="0" collapsed="false">
      <c r="A907" s="38" t="n">
        <f aca="false">A906+$B$7/1000</f>
        <v>94.9455000000021</v>
      </c>
      <c r="B907" s="39" t="n">
        <v>45.5193</v>
      </c>
      <c r="C907" s="40" t="n">
        <v>-37.0319</v>
      </c>
      <c r="D907" s="39" t="n">
        <f aca="false">10*LOG(1/$B$10)+B907-C907</f>
        <v>77.7799874528034</v>
      </c>
      <c r="E907" s="39" t="n">
        <f aca="false">10*LOG(1/$B$10)+$B$11-C907</f>
        <v>19.2606874528034</v>
      </c>
      <c r="F907" s="39"/>
    </row>
    <row r="908" customFormat="false" ht="12.75" hidden="false" customHeight="false" outlineLevel="0" collapsed="false">
      <c r="A908" s="38" t="n">
        <f aca="false">A907+$B$7/1000</f>
        <v>94.9460000000021</v>
      </c>
      <c r="B908" s="39" t="n">
        <v>46.35</v>
      </c>
      <c r="C908" s="40" t="n">
        <v>-37.0405</v>
      </c>
      <c r="D908" s="39" t="n">
        <f aca="false">10*LOG(1/$B$10)+B908-C908</f>
        <v>78.6192874528034</v>
      </c>
      <c r="E908" s="39" t="n">
        <f aca="false">10*LOG(1/$B$10)+$B$11-C908</f>
        <v>19.2692874528034</v>
      </c>
      <c r="F908" s="39"/>
    </row>
    <row r="909" customFormat="false" ht="12.75" hidden="false" customHeight="false" outlineLevel="0" collapsed="false">
      <c r="A909" s="38" t="n">
        <f aca="false">A908+$B$7/1000</f>
        <v>94.9465000000021</v>
      </c>
      <c r="B909" s="39" t="n">
        <v>45.9077</v>
      </c>
      <c r="C909" s="40" t="n">
        <v>-37.0744</v>
      </c>
      <c r="D909" s="39" t="n">
        <f aca="false">10*LOG(1/$B$10)+B909-C909</f>
        <v>78.2108874528034</v>
      </c>
      <c r="E909" s="39" t="n">
        <f aca="false">10*LOG(1/$B$10)+$B$11-C909</f>
        <v>19.3031874528034</v>
      </c>
      <c r="F909" s="39"/>
    </row>
    <row r="910" customFormat="false" ht="12.75" hidden="false" customHeight="false" outlineLevel="0" collapsed="false">
      <c r="A910" s="38" t="n">
        <f aca="false">A909+$B$7/1000</f>
        <v>94.9470000000021</v>
      </c>
      <c r="B910" s="39" t="n">
        <v>46.7838</v>
      </c>
      <c r="C910" s="40" t="n">
        <v>-37.1083</v>
      </c>
      <c r="D910" s="39" t="n">
        <f aca="false">10*LOG(1/$B$10)+B910-C910</f>
        <v>79.1208874528034</v>
      </c>
      <c r="E910" s="39" t="n">
        <f aca="false">10*LOG(1/$B$10)+$B$11-C910</f>
        <v>19.3370874528034</v>
      </c>
      <c r="F910" s="39"/>
    </row>
    <row r="911" customFormat="false" ht="12.75" hidden="false" customHeight="false" outlineLevel="0" collapsed="false">
      <c r="A911" s="38" t="n">
        <f aca="false">A910+$B$7/1000</f>
        <v>94.9475000000021</v>
      </c>
      <c r="B911" s="39" t="n">
        <v>45.7608</v>
      </c>
      <c r="C911" s="40" t="n">
        <v>-37.1152</v>
      </c>
      <c r="D911" s="39" t="n">
        <f aca="false">10*LOG(1/$B$10)+B911-C911</f>
        <v>78.1047874528034</v>
      </c>
      <c r="E911" s="39" t="n">
        <f aca="false">10*LOG(1/$B$10)+$B$11-C911</f>
        <v>19.3439874528034</v>
      </c>
      <c r="F911" s="39"/>
    </row>
    <row r="912" customFormat="false" ht="12.75" hidden="false" customHeight="false" outlineLevel="0" collapsed="false">
      <c r="A912" s="38" t="n">
        <f aca="false">A911+$B$7/1000</f>
        <v>94.9480000000021</v>
      </c>
      <c r="B912" s="39" t="n">
        <v>47.0968</v>
      </c>
      <c r="C912" s="40" t="n">
        <v>-37.122</v>
      </c>
      <c r="D912" s="39" t="n">
        <f aca="false">10*LOG(1/$B$10)+B912-C912</f>
        <v>79.4475874528034</v>
      </c>
      <c r="E912" s="39" t="n">
        <f aca="false">10*LOG(1/$B$10)+$B$11-C912</f>
        <v>19.3507874528034</v>
      </c>
      <c r="F912" s="39"/>
    </row>
    <row r="913" customFormat="false" ht="12.75" hidden="false" customHeight="false" outlineLevel="0" collapsed="false">
      <c r="A913" s="38" t="n">
        <f aca="false">A912+$B$7/1000</f>
        <v>94.9485000000021</v>
      </c>
      <c r="B913" s="39" t="n">
        <v>46.8313</v>
      </c>
      <c r="C913" s="40" t="n">
        <v>-37.1538</v>
      </c>
      <c r="D913" s="39" t="n">
        <f aca="false">10*LOG(1/$B$10)+B913-C913</f>
        <v>79.2138874528034</v>
      </c>
      <c r="E913" s="39" t="n">
        <f aca="false">10*LOG(1/$B$10)+$B$11-C913</f>
        <v>19.3825874528034</v>
      </c>
      <c r="F913" s="39"/>
    </row>
    <row r="914" customFormat="false" ht="12.75" hidden="false" customHeight="false" outlineLevel="0" collapsed="false">
      <c r="A914" s="38" t="n">
        <f aca="false">A913+$B$7/1000</f>
        <v>94.9490000000021</v>
      </c>
      <c r="B914" s="39" t="n">
        <v>47.992</v>
      </c>
      <c r="C914" s="40" t="n">
        <v>-37.1856</v>
      </c>
      <c r="D914" s="39" t="n">
        <f aca="false">10*LOG(1/$B$10)+B914-C914</f>
        <v>80.4063874528034</v>
      </c>
      <c r="E914" s="39" t="n">
        <f aca="false">10*LOG(1/$B$10)+$B$11-C914</f>
        <v>19.4143874528034</v>
      </c>
      <c r="F914" s="39"/>
    </row>
    <row r="915" customFormat="false" ht="12.75" hidden="false" customHeight="false" outlineLevel="0" collapsed="false">
      <c r="A915" s="38" t="n">
        <f aca="false">A914+$B$7/1000</f>
        <v>94.9495000000022</v>
      </c>
      <c r="B915" s="39" t="n">
        <v>48.4517</v>
      </c>
      <c r="C915" s="40" t="n">
        <v>-37.1913</v>
      </c>
      <c r="D915" s="39" t="n">
        <f aca="false">10*LOG(1/$B$10)+B915-C915</f>
        <v>80.8717874528034</v>
      </c>
      <c r="E915" s="39" t="n">
        <f aca="false">10*LOG(1/$B$10)+$B$11-C915</f>
        <v>19.4200874528034</v>
      </c>
      <c r="F915" s="39"/>
    </row>
    <row r="916" customFormat="false" ht="12.75" hidden="false" customHeight="false" outlineLevel="0" collapsed="false">
      <c r="A916" s="38" t="n">
        <f aca="false">A915+$B$7/1000</f>
        <v>94.9500000000022</v>
      </c>
      <c r="B916" s="39" t="n">
        <v>50.2974</v>
      </c>
      <c r="C916" s="40" t="n">
        <v>-37.1971</v>
      </c>
      <c r="D916" s="39" t="n">
        <f aca="false">10*LOG(1/$B$10)+B916-C916</f>
        <v>82.7232874528034</v>
      </c>
      <c r="E916" s="39" t="n">
        <f aca="false">10*LOG(1/$B$10)+$B$11-C916</f>
        <v>19.4258874528034</v>
      </c>
      <c r="F916" s="39"/>
    </row>
    <row r="917" customFormat="false" ht="12.75" hidden="false" customHeight="false" outlineLevel="0" collapsed="false">
      <c r="A917" s="38" t="n">
        <f aca="false">A916+$B$7/1000</f>
        <v>94.9505000000022</v>
      </c>
      <c r="B917" s="39" t="n">
        <v>53.6672</v>
      </c>
      <c r="C917" s="40" t="n">
        <v>-37.2265</v>
      </c>
      <c r="D917" s="39" t="n">
        <f aca="false">10*LOG(1/$B$10)+B917-C917</f>
        <v>86.1224874528034</v>
      </c>
      <c r="E917" s="39" t="n">
        <f aca="false">10*LOG(1/$B$10)+$B$11-C917</f>
        <v>19.4552874528034</v>
      </c>
      <c r="F917" s="39"/>
    </row>
    <row r="918" customFormat="false" ht="12.75" hidden="false" customHeight="false" outlineLevel="0" collapsed="false">
      <c r="A918" s="38" t="n">
        <f aca="false">A917+$B$7/1000</f>
        <v>94.9510000000022</v>
      </c>
      <c r="B918" s="39" t="n">
        <v>55.8128</v>
      </c>
      <c r="C918" s="40" t="n">
        <v>-37.256</v>
      </c>
      <c r="D918" s="39" t="n">
        <f aca="false">10*LOG(1/$B$10)+B918-C918</f>
        <v>88.2975874528034</v>
      </c>
      <c r="E918" s="39" t="n">
        <f aca="false">10*LOG(1/$B$10)+$B$11-C918</f>
        <v>19.4847874528034</v>
      </c>
      <c r="F918" s="39"/>
    </row>
    <row r="919" customFormat="false" ht="12.75" hidden="false" customHeight="false" outlineLevel="0" collapsed="false">
      <c r="A919" s="38" t="n">
        <f aca="false">A918+$B$7/1000</f>
        <v>94.9515000000022</v>
      </c>
      <c r="B919" s="39" t="n">
        <v>58.3558</v>
      </c>
      <c r="C919" s="40" t="n">
        <v>-37.2633</v>
      </c>
      <c r="D919" s="39" t="n">
        <f aca="false">10*LOG(1/$B$10)+B919-C919</f>
        <v>90.8478874528034</v>
      </c>
      <c r="E919" s="39" t="n">
        <f aca="false">10*LOG(1/$B$10)+$B$11-C919</f>
        <v>19.4920874528034</v>
      </c>
      <c r="F919" s="39"/>
    </row>
    <row r="920" customFormat="false" ht="12.75" hidden="false" customHeight="false" outlineLevel="0" collapsed="false">
      <c r="A920" s="38" t="n">
        <f aca="false">A919+$B$7/1000</f>
        <v>94.9520000000022</v>
      </c>
      <c r="B920" s="39" t="n">
        <v>60.6701</v>
      </c>
      <c r="C920" s="40" t="n">
        <v>-37.2706</v>
      </c>
      <c r="D920" s="39" t="n">
        <f aca="false">10*LOG(1/$B$10)+B920-C920</f>
        <v>93.1694874528034</v>
      </c>
      <c r="E920" s="39" t="n">
        <f aca="false">10*LOG(1/$B$10)+$B$11-C920</f>
        <v>19.4993874528034</v>
      </c>
      <c r="F920" s="39"/>
    </row>
    <row r="921" customFormat="false" ht="12.75" hidden="false" customHeight="false" outlineLevel="0" collapsed="false">
      <c r="A921" s="38" t="n">
        <f aca="false">A920+$B$7/1000</f>
        <v>94.9525000000022</v>
      </c>
      <c r="B921" s="39" t="n">
        <v>63.6227</v>
      </c>
      <c r="C921" s="40" t="n">
        <v>-37.2843</v>
      </c>
      <c r="D921" s="39" t="n">
        <f aca="false">10*LOG(1/$B$10)+B921-C921</f>
        <v>96.1357874528034</v>
      </c>
      <c r="E921" s="39" t="n">
        <f aca="false">10*LOG(1/$B$10)+$B$11-C921</f>
        <v>19.5130874528034</v>
      </c>
      <c r="F921" s="39"/>
    </row>
    <row r="922" customFormat="false" ht="12.75" hidden="false" customHeight="false" outlineLevel="0" collapsed="false">
      <c r="A922" s="38" t="n">
        <f aca="false">A921+$B$7/1000</f>
        <v>94.9530000000022</v>
      </c>
      <c r="B922" s="39" t="n">
        <v>63.4123</v>
      </c>
      <c r="C922" s="40" t="n">
        <v>-37.298</v>
      </c>
      <c r="D922" s="39" t="n">
        <f aca="false">10*LOG(1/$B$10)+B922-C922</f>
        <v>95.9390874528034</v>
      </c>
      <c r="E922" s="39" t="n">
        <f aca="false">10*LOG(1/$B$10)+$B$11-C922</f>
        <v>19.5267874528034</v>
      </c>
      <c r="F922" s="39"/>
    </row>
    <row r="923" customFormat="false" ht="12.75" hidden="false" customHeight="false" outlineLevel="0" collapsed="false">
      <c r="A923" s="38" t="n">
        <f aca="false">A922+$B$7/1000</f>
        <v>94.9535000000022</v>
      </c>
      <c r="B923" s="39" t="n">
        <v>65.5507</v>
      </c>
      <c r="C923" s="40" t="n">
        <v>-37.3257</v>
      </c>
      <c r="D923" s="39" t="n">
        <f aca="false">10*LOG(1/$B$10)+B923-C923</f>
        <v>98.1051874528034</v>
      </c>
      <c r="E923" s="39" t="n">
        <f aca="false">10*LOG(1/$B$10)+$B$11-C923</f>
        <v>19.5544874528034</v>
      </c>
      <c r="F923" s="39"/>
    </row>
    <row r="924" customFormat="false" ht="12.75" hidden="false" customHeight="false" outlineLevel="0" collapsed="false">
      <c r="A924" s="38" t="n">
        <f aca="false">A923+$B$7/1000</f>
        <v>94.9540000000022</v>
      </c>
      <c r="B924" s="39" t="n">
        <v>66.457</v>
      </c>
      <c r="C924" s="40" t="n">
        <v>-37.3534</v>
      </c>
      <c r="D924" s="39" t="n">
        <f aca="false">10*LOG(1/$B$10)+B924-C924</f>
        <v>99.0391874528034</v>
      </c>
      <c r="E924" s="39" t="n">
        <f aca="false">10*LOG(1/$B$10)+$B$11-C924</f>
        <v>19.5821874528034</v>
      </c>
      <c r="F924" s="39"/>
    </row>
    <row r="925" customFormat="false" ht="12.75" hidden="false" customHeight="false" outlineLevel="0" collapsed="false">
      <c r="A925" s="38" t="n">
        <f aca="false">A924+$B$7/1000</f>
        <v>94.9545000000022</v>
      </c>
      <c r="B925" s="39" t="n">
        <v>66.1507</v>
      </c>
      <c r="C925" s="40" t="n">
        <v>-37.3635</v>
      </c>
      <c r="D925" s="39" t="n">
        <f aca="false">10*LOG(1/$B$10)+B925-C925</f>
        <v>98.7429874528034</v>
      </c>
      <c r="E925" s="39" t="n">
        <f aca="false">10*LOG(1/$B$10)+$B$11-C925</f>
        <v>19.5922874528034</v>
      </c>
      <c r="F925" s="39"/>
    </row>
    <row r="926" customFormat="false" ht="12.75" hidden="false" customHeight="false" outlineLevel="0" collapsed="false">
      <c r="A926" s="38" t="n">
        <f aca="false">A925+$B$7/1000</f>
        <v>94.9550000000022</v>
      </c>
      <c r="B926" s="39" t="n">
        <v>66.9289</v>
      </c>
      <c r="C926" s="40" t="n">
        <v>-37.3736</v>
      </c>
      <c r="D926" s="39" t="n">
        <f aca="false">10*LOG(1/$B$10)+B926-C926</f>
        <v>99.5312874528034</v>
      </c>
      <c r="E926" s="39" t="n">
        <f aca="false">10*LOG(1/$B$10)+$B$11-C926</f>
        <v>19.6023874528034</v>
      </c>
      <c r="F926" s="39"/>
    </row>
    <row r="927" customFormat="false" ht="12.75" hidden="false" customHeight="false" outlineLevel="0" collapsed="false">
      <c r="A927" s="38" t="n">
        <f aca="false">A926+$B$7/1000</f>
        <v>94.9555000000022</v>
      </c>
      <c r="B927" s="39" t="n">
        <v>67.1096</v>
      </c>
      <c r="C927" s="40" t="n">
        <v>-37.401</v>
      </c>
      <c r="D927" s="39" t="n">
        <f aca="false">10*LOG(1/$B$10)+B927-C927</f>
        <v>99.7393874528034</v>
      </c>
      <c r="E927" s="39" t="n">
        <f aca="false">10*LOG(1/$B$10)+$B$11-C927</f>
        <v>19.6297874528034</v>
      </c>
      <c r="F927" s="39"/>
    </row>
    <row r="928" customFormat="false" ht="12.75" hidden="false" customHeight="false" outlineLevel="0" collapsed="false">
      <c r="A928" s="38" t="n">
        <f aca="false">A927+$B$7/1000</f>
        <v>94.9560000000022</v>
      </c>
      <c r="B928" s="39" t="n">
        <v>66.7347</v>
      </c>
      <c r="C928" s="40" t="n">
        <v>-37.4284</v>
      </c>
      <c r="D928" s="39" t="n">
        <f aca="false">10*LOG(1/$B$10)+B928-C928</f>
        <v>99.3918874528034</v>
      </c>
      <c r="E928" s="39" t="n">
        <f aca="false">10*LOG(1/$B$10)+$B$11-C928</f>
        <v>19.6571874528034</v>
      </c>
      <c r="F928" s="39"/>
    </row>
    <row r="929" customFormat="false" ht="12.75" hidden="false" customHeight="false" outlineLevel="0" collapsed="false">
      <c r="A929" s="38" t="n">
        <f aca="false">A928+$B$7/1000</f>
        <v>94.9565000000022</v>
      </c>
      <c r="B929" s="39" t="n">
        <v>67.2256</v>
      </c>
      <c r="C929" s="40" t="n">
        <v>-37.4353</v>
      </c>
      <c r="D929" s="39" t="n">
        <f aca="false">10*LOG(1/$B$10)+B929-C929</f>
        <v>99.8896874528034</v>
      </c>
      <c r="E929" s="39" t="n">
        <f aca="false">10*LOG(1/$B$10)+$B$11-C929</f>
        <v>19.6640874528034</v>
      </c>
      <c r="F929" s="39"/>
    </row>
    <row r="930" customFormat="false" ht="12.75" hidden="false" customHeight="false" outlineLevel="0" collapsed="false">
      <c r="A930" s="38" t="n">
        <f aca="false">A929+$B$7/1000</f>
        <v>94.9570000000022</v>
      </c>
      <c r="B930" s="39" t="n">
        <v>67.1228</v>
      </c>
      <c r="C930" s="40" t="n">
        <v>-37.4422</v>
      </c>
      <c r="D930" s="39" t="n">
        <f aca="false">10*LOG(1/$B$10)+B930-C930</f>
        <v>99.7937874528034</v>
      </c>
      <c r="E930" s="39" t="n">
        <f aca="false">10*LOG(1/$B$10)+$B$11-C930</f>
        <v>19.6709874528034</v>
      </c>
      <c r="F930" s="39"/>
    </row>
    <row r="931" customFormat="false" ht="12.75" hidden="false" customHeight="false" outlineLevel="0" collapsed="false">
      <c r="A931" s="38" t="n">
        <f aca="false">A930+$B$7/1000</f>
        <v>94.9575000000022</v>
      </c>
      <c r="B931" s="39" t="n">
        <v>66.8155</v>
      </c>
      <c r="C931" s="40" t="n">
        <v>-37.4677</v>
      </c>
      <c r="D931" s="39" t="n">
        <f aca="false">10*LOG(1/$B$10)+B931-C931</f>
        <v>99.5119874528034</v>
      </c>
      <c r="E931" s="39" t="n">
        <f aca="false">10*LOG(1/$B$10)+$B$11-C931</f>
        <v>19.6964874528034</v>
      </c>
      <c r="F931" s="39"/>
    </row>
    <row r="932" customFormat="false" ht="12.75" hidden="false" customHeight="false" outlineLevel="0" collapsed="false">
      <c r="A932" s="38" t="n">
        <f aca="false">A931+$B$7/1000</f>
        <v>94.9580000000022</v>
      </c>
      <c r="B932" s="39" t="n">
        <v>66.4294</v>
      </c>
      <c r="C932" s="40" t="n">
        <v>-37.4932</v>
      </c>
      <c r="D932" s="39" t="n">
        <f aca="false">10*LOG(1/$B$10)+B932-C932</f>
        <v>99.1513874528034</v>
      </c>
      <c r="E932" s="39" t="n">
        <f aca="false">10*LOG(1/$B$10)+$B$11-C932</f>
        <v>19.7219874528034</v>
      </c>
      <c r="F932" s="39"/>
    </row>
    <row r="933" customFormat="false" ht="12.75" hidden="false" customHeight="false" outlineLevel="0" collapsed="false">
      <c r="A933" s="38" t="n">
        <f aca="false">A932+$B$7/1000</f>
        <v>94.9585000000022</v>
      </c>
      <c r="B933" s="39" t="n">
        <v>67.2967</v>
      </c>
      <c r="C933" s="40" t="n">
        <v>-37.5047</v>
      </c>
      <c r="D933" s="39" t="n">
        <f aca="false">10*LOG(1/$B$10)+B933-C933</f>
        <v>100.030187452803</v>
      </c>
      <c r="E933" s="39" t="n">
        <f aca="false">10*LOG(1/$B$10)+$B$11-C933</f>
        <v>19.7334874528034</v>
      </c>
      <c r="F933" s="39"/>
    </row>
    <row r="934" customFormat="false" ht="12.75" hidden="false" customHeight="false" outlineLevel="0" collapsed="false">
      <c r="A934" s="38" t="n">
        <f aca="false">A933+$B$7/1000</f>
        <v>94.9590000000022</v>
      </c>
      <c r="B934" s="39" t="n">
        <v>67.27</v>
      </c>
      <c r="C934" s="40" t="n">
        <v>-37.5162</v>
      </c>
      <c r="D934" s="39" t="n">
        <f aca="false">10*LOG(1/$B$10)+B934-C934</f>
        <v>100.014987452803</v>
      </c>
      <c r="E934" s="39" t="n">
        <f aca="false">10*LOG(1/$B$10)+$B$11-C934</f>
        <v>19.7449874528034</v>
      </c>
      <c r="F934" s="39"/>
    </row>
    <row r="935" customFormat="false" ht="12.75" hidden="false" customHeight="false" outlineLevel="0" collapsed="false">
      <c r="A935" s="38" t="n">
        <f aca="false">A934+$B$7/1000</f>
        <v>94.9595000000022</v>
      </c>
      <c r="B935" s="39" t="n">
        <v>66.5744</v>
      </c>
      <c r="C935" s="40" t="n">
        <v>-37.5407</v>
      </c>
      <c r="D935" s="39" t="n">
        <f aca="false">10*LOG(1/$B$10)+B935-C935</f>
        <v>99.3438874528034</v>
      </c>
      <c r="E935" s="39" t="n">
        <f aca="false">10*LOG(1/$B$10)+$B$11-C935</f>
        <v>19.7694874528034</v>
      </c>
      <c r="F935" s="39"/>
    </row>
    <row r="936" customFormat="false" ht="12.75" hidden="false" customHeight="false" outlineLevel="0" collapsed="false">
      <c r="A936" s="38" t="n">
        <f aca="false">A935+$B$7/1000</f>
        <v>94.9600000000022</v>
      </c>
      <c r="B936" s="39" t="n">
        <v>66.1527</v>
      </c>
      <c r="C936" s="40" t="n">
        <v>-37.5652</v>
      </c>
      <c r="D936" s="39" t="n">
        <f aca="false">10*LOG(1/$B$10)+B936-C936</f>
        <v>98.9466874528034</v>
      </c>
      <c r="E936" s="39" t="n">
        <f aca="false">10*LOG(1/$B$10)+$B$11-C936</f>
        <v>19.7939874528034</v>
      </c>
      <c r="F936" s="39"/>
    </row>
    <row r="937" customFormat="false" ht="12.75" hidden="false" customHeight="false" outlineLevel="0" collapsed="false">
      <c r="A937" s="38" t="n">
        <f aca="false">A936+$B$7/1000</f>
        <v>94.9605000000022</v>
      </c>
      <c r="B937" s="39" t="n">
        <v>66.8841</v>
      </c>
      <c r="C937" s="40" t="n">
        <v>-37.5727</v>
      </c>
      <c r="D937" s="39" t="n">
        <f aca="false">10*LOG(1/$B$10)+B937-C937</f>
        <v>99.6855874528034</v>
      </c>
      <c r="E937" s="39" t="n">
        <f aca="false">10*LOG(1/$B$10)+$B$11-C937</f>
        <v>19.8014874528034</v>
      </c>
      <c r="F937" s="39"/>
    </row>
    <row r="938" customFormat="false" ht="12.75" hidden="false" customHeight="false" outlineLevel="0" collapsed="false">
      <c r="A938" s="38" t="n">
        <f aca="false">A937+$B$7/1000</f>
        <v>94.9610000000022</v>
      </c>
      <c r="B938" s="39" t="n">
        <v>66.5635</v>
      </c>
      <c r="C938" s="40" t="n">
        <v>-37.5801</v>
      </c>
      <c r="D938" s="39" t="n">
        <f aca="false">10*LOG(1/$B$10)+B938-C938</f>
        <v>99.3723874528034</v>
      </c>
      <c r="E938" s="39" t="n">
        <f aca="false">10*LOG(1/$B$10)+$B$11-C938</f>
        <v>19.8088874528034</v>
      </c>
      <c r="F938" s="39"/>
    </row>
    <row r="939" customFormat="false" ht="12.75" hidden="false" customHeight="false" outlineLevel="0" collapsed="false">
      <c r="A939" s="38" t="n">
        <f aca="false">A938+$B$7/1000</f>
        <v>94.9615000000022</v>
      </c>
      <c r="B939" s="39" t="n">
        <v>67.1648</v>
      </c>
      <c r="C939" s="40" t="n">
        <v>-37.6127</v>
      </c>
      <c r="D939" s="39" t="n">
        <f aca="false">10*LOG(1/$B$10)+B939-C939</f>
        <v>100.006287452803</v>
      </c>
      <c r="E939" s="39" t="n">
        <f aca="false">10*LOG(1/$B$10)+$B$11-C939</f>
        <v>19.8414874528034</v>
      </c>
      <c r="F939" s="39"/>
    </row>
    <row r="940" customFormat="false" ht="12.75" hidden="false" customHeight="false" outlineLevel="0" collapsed="false">
      <c r="A940" s="38" t="n">
        <f aca="false">A939+$B$7/1000</f>
        <v>94.9620000000022</v>
      </c>
      <c r="B940" s="39" t="n">
        <v>67.1324</v>
      </c>
      <c r="C940" s="40" t="n">
        <v>-37.6452</v>
      </c>
      <c r="D940" s="39" t="n">
        <f aca="false">10*LOG(1/$B$10)+B940-C940</f>
        <v>100.006387452803</v>
      </c>
      <c r="E940" s="39" t="n">
        <f aca="false">10*LOG(1/$B$10)+$B$11-C940</f>
        <v>19.8739874528034</v>
      </c>
      <c r="F940" s="39"/>
    </row>
    <row r="941" customFormat="false" ht="12.75" hidden="false" customHeight="false" outlineLevel="0" collapsed="false">
      <c r="A941" s="38" t="n">
        <f aca="false">A940+$B$7/1000</f>
        <v>94.9625000000022</v>
      </c>
      <c r="B941" s="39" t="n">
        <v>67.3596</v>
      </c>
      <c r="C941" s="40" t="n">
        <v>-37.65</v>
      </c>
      <c r="D941" s="39" t="n">
        <f aca="false">10*LOG(1/$B$10)+B941-C941</f>
        <v>100.238387452803</v>
      </c>
      <c r="E941" s="39" t="n">
        <f aca="false">10*LOG(1/$B$10)+$B$11-C941</f>
        <v>19.8787874528034</v>
      </c>
      <c r="F941" s="39"/>
    </row>
    <row r="942" customFormat="false" ht="12.75" hidden="false" customHeight="false" outlineLevel="0" collapsed="false">
      <c r="A942" s="38" t="n">
        <f aca="false">A941+$B$7/1000</f>
        <v>94.9630000000022</v>
      </c>
      <c r="B942" s="39" t="n">
        <v>66.5526</v>
      </c>
      <c r="C942" s="40" t="n">
        <v>-37.6548</v>
      </c>
      <c r="D942" s="39" t="n">
        <f aca="false">10*LOG(1/$B$10)+B942-C942</f>
        <v>99.4361874528034</v>
      </c>
      <c r="E942" s="39" t="n">
        <f aca="false">10*LOG(1/$B$10)+$B$11-C942</f>
        <v>19.8835874528034</v>
      </c>
      <c r="F942" s="39"/>
    </row>
    <row r="943" customFormat="false" ht="12.75" hidden="false" customHeight="false" outlineLevel="0" collapsed="false">
      <c r="A943" s="38" t="n">
        <f aca="false">A942+$B$7/1000</f>
        <v>94.9635000000022</v>
      </c>
      <c r="B943" s="39" t="n">
        <v>66.6515</v>
      </c>
      <c r="C943" s="40" t="n">
        <v>-37.6701</v>
      </c>
      <c r="D943" s="39" t="n">
        <f aca="false">10*LOG(1/$B$10)+B943-C943</f>
        <v>99.5503874528034</v>
      </c>
      <c r="E943" s="39" t="n">
        <f aca="false">10*LOG(1/$B$10)+$B$11-C943</f>
        <v>19.8988874528034</v>
      </c>
      <c r="F943" s="39"/>
    </row>
    <row r="944" customFormat="false" ht="12.75" hidden="false" customHeight="false" outlineLevel="0" collapsed="false">
      <c r="A944" s="38" t="n">
        <f aca="false">A943+$B$7/1000</f>
        <v>94.9640000000022</v>
      </c>
      <c r="B944" s="39" t="n">
        <v>66.1199</v>
      </c>
      <c r="C944" s="40" t="n">
        <v>-37.6855</v>
      </c>
      <c r="D944" s="39" t="n">
        <f aca="false">10*LOG(1/$B$10)+B944-C944</f>
        <v>99.0341874528034</v>
      </c>
      <c r="E944" s="39" t="n">
        <f aca="false">10*LOG(1/$B$10)+$B$11-C944</f>
        <v>19.9142874528034</v>
      </c>
      <c r="F944" s="39"/>
    </row>
    <row r="945" customFormat="false" ht="12.75" hidden="false" customHeight="false" outlineLevel="0" collapsed="false">
      <c r="A945" s="38" t="n">
        <f aca="false">A944+$B$7/1000</f>
        <v>94.9645000000022</v>
      </c>
      <c r="B945" s="39" t="n">
        <v>66.9806</v>
      </c>
      <c r="C945" s="40" t="n">
        <v>-37.7114</v>
      </c>
      <c r="D945" s="39" t="n">
        <f aca="false">10*LOG(1/$B$10)+B945-C945</f>
        <v>99.9207874528034</v>
      </c>
      <c r="E945" s="39" t="n">
        <f aca="false">10*LOG(1/$B$10)+$B$11-C945</f>
        <v>19.9401874528034</v>
      </c>
      <c r="F945" s="39"/>
    </row>
    <row r="946" customFormat="false" ht="12.75" hidden="false" customHeight="false" outlineLevel="0" collapsed="false">
      <c r="A946" s="38" t="n">
        <f aca="false">A945+$B$7/1000</f>
        <v>94.9650000000022</v>
      </c>
      <c r="B946" s="39" t="n">
        <v>66.1233</v>
      </c>
      <c r="C946" s="40" t="n">
        <v>-37.7373</v>
      </c>
      <c r="D946" s="39" t="n">
        <f aca="false">10*LOG(1/$B$10)+B946-C946</f>
        <v>99.0893874528034</v>
      </c>
      <c r="E946" s="39" t="n">
        <f aca="false">10*LOG(1/$B$10)+$B$11-C946</f>
        <v>19.9660874528034</v>
      </c>
      <c r="F946" s="39"/>
    </row>
    <row r="947" customFormat="false" ht="12.75" hidden="false" customHeight="false" outlineLevel="0" collapsed="false">
      <c r="A947" s="38" t="n">
        <f aca="false">A946+$B$7/1000</f>
        <v>94.9655000000022</v>
      </c>
      <c r="B947" s="39" t="n">
        <v>66.5471</v>
      </c>
      <c r="C947" s="40" t="n">
        <v>-37.7483</v>
      </c>
      <c r="D947" s="39" t="n">
        <f aca="false">10*LOG(1/$B$10)+B947-C947</f>
        <v>99.5241874528034</v>
      </c>
      <c r="E947" s="39" t="n">
        <f aca="false">10*LOG(1/$B$10)+$B$11-C947</f>
        <v>19.9770874528034</v>
      </c>
      <c r="F947" s="39"/>
    </row>
    <row r="948" customFormat="false" ht="12.75" hidden="false" customHeight="false" outlineLevel="0" collapsed="false">
      <c r="A948" s="38" t="n">
        <f aca="false">A947+$B$7/1000</f>
        <v>94.9660000000022</v>
      </c>
      <c r="B948" s="39" t="n">
        <v>67.363</v>
      </c>
      <c r="C948" s="40" t="n">
        <v>-37.7592</v>
      </c>
      <c r="D948" s="39" t="n">
        <f aca="false">10*LOG(1/$B$10)+B948-C948</f>
        <v>100.350987452803</v>
      </c>
      <c r="E948" s="39" t="n">
        <f aca="false">10*LOG(1/$B$10)+$B$11-C948</f>
        <v>19.9879874528034</v>
      </c>
      <c r="F948" s="39"/>
    </row>
    <row r="949" customFormat="false" ht="12.75" hidden="false" customHeight="false" outlineLevel="0" collapsed="false">
      <c r="A949" s="38" t="n">
        <f aca="false">A948+$B$7/1000</f>
        <v>94.9665000000022</v>
      </c>
      <c r="B949" s="39" t="n">
        <v>66.1635</v>
      </c>
      <c r="C949" s="40" t="n">
        <v>-37.7808</v>
      </c>
      <c r="D949" s="39" t="n">
        <f aca="false">10*LOG(1/$B$10)+B949-C949</f>
        <v>99.1730874528034</v>
      </c>
      <c r="E949" s="39" t="n">
        <f aca="false">10*LOG(1/$B$10)+$B$11-C949</f>
        <v>20.0095874528034</v>
      </c>
      <c r="F949" s="39"/>
    </row>
    <row r="950" customFormat="false" ht="12.75" hidden="false" customHeight="false" outlineLevel="0" collapsed="false">
      <c r="A950" s="38" t="n">
        <f aca="false">A949+$B$7/1000</f>
        <v>94.9670000000022</v>
      </c>
      <c r="B950" s="39" t="n">
        <v>67.4456</v>
      </c>
      <c r="C950" s="40" t="n">
        <v>-37.8023</v>
      </c>
      <c r="D950" s="39" t="n">
        <f aca="false">10*LOG(1/$B$10)+B950-C950</f>
        <v>100.476687452803</v>
      </c>
      <c r="E950" s="39" t="n">
        <f aca="false">10*LOG(1/$B$10)+$B$11-C950</f>
        <v>20.0310874528034</v>
      </c>
      <c r="F950" s="39"/>
    </row>
    <row r="951" customFormat="false" ht="12.75" hidden="false" customHeight="false" outlineLevel="0" collapsed="false">
      <c r="A951" s="38" t="n">
        <f aca="false">A950+$B$7/1000</f>
        <v>94.9675000000022</v>
      </c>
      <c r="B951" s="39" t="n">
        <v>66.6831</v>
      </c>
      <c r="C951" s="40" t="n">
        <v>-37.8102</v>
      </c>
      <c r="D951" s="39" t="n">
        <f aca="false">10*LOG(1/$B$10)+B951-C951</f>
        <v>99.7220874528034</v>
      </c>
      <c r="E951" s="39" t="n">
        <f aca="false">10*LOG(1/$B$10)+$B$11-C951</f>
        <v>20.0389874528034</v>
      </c>
      <c r="F951" s="39"/>
    </row>
    <row r="952" customFormat="false" ht="12.75" hidden="false" customHeight="false" outlineLevel="0" collapsed="false">
      <c r="A952" s="38" t="n">
        <f aca="false">A951+$B$7/1000</f>
        <v>94.9680000000022</v>
      </c>
      <c r="B952" s="39" t="n">
        <v>66.1105</v>
      </c>
      <c r="C952" s="40" t="n">
        <v>-37.818</v>
      </c>
      <c r="D952" s="39" t="n">
        <f aca="false">10*LOG(1/$B$10)+B952-C952</f>
        <v>99.1572874528034</v>
      </c>
      <c r="E952" s="39" t="n">
        <f aca="false">10*LOG(1/$B$10)+$B$11-C952</f>
        <v>20.0467874528034</v>
      </c>
      <c r="F952" s="39"/>
    </row>
    <row r="953" customFormat="false" ht="12.75" hidden="false" customHeight="false" outlineLevel="0" collapsed="false">
      <c r="A953" s="38" t="n">
        <f aca="false">A952+$B$7/1000</f>
        <v>94.9685000000022</v>
      </c>
      <c r="B953" s="39" t="n">
        <v>66.2746</v>
      </c>
      <c r="C953" s="40" t="n">
        <v>-37.8436</v>
      </c>
      <c r="D953" s="39" t="n">
        <f aca="false">10*LOG(1/$B$10)+B953-C953</f>
        <v>99.3469874528034</v>
      </c>
      <c r="E953" s="39" t="n">
        <f aca="false">10*LOG(1/$B$10)+$B$11-C953</f>
        <v>20.0723874528034</v>
      </c>
      <c r="F953" s="39"/>
    </row>
    <row r="954" customFormat="false" ht="12.75" hidden="false" customHeight="false" outlineLevel="0" collapsed="false">
      <c r="A954" s="38" t="n">
        <f aca="false">A953+$B$7/1000</f>
        <v>94.9690000000022</v>
      </c>
      <c r="B954" s="39" t="n">
        <v>66.487</v>
      </c>
      <c r="C954" s="40" t="n">
        <v>-37.8692</v>
      </c>
      <c r="D954" s="39" t="n">
        <f aca="false">10*LOG(1/$B$10)+B954-C954</f>
        <v>99.5849874528034</v>
      </c>
      <c r="E954" s="39" t="n">
        <f aca="false">10*LOG(1/$B$10)+$B$11-C954</f>
        <v>20.0979874528034</v>
      </c>
      <c r="F954" s="39"/>
    </row>
    <row r="955" customFormat="false" ht="12.75" hidden="false" customHeight="false" outlineLevel="0" collapsed="false">
      <c r="A955" s="38" t="n">
        <f aca="false">A954+$B$7/1000</f>
        <v>94.9695000000022</v>
      </c>
      <c r="B955" s="39" t="n">
        <v>66.7917</v>
      </c>
      <c r="C955" s="40" t="n">
        <v>-37.8746</v>
      </c>
      <c r="D955" s="39" t="n">
        <f aca="false">10*LOG(1/$B$10)+B955-C955</f>
        <v>99.8950874528034</v>
      </c>
      <c r="E955" s="39" t="n">
        <f aca="false">10*LOG(1/$B$10)+$B$11-C955</f>
        <v>20.1033874528034</v>
      </c>
      <c r="F955" s="39"/>
    </row>
    <row r="956" customFormat="false" ht="12.75" hidden="false" customHeight="false" outlineLevel="0" collapsed="false">
      <c r="A956" s="38" t="n">
        <f aca="false">A955+$B$7/1000</f>
        <v>94.9700000000022</v>
      </c>
      <c r="B956" s="39" t="n">
        <v>66.6958</v>
      </c>
      <c r="C956" s="40" t="n">
        <v>-37.8801</v>
      </c>
      <c r="D956" s="39" t="n">
        <f aca="false">10*LOG(1/$B$10)+B956-C956</f>
        <v>99.8046874528034</v>
      </c>
      <c r="E956" s="39" t="n">
        <f aca="false">10*LOG(1/$B$10)+$B$11-C956</f>
        <v>20.1088874528034</v>
      </c>
      <c r="F956" s="39"/>
    </row>
    <row r="957" customFormat="false" ht="12.75" hidden="false" customHeight="false" outlineLevel="0" collapsed="false">
      <c r="A957" s="38" t="n">
        <f aca="false">A956+$B$7/1000</f>
        <v>94.9705000000023</v>
      </c>
      <c r="B957" s="39" t="n">
        <v>66.8293</v>
      </c>
      <c r="C957" s="40" t="n">
        <v>-37.909</v>
      </c>
      <c r="D957" s="39" t="n">
        <f aca="false">10*LOG(1/$B$10)+B957-C957</f>
        <v>99.9670874528034</v>
      </c>
      <c r="E957" s="39" t="n">
        <f aca="false">10*LOG(1/$B$10)+$B$11-C957</f>
        <v>20.1377874528034</v>
      </c>
      <c r="F957" s="39"/>
    </row>
    <row r="958" customFormat="false" ht="12.75" hidden="false" customHeight="false" outlineLevel="0" collapsed="false">
      <c r="A958" s="38" t="n">
        <f aca="false">A957+$B$7/1000</f>
        <v>94.9710000000023</v>
      </c>
      <c r="B958" s="39" t="n">
        <v>66.4884</v>
      </c>
      <c r="C958" s="40" t="n">
        <v>-37.9379</v>
      </c>
      <c r="D958" s="39" t="n">
        <f aca="false">10*LOG(1/$B$10)+B958-C958</f>
        <v>99.6550874528034</v>
      </c>
      <c r="E958" s="39" t="n">
        <f aca="false">10*LOG(1/$B$10)+$B$11-C958</f>
        <v>20.1666874528034</v>
      </c>
      <c r="F958" s="39"/>
    </row>
    <row r="959" customFormat="false" ht="12.75" hidden="false" customHeight="false" outlineLevel="0" collapsed="false">
      <c r="A959" s="38" t="n">
        <f aca="false">A958+$B$7/1000</f>
        <v>94.9715000000023</v>
      </c>
      <c r="B959" s="39" t="n">
        <v>66.9182</v>
      </c>
      <c r="C959" s="40" t="n">
        <v>-37.942</v>
      </c>
      <c r="D959" s="39" t="n">
        <f aca="false">10*LOG(1/$B$10)+B959-C959</f>
        <v>100.088987452803</v>
      </c>
      <c r="E959" s="39" t="n">
        <f aca="false">10*LOG(1/$B$10)+$B$11-C959</f>
        <v>20.1707874528034</v>
      </c>
      <c r="F959" s="39"/>
    </row>
    <row r="960" customFormat="false" ht="12.75" hidden="false" customHeight="false" outlineLevel="0" collapsed="false">
      <c r="A960" s="38" t="n">
        <f aca="false">A959+$B$7/1000</f>
        <v>94.9720000000023</v>
      </c>
      <c r="B960" s="39" t="n">
        <v>66.493</v>
      </c>
      <c r="C960" s="40" t="n">
        <v>-37.9461</v>
      </c>
      <c r="D960" s="39" t="n">
        <f aca="false">10*LOG(1/$B$10)+B960-C960</f>
        <v>99.6678874528034</v>
      </c>
      <c r="E960" s="39" t="n">
        <f aca="false">10*LOG(1/$B$10)+$B$11-C960</f>
        <v>20.1748874528034</v>
      </c>
      <c r="F960" s="39"/>
    </row>
    <row r="961" customFormat="false" ht="12.75" hidden="false" customHeight="false" outlineLevel="0" collapsed="false">
      <c r="A961" s="38" t="n">
        <f aca="false">A960+$B$7/1000</f>
        <v>94.9725000000023</v>
      </c>
      <c r="B961" s="39" t="n">
        <v>66.2336</v>
      </c>
      <c r="C961" s="40" t="n">
        <v>-37.9792</v>
      </c>
      <c r="D961" s="39" t="n">
        <f aca="false">10*LOG(1/$B$10)+B961-C961</f>
        <v>99.4415874528034</v>
      </c>
      <c r="E961" s="39" t="n">
        <f aca="false">10*LOG(1/$B$10)+$B$11-C961</f>
        <v>20.2079874528034</v>
      </c>
      <c r="F961" s="39"/>
    </row>
    <row r="962" customFormat="false" ht="12.75" hidden="false" customHeight="false" outlineLevel="0" collapsed="false">
      <c r="A962" s="38" t="n">
        <f aca="false">A961+$B$7/1000</f>
        <v>94.9730000000023</v>
      </c>
      <c r="B962" s="39" t="n">
        <v>66.0013</v>
      </c>
      <c r="C962" s="40" t="n">
        <v>-38.0123</v>
      </c>
      <c r="D962" s="39" t="n">
        <f aca="false">10*LOG(1/$B$10)+B962-C962</f>
        <v>99.2423874528034</v>
      </c>
      <c r="E962" s="39" t="n">
        <f aca="false">10*LOG(1/$B$10)+$B$11-C962</f>
        <v>20.2410874528034</v>
      </c>
      <c r="F962" s="39"/>
    </row>
    <row r="963" customFormat="false" ht="12.75" hidden="false" customHeight="false" outlineLevel="0" collapsed="false">
      <c r="A963" s="38" t="n">
        <f aca="false">A962+$B$7/1000</f>
        <v>94.9735000000023</v>
      </c>
      <c r="B963" s="39" t="n">
        <v>67.1059</v>
      </c>
      <c r="C963" s="40" t="n">
        <v>-38.0131</v>
      </c>
      <c r="D963" s="39" t="n">
        <f aca="false">10*LOG(1/$B$10)+B963-C963</f>
        <v>100.347787452803</v>
      </c>
      <c r="E963" s="39" t="n">
        <f aca="false">10*LOG(1/$B$10)+$B$11-C963</f>
        <v>20.2418874528034</v>
      </c>
      <c r="F963" s="39"/>
    </row>
    <row r="964" customFormat="false" ht="12.75" hidden="false" customHeight="false" outlineLevel="0" collapsed="false">
      <c r="A964" s="38" t="n">
        <f aca="false">A963+$B$7/1000</f>
        <v>94.9740000000023</v>
      </c>
      <c r="B964" s="39" t="n">
        <v>66.8267</v>
      </c>
      <c r="C964" s="40" t="n">
        <v>-38.0139</v>
      </c>
      <c r="D964" s="39" t="n">
        <f aca="false">10*LOG(1/$B$10)+B964-C964</f>
        <v>100.069387452803</v>
      </c>
      <c r="E964" s="39" t="n">
        <f aca="false">10*LOG(1/$B$10)+$B$11-C964</f>
        <v>20.2426874528034</v>
      </c>
      <c r="F964" s="39"/>
    </row>
    <row r="965" customFormat="false" ht="12.75" hidden="false" customHeight="false" outlineLevel="0" collapsed="false">
      <c r="A965" s="38" t="n">
        <f aca="false">A964+$B$7/1000</f>
        <v>94.9745000000023</v>
      </c>
      <c r="B965" s="39" t="n">
        <v>65.996</v>
      </c>
      <c r="C965" s="40" t="n">
        <v>-38.0264</v>
      </c>
      <c r="D965" s="39" t="n">
        <f aca="false">10*LOG(1/$B$10)+B965-C965</f>
        <v>99.2511874528034</v>
      </c>
      <c r="E965" s="39" t="n">
        <f aca="false">10*LOG(1/$B$10)+$B$11-C965</f>
        <v>20.2551874528034</v>
      </c>
      <c r="F965" s="39"/>
    </row>
    <row r="966" customFormat="false" ht="12.75" hidden="false" customHeight="false" outlineLevel="0" collapsed="false">
      <c r="A966" s="38" t="n">
        <f aca="false">A965+$B$7/1000</f>
        <v>94.9750000000023</v>
      </c>
      <c r="B966" s="39" t="n">
        <v>66.3217</v>
      </c>
      <c r="C966" s="40" t="n">
        <v>-38.0389</v>
      </c>
      <c r="D966" s="39" t="n">
        <f aca="false">10*LOG(1/$B$10)+B966-C966</f>
        <v>99.5893874528034</v>
      </c>
      <c r="E966" s="39" t="n">
        <f aca="false">10*LOG(1/$B$10)+$B$11-C966</f>
        <v>20.2676874528034</v>
      </c>
      <c r="F966" s="39"/>
    </row>
    <row r="967" customFormat="false" ht="12.75" hidden="false" customHeight="false" outlineLevel="0" collapsed="false">
      <c r="A967" s="38" t="n">
        <f aca="false">A966+$B$7/1000</f>
        <v>94.9755000000023</v>
      </c>
      <c r="B967" s="39" t="n">
        <v>66.4409</v>
      </c>
      <c r="C967" s="40" t="n">
        <v>-38.0607</v>
      </c>
      <c r="D967" s="39" t="n">
        <f aca="false">10*LOG(1/$B$10)+B967-C967</f>
        <v>99.7303874528034</v>
      </c>
      <c r="E967" s="39" t="n">
        <f aca="false">10*LOG(1/$B$10)+$B$11-C967</f>
        <v>20.2894874528034</v>
      </c>
      <c r="F967" s="39"/>
    </row>
    <row r="968" customFormat="false" ht="12.75" hidden="false" customHeight="false" outlineLevel="0" collapsed="false">
      <c r="A968" s="38" t="n">
        <f aca="false">A967+$B$7/1000</f>
        <v>94.9760000000023</v>
      </c>
      <c r="B968" s="39" t="n">
        <v>66.0611</v>
      </c>
      <c r="C968" s="40" t="n">
        <v>-38.0825</v>
      </c>
      <c r="D968" s="39" t="n">
        <f aca="false">10*LOG(1/$B$10)+B968-C968</f>
        <v>99.3723874528034</v>
      </c>
      <c r="E968" s="39" t="n">
        <f aca="false">10*LOG(1/$B$10)+$B$11-C968</f>
        <v>20.3112874528034</v>
      </c>
      <c r="F968" s="39"/>
    </row>
    <row r="969" customFormat="false" ht="12.75" hidden="false" customHeight="false" outlineLevel="0" collapsed="false">
      <c r="A969" s="38" t="n">
        <f aca="false">A968+$B$7/1000</f>
        <v>94.9765000000023</v>
      </c>
      <c r="B969" s="39" t="n">
        <v>66.7861</v>
      </c>
      <c r="C969" s="40" t="n">
        <v>-38.0945</v>
      </c>
      <c r="D969" s="39" t="n">
        <f aca="false">10*LOG(1/$B$10)+B969-C969</f>
        <v>100.109387452803</v>
      </c>
      <c r="E969" s="39" t="n">
        <f aca="false">10*LOG(1/$B$10)+$B$11-C969</f>
        <v>20.3232874528034</v>
      </c>
      <c r="F969" s="39"/>
    </row>
    <row r="970" customFormat="false" ht="12.75" hidden="false" customHeight="false" outlineLevel="0" collapsed="false">
      <c r="A970" s="38" t="n">
        <f aca="false">A969+$B$7/1000</f>
        <v>94.9770000000023</v>
      </c>
      <c r="B970" s="39" t="n">
        <v>65.6533</v>
      </c>
      <c r="C970" s="40" t="n">
        <v>-38.1065</v>
      </c>
      <c r="D970" s="39" t="n">
        <f aca="false">10*LOG(1/$B$10)+B970-C970</f>
        <v>98.9885874528034</v>
      </c>
      <c r="E970" s="39" t="n">
        <f aca="false">10*LOG(1/$B$10)+$B$11-C970</f>
        <v>20.3352874528034</v>
      </c>
      <c r="F970" s="39"/>
    </row>
    <row r="971" customFormat="false" ht="12.75" hidden="false" customHeight="false" outlineLevel="0" collapsed="false">
      <c r="A971" s="38" t="n">
        <f aca="false">A970+$B$7/1000</f>
        <v>94.9775000000023</v>
      </c>
      <c r="B971" s="39" t="n">
        <v>65.9449</v>
      </c>
      <c r="C971" s="40" t="n">
        <v>-38.1309</v>
      </c>
      <c r="D971" s="39" t="n">
        <f aca="false">10*LOG(1/$B$10)+B971-C971</f>
        <v>99.3045874528034</v>
      </c>
      <c r="E971" s="39" t="n">
        <f aca="false">10*LOG(1/$B$10)+$B$11-C971</f>
        <v>20.3596874528034</v>
      </c>
      <c r="F971" s="39"/>
    </row>
    <row r="972" customFormat="false" ht="12.75" hidden="false" customHeight="false" outlineLevel="0" collapsed="false">
      <c r="A972" s="38" t="n">
        <f aca="false">A971+$B$7/1000</f>
        <v>94.9780000000023</v>
      </c>
      <c r="B972" s="39" t="n">
        <v>66.2722</v>
      </c>
      <c r="C972" s="40" t="n">
        <v>-38.1553</v>
      </c>
      <c r="D972" s="39" t="n">
        <f aca="false">10*LOG(1/$B$10)+B972-C972</f>
        <v>99.6562874528034</v>
      </c>
      <c r="E972" s="39" t="n">
        <f aca="false">10*LOG(1/$B$10)+$B$11-C972</f>
        <v>20.3840874528034</v>
      </c>
      <c r="F972" s="39"/>
    </row>
    <row r="973" customFormat="false" ht="12.75" hidden="false" customHeight="false" outlineLevel="0" collapsed="false">
      <c r="A973" s="38" t="n">
        <f aca="false">A972+$B$7/1000</f>
        <v>94.9785000000023</v>
      </c>
      <c r="B973" s="39" t="n">
        <v>66.626</v>
      </c>
      <c r="C973" s="40" t="n">
        <v>-38.1626</v>
      </c>
      <c r="D973" s="39" t="n">
        <f aca="false">10*LOG(1/$B$10)+B973-C973</f>
        <v>100.017387452803</v>
      </c>
      <c r="E973" s="39" t="n">
        <f aca="false">10*LOG(1/$B$10)+$B$11-C973</f>
        <v>20.3913874528034</v>
      </c>
      <c r="F973" s="39"/>
    </row>
    <row r="974" customFormat="false" ht="12.75" hidden="false" customHeight="false" outlineLevel="0" collapsed="false">
      <c r="A974" s="38" t="n">
        <f aca="false">A973+$B$7/1000</f>
        <v>94.9790000000023</v>
      </c>
      <c r="B974" s="39" t="n">
        <v>66.1898</v>
      </c>
      <c r="C974" s="40" t="n">
        <v>-38.1699</v>
      </c>
      <c r="D974" s="39" t="n">
        <f aca="false">10*LOG(1/$B$10)+B974-C974</f>
        <v>99.5884874528034</v>
      </c>
      <c r="E974" s="39" t="n">
        <f aca="false">10*LOG(1/$B$10)+$B$11-C974</f>
        <v>20.3986874528034</v>
      </c>
      <c r="F974" s="39"/>
    </row>
    <row r="975" customFormat="false" ht="12.75" hidden="false" customHeight="false" outlineLevel="0" collapsed="false">
      <c r="A975" s="38" t="n">
        <f aca="false">A974+$B$7/1000</f>
        <v>94.9795000000023</v>
      </c>
      <c r="B975" s="39" t="n">
        <v>66.2581</v>
      </c>
      <c r="C975" s="40" t="n">
        <v>-38.1943</v>
      </c>
      <c r="D975" s="39" t="n">
        <f aca="false">10*LOG(1/$B$10)+B975-C975</f>
        <v>99.6811874528034</v>
      </c>
      <c r="E975" s="39" t="n">
        <f aca="false">10*LOG(1/$B$10)+$B$11-C975</f>
        <v>20.4230874528034</v>
      </c>
      <c r="F975" s="39"/>
    </row>
    <row r="976" customFormat="false" ht="12.75" hidden="false" customHeight="false" outlineLevel="0" collapsed="false">
      <c r="A976" s="38" t="n">
        <f aca="false">A975+$B$7/1000</f>
        <v>94.9800000000023</v>
      </c>
      <c r="B976" s="39" t="n">
        <v>66.0949</v>
      </c>
      <c r="C976" s="40" t="n">
        <v>-38.2187</v>
      </c>
      <c r="D976" s="39" t="n">
        <f aca="false">10*LOG(1/$B$10)+B976-C976</f>
        <v>99.5423874528034</v>
      </c>
      <c r="E976" s="39" t="n">
        <f aca="false">10*LOG(1/$B$10)+$B$11-C976</f>
        <v>20.4474874528034</v>
      </c>
      <c r="F976" s="39"/>
    </row>
    <row r="977" customFormat="false" ht="12.75" hidden="false" customHeight="false" outlineLevel="0" collapsed="false">
      <c r="A977" s="38" t="n">
        <f aca="false">A976+$B$7/1000</f>
        <v>94.9805000000023</v>
      </c>
      <c r="B977" s="39" t="n">
        <v>65.561</v>
      </c>
      <c r="C977" s="40" t="n">
        <v>-38.2278</v>
      </c>
      <c r="D977" s="39" t="n">
        <f aca="false">10*LOG(1/$B$10)+B977-C977</f>
        <v>99.0175874528034</v>
      </c>
      <c r="E977" s="39" t="n">
        <f aca="false">10*LOG(1/$B$10)+$B$11-C977</f>
        <v>20.4565874528034</v>
      </c>
      <c r="F977" s="39"/>
    </row>
    <row r="978" customFormat="false" ht="12.75" hidden="false" customHeight="false" outlineLevel="0" collapsed="false">
      <c r="A978" s="38" t="n">
        <f aca="false">A977+$B$7/1000</f>
        <v>94.9810000000023</v>
      </c>
      <c r="B978" s="39" t="n">
        <v>66.4661</v>
      </c>
      <c r="C978" s="40" t="n">
        <v>-38.237</v>
      </c>
      <c r="D978" s="39" t="n">
        <f aca="false">10*LOG(1/$B$10)+B978-C978</f>
        <v>99.9318874528034</v>
      </c>
      <c r="E978" s="39" t="n">
        <f aca="false">10*LOG(1/$B$10)+$B$11-C978</f>
        <v>20.4657874528034</v>
      </c>
      <c r="F978" s="39"/>
    </row>
    <row r="979" customFormat="false" ht="12.75" hidden="false" customHeight="false" outlineLevel="0" collapsed="false">
      <c r="A979" s="38" t="n">
        <f aca="false">A978+$B$7/1000</f>
        <v>94.9815000000023</v>
      </c>
      <c r="B979" s="39" t="n">
        <v>65.4335</v>
      </c>
      <c r="C979" s="40" t="n">
        <v>-38.2645</v>
      </c>
      <c r="D979" s="39" t="n">
        <f aca="false">10*LOG(1/$B$10)+B979-C979</f>
        <v>98.9267874528034</v>
      </c>
      <c r="E979" s="39" t="n">
        <f aca="false">10*LOG(1/$B$10)+$B$11-C979</f>
        <v>20.4932874528034</v>
      </c>
      <c r="F979" s="39"/>
    </row>
    <row r="980" customFormat="false" ht="12.75" hidden="false" customHeight="false" outlineLevel="0" collapsed="false">
      <c r="A980" s="38" t="n">
        <f aca="false">A979+$B$7/1000</f>
        <v>94.9820000000023</v>
      </c>
      <c r="B980" s="39" t="n">
        <v>66.0552</v>
      </c>
      <c r="C980" s="40" t="n">
        <v>-38.2919</v>
      </c>
      <c r="D980" s="39" t="n">
        <f aca="false">10*LOG(1/$B$10)+B980-C980</f>
        <v>99.5758874528034</v>
      </c>
      <c r="E980" s="39" t="n">
        <f aca="false">10*LOG(1/$B$10)+$B$11-C980</f>
        <v>20.5206874528034</v>
      </c>
      <c r="F980" s="39"/>
    </row>
    <row r="981" customFormat="false" ht="12.75" hidden="false" customHeight="false" outlineLevel="0" collapsed="false">
      <c r="A981" s="38" t="n">
        <f aca="false">A980+$B$7/1000</f>
        <v>94.9825000000023</v>
      </c>
      <c r="B981" s="39" t="n">
        <v>66.6983</v>
      </c>
      <c r="C981" s="40" t="n">
        <v>-38.2946</v>
      </c>
      <c r="D981" s="39" t="n">
        <f aca="false">10*LOG(1/$B$10)+B981-C981</f>
        <v>100.221687452803</v>
      </c>
      <c r="E981" s="39" t="n">
        <f aca="false">10*LOG(1/$B$10)+$B$11-C981</f>
        <v>20.5233874528034</v>
      </c>
      <c r="F981" s="39"/>
    </row>
    <row r="982" customFormat="false" ht="12.75" hidden="false" customHeight="false" outlineLevel="0" collapsed="false">
      <c r="A982" s="38" t="n">
        <f aca="false">A981+$B$7/1000</f>
        <v>94.9830000000023</v>
      </c>
      <c r="B982" s="39" t="n">
        <v>66.1069</v>
      </c>
      <c r="C982" s="40" t="n">
        <v>-38.2974</v>
      </c>
      <c r="D982" s="39" t="n">
        <f aca="false">10*LOG(1/$B$10)+B982-C982</f>
        <v>99.6330874528034</v>
      </c>
      <c r="E982" s="39" t="n">
        <f aca="false">10*LOG(1/$B$10)+$B$11-C982</f>
        <v>20.5261874528034</v>
      </c>
      <c r="F982" s="39"/>
    </row>
    <row r="983" customFormat="false" ht="12.75" hidden="false" customHeight="false" outlineLevel="0" collapsed="false">
      <c r="A983" s="38" t="n">
        <f aca="false">A982+$B$7/1000</f>
        <v>94.9835000000023</v>
      </c>
      <c r="B983" s="39" t="n">
        <v>66.1041</v>
      </c>
      <c r="C983" s="40" t="n">
        <v>-38.3118</v>
      </c>
      <c r="D983" s="39" t="n">
        <f aca="false">10*LOG(1/$B$10)+B983-C983</f>
        <v>99.6446874528034</v>
      </c>
      <c r="E983" s="39" t="n">
        <f aca="false">10*LOG(1/$B$10)+$B$11-C983</f>
        <v>20.5405874528034</v>
      </c>
      <c r="F983" s="39"/>
    </row>
    <row r="984" customFormat="false" ht="12.75" hidden="false" customHeight="false" outlineLevel="0" collapsed="false">
      <c r="A984" s="38" t="n">
        <f aca="false">A983+$B$7/1000</f>
        <v>94.9840000000023</v>
      </c>
      <c r="B984" s="39" t="n">
        <v>65.3865</v>
      </c>
      <c r="C984" s="40" t="n">
        <v>-38.3262</v>
      </c>
      <c r="D984" s="39" t="n">
        <f aca="false">10*LOG(1/$B$10)+B984-C984</f>
        <v>98.9414874528034</v>
      </c>
      <c r="E984" s="39" t="n">
        <f aca="false">10*LOG(1/$B$10)+$B$11-C984</f>
        <v>20.5549874528034</v>
      </c>
      <c r="F984" s="39"/>
    </row>
    <row r="985" customFormat="false" ht="12.75" hidden="false" customHeight="false" outlineLevel="0" collapsed="false">
      <c r="A985" s="38" t="n">
        <f aca="false">A984+$B$7/1000</f>
        <v>94.9845000000023</v>
      </c>
      <c r="B985" s="39" t="n">
        <v>66.2445</v>
      </c>
      <c r="C985" s="40" t="n">
        <v>-38.3472</v>
      </c>
      <c r="D985" s="39" t="n">
        <f aca="false">10*LOG(1/$B$10)+B985-C985</f>
        <v>99.8204874528034</v>
      </c>
      <c r="E985" s="39" t="n">
        <f aca="false">10*LOG(1/$B$10)+$B$11-C985</f>
        <v>20.5759874528034</v>
      </c>
      <c r="F985" s="39"/>
    </row>
    <row r="986" customFormat="false" ht="12.75" hidden="false" customHeight="false" outlineLevel="0" collapsed="false">
      <c r="A986" s="38" t="n">
        <f aca="false">A985+$B$7/1000</f>
        <v>94.9850000000023</v>
      </c>
      <c r="B986" s="39" t="n">
        <v>65.2079</v>
      </c>
      <c r="C986" s="40" t="n">
        <v>-38.3683</v>
      </c>
      <c r="D986" s="39" t="n">
        <f aca="false">10*LOG(1/$B$10)+B986-C986</f>
        <v>98.8049874528034</v>
      </c>
      <c r="E986" s="39" t="n">
        <f aca="false">10*LOG(1/$B$10)+$B$11-C986</f>
        <v>20.5970874528034</v>
      </c>
      <c r="F986" s="39"/>
    </row>
    <row r="987" customFormat="false" ht="12.75" hidden="false" customHeight="false" outlineLevel="0" collapsed="false">
      <c r="A987" s="38" t="n">
        <f aca="false">A986+$B$7/1000</f>
        <v>94.9855000000023</v>
      </c>
      <c r="B987" s="39" t="n">
        <v>66.0807</v>
      </c>
      <c r="C987" s="40" t="n">
        <v>-38.3796</v>
      </c>
      <c r="D987" s="39" t="n">
        <f aca="false">10*LOG(1/$B$10)+B987-C987</f>
        <v>99.6890874528034</v>
      </c>
      <c r="E987" s="39" t="n">
        <f aca="false">10*LOG(1/$B$10)+$B$11-C987</f>
        <v>20.6083874528034</v>
      </c>
      <c r="F987" s="39"/>
    </row>
    <row r="988" customFormat="false" ht="12.75" hidden="false" customHeight="false" outlineLevel="0" collapsed="false">
      <c r="A988" s="38" t="n">
        <f aca="false">A987+$B$7/1000</f>
        <v>94.9860000000023</v>
      </c>
      <c r="B988" s="39" t="n">
        <v>65.5242</v>
      </c>
      <c r="C988" s="40" t="n">
        <v>-38.391</v>
      </c>
      <c r="D988" s="39" t="n">
        <f aca="false">10*LOG(1/$B$10)+B988-C988</f>
        <v>99.1439874528034</v>
      </c>
      <c r="E988" s="39" t="n">
        <f aca="false">10*LOG(1/$B$10)+$B$11-C988</f>
        <v>20.6197874528034</v>
      </c>
      <c r="F988" s="39"/>
    </row>
    <row r="989" customFormat="false" ht="12.75" hidden="false" customHeight="false" outlineLevel="0" collapsed="false">
      <c r="A989" s="38" t="n">
        <f aca="false">A988+$B$7/1000</f>
        <v>94.9865000000023</v>
      </c>
      <c r="B989" s="39" t="n">
        <v>65.2902</v>
      </c>
      <c r="C989" s="40" t="n">
        <v>-38.4121</v>
      </c>
      <c r="D989" s="39" t="n">
        <f aca="false">10*LOG(1/$B$10)+B989-C989</f>
        <v>98.9310874528034</v>
      </c>
      <c r="E989" s="39" t="n">
        <f aca="false">10*LOG(1/$B$10)+$B$11-C989</f>
        <v>20.6408874528034</v>
      </c>
      <c r="F989" s="39"/>
    </row>
    <row r="990" customFormat="false" ht="12.75" hidden="false" customHeight="false" outlineLevel="0" collapsed="false">
      <c r="A990" s="38" t="n">
        <f aca="false">A989+$B$7/1000</f>
        <v>94.9870000000023</v>
      </c>
      <c r="B990" s="39" t="n">
        <v>65.7799</v>
      </c>
      <c r="C990" s="40" t="n">
        <v>-38.4332</v>
      </c>
      <c r="D990" s="39" t="n">
        <f aca="false">10*LOG(1/$B$10)+B990-C990</f>
        <v>99.4418874528034</v>
      </c>
      <c r="E990" s="39" t="n">
        <f aca="false">10*LOG(1/$B$10)+$B$11-C990</f>
        <v>20.6619874528034</v>
      </c>
      <c r="F990" s="39"/>
    </row>
    <row r="991" customFormat="false" ht="12.75" hidden="false" customHeight="false" outlineLevel="0" collapsed="false">
      <c r="A991" s="38" t="n">
        <f aca="false">A990+$B$7/1000</f>
        <v>94.9875000000023</v>
      </c>
      <c r="B991" s="39" t="n">
        <v>66.1052</v>
      </c>
      <c r="C991" s="40" t="n">
        <v>-38.4414</v>
      </c>
      <c r="D991" s="39" t="n">
        <f aca="false">10*LOG(1/$B$10)+B991-C991</f>
        <v>99.7753874528034</v>
      </c>
      <c r="E991" s="39" t="n">
        <f aca="false">10*LOG(1/$B$10)+$B$11-C991</f>
        <v>20.6701874528034</v>
      </c>
      <c r="F991" s="39"/>
    </row>
    <row r="992" customFormat="false" ht="12.75" hidden="false" customHeight="false" outlineLevel="0" collapsed="false">
      <c r="A992" s="38" t="n">
        <f aca="false">A991+$B$7/1000</f>
        <v>94.9880000000023</v>
      </c>
      <c r="B992" s="39" t="n">
        <v>66.7759</v>
      </c>
      <c r="C992" s="40" t="n">
        <v>-38.4497</v>
      </c>
      <c r="D992" s="39" t="n">
        <f aca="false">10*LOG(1/$B$10)+B992-C992</f>
        <v>100.454387452803</v>
      </c>
      <c r="E992" s="39" t="n">
        <f aca="false">10*LOG(1/$B$10)+$B$11-C992</f>
        <v>20.6784874528034</v>
      </c>
      <c r="F992" s="39"/>
    </row>
    <row r="993" customFormat="false" ht="12.75" hidden="false" customHeight="false" outlineLevel="0" collapsed="false">
      <c r="A993" s="38" t="n">
        <f aca="false">A992+$B$7/1000</f>
        <v>94.9885000000023</v>
      </c>
      <c r="B993" s="39" t="n">
        <v>66.3148</v>
      </c>
      <c r="C993" s="40" t="n">
        <v>-38.4732</v>
      </c>
      <c r="D993" s="39" t="n">
        <f aca="false">10*LOG(1/$B$10)+B993-C993</f>
        <v>100.016787452803</v>
      </c>
      <c r="E993" s="39" t="n">
        <f aca="false">10*LOG(1/$B$10)+$B$11-C993</f>
        <v>20.7019874528034</v>
      </c>
      <c r="F993" s="39"/>
    </row>
    <row r="994" customFormat="false" ht="12.75" hidden="false" customHeight="false" outlineLevel="0" collapsed="false">
      <c r="A994" s="38" t="n">
        <f aca="false">A993+$B$7/1000</f>
        <v>94.9890000000023</v>
      </c>
      <c r="B994" s="39" t="n">
        <v>66.0163</v>
      </c>
      <c r="C994" s="40" t="n">
        <v>-38.4966</v>
      </c>
      <c r="D994" s="39" t="n">
        <f aca="false">10*LOG(1/$B$10)+B994-C994</f>
        <v>99.7416874528034</v>
      </c>
      <c r="E994" s="39" t="n">
        <f aca="false">10*LOG(1/$B$10)+$B$11-C994</f>
        <v>20.7253874528034</v>
      </c>
      <c r="F994" s="39"/>
    </row>
    <row r="995" customFormat="false" ht="12.75" hidden="false" customHeight="false" outlineLevel="0" collapsed="false">
      <c r="A995" s="38" t="n">
        <f aca="false">A994+$B$7/1000</f>
        <v>94.9895000000023</v>
      </c>
      <c r="B995" s="39" t="n">
        <v>66.2713</v>
      </c>
      <c r="C995" s="40" t="n">
        <v>-38.5041</v>
      </c>
      <c r="D995" s="39" t="n">
        <f aca="false">10*LOG(1/$B$10)+B995-C995</f>
        <v>100.004187452803</v>
      </c>
      <c r="E995" s="39" t="n">
        <f aca="false">10*LOG(1/$B$10)+$B$11-C995</f>
        <v>20.7328874528034</v>
      </c>
      <c r="F995" s="39"/>
    </row>
    <row r="996" customFormat="false" ht="12.75" hidden="false" customHeight="false" outlineLevel="0" collapsed="false">
      <c r="A996" s="38" t="n">
        <f aca="false">A995+$B$7/1000</f>
        <v>94.9900000000023</v>
      </c>
      <c r="B996" s="39" t="n">
        <v>66.1727</v>
      </c>
      <c r="C996" s="40" t="n">
        <v>-38.5115</v>
      </c>
      <c r="D996" s="39" t="n">
        <f aca="false">10*LOG(1/$B$10)+B996-C996</f>
        <v>99.9129874528034</v>
      </c>
      <c r="E996" s="39" t="n">
        <f aca="false">10*LOG(1/$B$10)+$B$11-C996</f>
        <v>20.7402874528034</v>
      </c>
      <c r="F996" s="39"/>
    </row>
    <row r="997" customFormat="false" ht="12.75" hidden="false" customHeight="false" outlineLevel="0" collapsed="false">
      <c r="A997" s="38" t="n">
        <f aca="false">A996+$B$7/1000</f>
        <v>94.9905000000023</v>
      </c>
      <c r="B997" s="39" t="n">
        <v>66.3318</v>
      </c>
      <c r="C997" s="40" t="n">
        <v>-38.5361</v>
      </c>
      <c r="D997" s="39" t="n">
        <f aca="false">10*LOG(1/$B$10)+B997-C997</f>
        <v>100.096687452803</v>
      </c>
      <c r="E997" s="39" t="n">
        <f aca="false">10*LOG(1/$B$10)+$B$11-C997</f>
        <v>20.7648874528034</v>
      </c>
      <c r="F997" s="39"/>
    </row>
    <row r="998" customFormat="false" ht="12.75" hidden="false" customHeight="false" outlineLevel="0" collapsed="false">
      <c r="A998" s="38" t="n">
        <f aca="false">A997+$B$7/1000</f>
        <v>94.9910000000023</v>
      </c>
      <c r="B998" s="39" t="n">
        <v>65.2979</v>
      </c>
      <c r="C998" s="40" t="n">
        <v>-38.5606</v>
      </c>
      <c r="D998" s="39" t="n">
        <f aca="false">10*LOG(1/$B$10)+B998-C998</f>
        <v>99.0872874528034</v>
      </c>
      <c r="E998" s="39" t="n">
        <f aca="false">10*LOG(1/$B$10)+$B$11-C998</f>
        <v>20.7893874528034</v>
      </c>
      <c r="F998" s="39"/>
    </row>
    <row r="999" customFormat="false" ht="12.75" hidden="false" customHeight="false" outlineLevel="0" collapsed="false">
      <c r="A999" s="38" t="n">
        <f aca="false">A998+$B$7/1000</f>
        <v>94.9915000000024</v>
      </c>
      <c r="B999" s="39" t="n">
        <v>65.7545</v>
      </c>
      <c r="C999" s="40" t="n">
        <v>-38.5694</v>
      </c>
      <c r="D999" s="39" t="n">
        <f aca="false">10*LOG(1/$B$10)+B999-C999</f>
        <v>99.5526874528034</v>
      </c>
      <c r="E999" s="39" t="n">
        <f aca="false">10*LOG(1/$B$10)+$B$11-C999</f>
        <v>20.7981874528034</v>
      </c>
      <c r="F999" s="39"/>
    </row>
    <row r="1000" customFormat="false" ht="12.75" hidden="false" customHeight="false" outlineLevel="0" collapsed="false">
      <c r="A1000" s="38" t="n">
        <f aca="false">A999+$B$7/1000</f>
        <v>94.9920000000024</v>
      </c>
      <c r="B1000" s="39" t="n">
        <v>65.7181</v>
      </c>
      <c r="C1000" s="40" t="n">
        <v>-38.5782</v>
      </c>
      <c r="D1000" s="39" t="n">
        <f aca="false">10*LOG(1/$B$10)+B1000-C1000</f>
        <v>99.5250874528034</v>
      </c>
      <c r="E1000" s="39" t="n">
        <f aca="false">10*LOG(1/$B$10)+$B$11-C1000</f>
        <v>20.8069874528034</v>
      </c>
      <c r="F1000" s="39"/>
    </row>
    <row r="1001" customFormat="false" ht="12.75" hidden="false" customHeight="false" outlineLevel="0" collapsed="false">
      <c r="A1001" s="38" t="n">
        <f aca="false">A1000+$B$7/1000</f>
        <v>94.9925000000024</v>
      </c>
      <c r="B1001" s="39" t="n">
        <v>66.2036</v>
      </c>
      <c r="C1001" s="40" t="n">
        <v>-38.6179</v>
      </c>
      <c r="D1001" s="39" t="n">
        <f aca="false">10*LOG(1/$B$10)+B1001-C1001</f>
        <v>100.050287452803</v>
      </c>
      <c r="E1001" s="39" t="n">
        <f aca="false">10*LOG(1/$B$10)+$B$11-C1001</f>
        <v>20.8466874528034</v>
      </c>
      <c r="F1001" s="39"/>
    </row>
    <row r="1002" customFormat="false" ht="12.75" hidden="false" customHeight="false" outlineLevel="0" collapsed="false">
      <c r="A1002" s="38" t="n">
        <f aca="false">A1001+$B$7/1000</f>
        <v>94.9930000000024</v>
      </c>
      <c r="B1002" s="39" t="n">
        <v>65.9145</v>
      </c>
      <c r="C1002" s="40" t="n">
        <v>-38.6576</v>
      </c>
      <c r="D1002" s="39" t="n">
        <f aca="false">10*LOG(1/$B$10)+B1002-C1002</f>
        <v>99.8008874528034</v>
      </c>
      <c r="E1002" s="39" t="n">
        <f aca="false">10*LOG(1/$B$10)+$B$11-C1002</f>
        <v>20.8863874528034</v>
      </c>
      <c r="F1002" s="39"/>
    </row>
    <row r="1003" customFormat="false" ht="12.75" hidden="false" customHeight="false" outlineLevel="0" collapsed="false">
      <c r="A1003" s="38" t="n">
        <f aca="false">A1002+$B$7/1000</f>
        <v>94.9935000000024</v>
      </c>
      <c r="B1003" s="39" t="n">
        <v>66.1766</v>
      </c>
      <c r="C1003" s="40" t="n">
        <v>-38.6632</v>
      </c>
      <c r="D1003" s="39" t="n">
        <f aca="false">10*LOG(1/$B$10)+B1003-C1003</f>
        <v>100.068587452803</v>
      </c>
      <c r="E1003" s="39" t="n">
        <f aca="false">10*LOG(1/$B$10)+$B$11-C1003</f>
        <v>20.8919874528034</v>
      </c>
      <c r="F1003" s="39"/>
    </row>
    <row r="1004" customFormat="false" ht="12.75" hidden="false" customHeight="false" outlineLevel="0" collapsed="false">
      <c r="A1004" s="38" t="n">
        <f aca="false">A1003+$B$7/1000</f>
        <v>94.9940000000024</v>
      </c>
      <c r="B1004" s="39" t="n">
        <v>65.7096</v>
      </c>
      <c r="C1004" s="40" t="n">
        <v>-38.6688</v>
      </c>
      <c r="D1004" s="39" t="n">
        <f aca="false">10*LOG(1/$B$10)+B1004-C1004</f>
        <v>99.6071874528034</v>
      </c>
      <c r="E1004" s="39" t="n">
        <f aca="false">10*LOG(1/$B$10)+$B$11-C1004</f>
        <v>20.8975874528034</v>
      </c>
      <c r="F1004" s="39"/>
    </row>
    <row r="1005" customFormat="false" ht="12.75" hidden="false" customHeight="false" outlineLevel="0" collapsed="false">
      <c r="A1005" s="38" t="n">
        <f aca="false">A1004+$B$7/1000</f>
        <v>94.9945000000024</v>
      </c>
      <c r="B1005" s="39" t="n">
        <v>66.264</v>
      </c>
      <c r="C1005" s="40" t="n">
        <v>-38.6766</v>
      </c>
      <c r="D1005" s="39" t="n">
        <f aca="false">10*LOG(1/$B$10)+B1005-C1005</f>
        <v>100.169387452803</v>
      </c>
      <c r="E1005" s="39" t="n">
        <f aca="false">10*LOG(1/$B$10)+$B$11-C1005</f>
        <v>20.9053874528034</v>
      </c>
      <c r="F1005" s="39"/>
    </row>
    <row r="1006" customFormat="false" ht="12.75" hidden="false" customHeight="false" outlineLevel="0" collapsed="false">
      <c r="A1006" s="38" t="n">
        <f aca="false">A1005+$B$7/1000</f>
        <v>94.9950000000024</v>
      </c>
      <c r="B1006" s="39" t="n">
        <v>66.2706</v>
      </c>
      <c r="C1006" s="40" t="n">
        <v>-38.6844</v>
      </c>
      <c r="D1006" s="39" t="n">
        <f aca="false">10*LOG(1/$B$10)+B1006-C1006</f>
        <v>100.183787452803</v>
      </c>
      <c r="E1006" s="39" t="n">
        <f aca="false">10*LOG(1/$B$10)+$B$11-C1006</f>
        <v>20.9131874528034</v>
      </c>
      <c r="F1006" s="39"/>
    </row>
    <row r="1007" customFormat="false" ht="12.75" hidden="false" customHeight="false" outlineLevel="0" collapsed="false">
      <c r="A1007" s="38" t="n">
        <f aca="false">A1006+$B$7/1000</f>
        <v>94.9955000000024</v>
      </c>
      <c r="B1007" s="39" t="n">
        <v>65.9786</v>
      </c>
      <c r="C1007" s="40" t="n">
        <v>-38.7081</v>
      </c>
      <c r="D1007" s="39" t="n">
        <f aca="false">10*LOG(1/$B$10)+B1007-C1007</f>
        <v>99.9154874528034</v>
      </c>
      <c r="E1007" s="39" t="n">
        <f aca="false">10*LOG(1/$B$10)+$B$11-C1007</f>
        <v>20.9368874528034</v>
      </c>
      <c r="F1007" s="39"/>
    </row>
    <row r="1008" customFormat="false" ht="12.75" hidden="false" customHeight="false" outlineLevel="0" collapsed="false">
      <c r="A1008" s="38" t="n">
        <f aca="false">A1007+$B$7/1000</f>
        <v>94.9960000000024</v>
      </c>
      <c r="B1008" s="39" t="n">
        <v>65.6447</v>
      </c>
      <c r="C1008" s="40" t="n">
        <v>-38.7319</v>
      </c>
      <c r="D1008" s="39" t="n">
        <f aca="false">10*LOG(1/$B$10)+B1008-C1008</f>
        <v>99.6053874528034</v>
      </c>
      <c r="E1008" s="39" t="n">
        <f aca="false">10*LOG(1/$B$10)+$B$11-C1008</f>
        <v>20.9606874528034</v>
      </c>
      <c r="F1008" s="39"/>
    </row>
    <row r="1009" customFormat="false" ht="12.75" hidden="false" customHeight="false" outlineLevel="0" collapsed="false">
      <c r="A1009" s="38" t="n">
        <f aca="false">A1008+$B$7/1000</f>
        <v>94.9965000000024</v>
      </c>
      <c r="B1009" s="39" t="n">
        <v>64.6909</v>
      </c>
      <c r="C1009" s="40" t="n">
        <v>-38.7406</v>
      </c>
      <c r="D1009" s="39" t="n">
        <f aca="false">10*LOG(1/$B$10)+B1009-C1009</f>
        <v>98.6602874528034</v>
      </c>
      <c r="E1009" s="39" t="n">
        <f aca="false">10*LOG(1/$B$10)+$B$11-C1009</f>
        <v>20.9693874528034</v>
      </c>
      <c r="F1009" s="39"/>
    </row>
    <row r="1010" customFormat="false" ht="12.75" hidden="false" customHeight="false" outlineLevel="0" collapsed="false">
      <c r="A1010" s="38" t="n">
        <f aca="false">A1009+$B$7/1000</f>
        <v>94.9970000000024</v>
      </c>
      <c r="B1010" s="39" t="n">
        <v>65.1784</v>
      </c>
      <c r="C1010" s="40" t="n">
        <v>-38.7493</v>
      </c>
      <c r="D1010" s="39" t="n">
        <f aca="false">10*LOG(1/$B$10)+B1010-C1010</f>
        <v>99.1564874528034</v>
      </c>
      <c r="E1010" s="39" t="n">
        <f aca="false">10*LOG(1/$B$10)+$B$11-C1010</f>
        <v>20.9780874528034</v>
      </c>
      <c r="F1010" s="39"/>
    </row>
    <row r="1011" customFormat="false" ht="12.75" hidden="false" customHeight="false" outlineLevel="0" collapsed="false">
      <c r="A1011" s="38" t="n">
        <f aca="false">A1010+$B$7/1000</f>
        <v>94.9975000000024</v>
      </c>
      <c r="B1011" s="39" t="n">
        <v>66.2758</v>
      </c>
      <c r="C1011" s="40" t="n">
        <v>-38.7761</v>
      </c>
      <c r="D1011" s="39" t="n">
        <f aca="false">10*LOG(1/$B$10)+B1011-C1011</f>
        <v>100.280687452803</v>
      </c>
      <c r="E1011" s="39" t="n">
        <f aca="false">10*LOG(1/$B$10)+$B$11-C1011</f>
        <v>21.0048874528034</v>
      </c>
      <c r="F1011" s="39"/>
    </row>
    <row r="1012" customFormat="false" ht="12.75" hidden="false" customHeight="false" outlineLevel="0" collapsed="false">
      <c r="A1012" s="38" t="n">
        <f aca="false">A1011+$B$7/1000</f>
        <v>94.9980000000024</v>
      </c>
      <c r="B1012" s="39" t="n">
        <v>65.5408</v>
      </c>
      <c r="C1012" s="40" t="n">
        <v>-38.8029</v>
      </c>
      <c r="D1012" s="39" t="n">
        <f aca="false">10*LOG(1/$B$10)+B1012-C1012</f>
        <v>99.5724874528034</v>
      </c>
      <c r="E1012" s="39" t="n">
        <f aca="false">10*LOG(1/$B$10)+$B$11-C1012</f>
        <v>21.0316874528034</v>
      </c>
      <c r="F1012" s="39"/>
    </row>
    <row r="1013" customFormat="false" ht="12.75" hidden="false" customHeight="false" outlineLevel="0" collapsed="false">
      <c r="A1013" s="38" t="n">
        <f aca="false">A1012+$B$7/1000</f>
        <v>94.9985000000024</v>
      </c>
      <c r="B1013" s="39" t="n">
        <v>66.1439</v>
      </c>
      <c r="C1013" s="40" t="n">
        <v>-38.8108</v>
      </c>
      <c r="D1013" s="39" t="n">
        <f aca="false">10*LOG(1/$B$10)+B1013-C1013</f>
        <v>100.183487452803</v>
      </c>
      <c r="E1013" s="39" t="n">
        <f aca="false">10*LOG(1/$B$10)+$B$11-C1013</f>
        <v>21.0395874528034</v>
      </c>
      <c r="F1013" s="39"/>
    </row>
    <row r="1014" customFormat="false" ht="12.75" hidden="false" customHeight="false" outlineLevel="0" collapsed="false">
      <c r="A1014" s="38" t="n">
        <f aca="false">A1013+$B$7/1000</f>
        <v>94.9990000000024</v>
      </c>
      <c r="B1014" s="39" t="n">
        <v>65.5462</v>
      </c>
      <c r="C1014" s="40" t="n">
        <v>-38.8187</v>
      </c>
      <c r="D1014" s="39" t="n">
        <f aca="false">10*LOG(1/$B$10)+B1014-C1014</f>
        <v>99.5936874528034</v>
      </c>
      <c r="E1014" s="39" t="n">
        <f aca="false">10*LOG(1/$B$10)+$B$11-C1014</f>
        <v>21.0474874528034</v>
      </c>
      <c r="F1014" s="39"/>
    </row>
    <row r="1015" customFormat="false" ht="12.75" hidden="false" customHeight="false" outlineLevel="0" collapsed="false">
      <c r="A1015" s="38" t="n">
        <f aca="false">A1014+$B$7/1000</f>
        <v>94.9995000000024</v>
      </c>
      <c r="B1015" s="39" t="n">
        <v>65.6416</v>
      </c>
      <c r="C1015" s="40" t="n">
        <v>-38.842</v>
      </c>
      <c r="D1015" s="39" t="n">
        <f aca="false">10*LOG(1/$B$10)+B1015-C1015</f>
        <v>99.7123874528034</v>
      </c>
      <c r="E1015" s="39" t="n">
        <f aca="false">10*LOG(1/$B$10)+$B$11-C1015</f>
        <v>21.0707874528034</v>
      </c>
      <c r="F1015" s="39"/>
    </row>
    <row r="1016" customFormat="false" ht="12.75" hidden="false" customHeight="false" outlineLevel="0" collapsed="false">
      <c r="A1016" s="38" t="n">
        <f aca="false">A1015+$B$7/1000</f>
        <v>95.0000000000024</v>
      </c>
      <c r="B1016" s="39" t="n">
        <v>65.5377</v>
      </c>
      <c r="C1016" s="40" t="n">
        <v>-38.8653</v>
      </c>
      <c r="D1016" s="39" t="n">
        <f aca="false">10*LOG(1/$B$10)+B1016-C1016</f>
        <v>99.6317874528034</v>
      </c>
      <c r="E1016" s="39" t="n">
        <f aca="false">10*LOG(1/$B$10)+$B$11-C1016</f>
        <v>21.0940874528034</v>
      </c>
      <c r="F1016" s="39"/>
    </row>
  </sheetData>
  <mergeCells count="1">
    <mergeCell ref="B13:D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M38" activeCellId="0" sqref="M3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8" min="8" style="0" width="10.41"/>
    <col collapsed="false" customWidth="true" hidden="false" outlineLevel="0" max="9" min="9" style="0" width="13.28"/>
  </cols>
  <sheetData>
    <row r="1" s="1" customFormat="true" ht="15.75" hidden="false" customHeight="false" outlineLevel="0" collapsed="false">
      <c r="A1" s="1" t="s">
        <v>36</v>
      </c>
    </row>
    <row r="3" s="4" customFormat="true" ht="12.75" hidden="false" customHeight="false" outlineLevel="0" collapsed="false">
      <c r="A3" s="4" t="s">
        <v>37</v>
      </c>
      <c r="E3" s="4" t="s">
        <v>38</v>
      </c>
      <c r="I3" s="4" t="s">
        <v>39</v>
      </c>
      <c r="M3" s="4" t="s">
        <v>40</v>
      </c>
    </row>
    <row r="5" s="41" customFormat="true" ht="25.5" hidden="false" customHeight="true" outlineLevel="0" collapsed="false">
      <c r="A5" s="36" t="s">
        <v>15</v>
      </c>
      <c r="B5" s="36" t="s">
        <v>41</v>
      </c>
      <c r="C5" s="36" t="s">
        <v>42</v>
      </c>
      <c r="E5" s="36" t="s">
        <v>15</v>
      </c>
      <c r="F5" s="36" t="s">
        <v>41</v>
      </c>
      <c r="G5" s="36" t="s">
        <v>42</v>
      </c>
      <c r="I5" s="36" t="s">
        <v>15</v>
      </c>
      <c r="J5" s="36" t="s">
        <v>43</v>
      </c>
      <c r="K5" s="36" t="s">
        <v>42</v>
      </c>
      <c r="M5" s="36" t="s">
        <v>15</v>
      </c>
      <c r="N5" s="36" t="s">
        <v>43</v>
      </c>
      <c r="O5" s="36" t="s">
        <v>42</v>
      </c>
    </row>
    <row r="6" s="41" customFormat="true" ht="14.25" hidden="false" customHeight="true" outlineLevel="0" collapsed="false">
      <c r="A6" s="42" t="n">
        <v>-1</v>
      </c>
      <c r="B6" s="43" t="n">
        <v>-80</v>
      </c>
      <c r="C6" s="43" t="n">
        <f aca="false">B6-$B$12</f>
        <v>-80</v>
      </c>
      <c r="E6" s="42" t="n">
        <v>-1</v>
      </c>
      <c r="F6" s="43" t="n">
        <v>-60</v>
      </c>
      <c r="G6" s="43" t="n">
        <f aca="false">F6-41</f>
        <v>-101</v>
      </c>
      <c r="I6" s="42" t="n">
        <v>-0.4</v>
      </c>
      <c r="J6" s="43" t="n">
        <v>-102.4</v>
      </c>
      <c r="K6" s="43" t="n">
        <f aca="false">J6-$B$12+17.4</f>
        <v>-85</v>
      </c>
      <c r="M6" s="42" t="n">
        <v>-0.4</v>
      </c>
      <c r="N6" s="43" t="n">
        <v>-85</v>
      </c>
      <c r="O6" s="43" t="n">
        <v>-65</v>
      </c>
    </row>
    <row r="7" customFormat="false" ht="12.75" hidden="false" customHeight="false" outlineLevel="0" collapsed="false">
      <c r="A7" s="42" t="n">
        <v>-0.6</v>
      </c>
      <c r="B7" s="43" t="n">
        <v>-80</v>
      </c>
      <c r="C7" s="43" t="n">
        <f aca="false">B7-$B$12</f>
        <v>-80</v>
      </c>
      <c r="E7" s="42" t="n">
        <v>-0.27</v>
      </c>
      <c r="F7" s="43" t="n">
        <v>-60</v>
      </c>
      <c r="G7" s="43" t="n">
        <f aca="false">F7-41</f>
        <v>-101</v>
      </c>
      <c r="I7" s="42" t="n">
        <v>-0.3</v>
      </c>
      <c r="J7" s="43" t="n">
        <v>-102.4</v>
      </c>
      <c r="K7" s="43" t="n">
        <f aca="false">J7-$B$12+17.4</f>
        <v>-85</v>
      </c>
      <c r="M7" s="42" t="n">
        <v>-0.3</v>
      </c>
      <c r="N7" s="43" t="n">
        <v>-85</v>
      </c>
      <c r="O7" s="43" t="n">
        <v>-65</v>
      </c>
    </row>
    <row r="8" customFormat="false" ht="12.75" hidden="false" customHeight="false" outlineLevel="0" collapsed="false">
      <c r="A8" s="42" t="n">
        <v>-0.6</v>
      </c>
      <c r="B8" s="43" t="n">
        <v>-35</v>
      </c>
      <c r="C8" s="43" t="n">
        <f aca="false">B8-$B$12</f>
        <v>-35</v>
      </c>
      <c r="E8" s="42" t="n">
        <v>-0.205</v>
      </c>
      <c r="F8" s="43" t="n">
        <v>-40</v>
      </c>
      <c r="G8" s="43" t="n">
        <f aca="false">F8-41</f>
        <v>-81</v>
      </c>
      <c r="I8" s="42" t="n">
        <v>-0.2</v>
      </c>
      <c r="J8" s="43" t="n">
        <v>-97.4</v>
      </c>
      <c r="K8" s="43" t="n">
        <f aca="false">J8-$B$12+17.4</f>
        <v>-80</v>
      </c>
      <c r="M8" s="42" t="n">
        <v>-0.2</v>
      </c>
      <c r="N8" s="43" t="n">
        <v>-80</v>
      </c>
      <c r="O8" s="43" t="n">
        <v>-60</v>
      </c>
    </row>
    <row r="9" customFormat="false" ht="12.75" hidden="false" customHeight="false" outlineLevel="0" collapsed="false">
      <c r="A9" s="42" t="n">
        <v>-0.24</v>
      </c>
      <c r="B9" s="43" t="n">
        <v>-35</v>
      </c>
      <c r="C9" s="43" t="n">
        <f aca="false">B9-$B$12</f>
        <v>-35</v>
      </c>
      <c r="E9" s="42" t="n">
        <v>-0.2</v>
      </c>
      <c r="F9" s="43" t="n">
        <v>0</v>
      </c>
      <c r="G9" s="43" t="n">
        <f aca="false">F9-41</f>
        <v>-41</v>
      </c>
      <c r="I9" s="42" t="n">
        <v>-0.1</v>
      </c>
      <c r="J9" s="43" t="n">
        <v>-17.4</v>
      </c>
      <c r="K9" s="43" t="n">
        <f aca="false">J9-$B$12+17.4</f>
        <v>0</v>
      </c>
      <c r="M9" s="42" t="n">
        <v>-0.172</v>
      </c>
      <c r="N9" s="43" t="n">
        <v>-59</v>
      </c>
      <c r="O9" s="43" t="n">
        <v>-39</v>
      </c>
    </row>
    <row r="10" customFormat="false" ht="12.75" hidden="false" customHeight="false" outlineLevel="0" collapsed="false">
      <c r="A10" s="42" t="n">
        <v>-0.24</v>
      </c>
      <c r="B10" s="43" t="n">
        <v>-25</v>
      </c>
      <c r="C10" s="43" t="n">
        <f aca="false">B10-$B$12</f>
        <v>-25</v>
      </c>
      <c r="E10" s="42" t="n">
        <v>-0.1</v>
      </c>
      <c r="F10" s="43" t="n">
        <v>0</v>
      </c>
      <c r="G10" s="43" t="n">
        <f aca="false">F10-41</f>
        <v>-41</v>
      </c>
      <c r="I10" s="42" t="n">
        <v>-0.06</v>
      </c>
      <c r="J10" s="43" t="n">
        <v>-17.4</v>
      </c>
      <c r="K10" s="43" t="n">
        <f aca="false">J10-$B$12+17.4</f>
        <v>0</v>
      </c>
      <c r="M10" s="42" t="n">
        <v>-0.06</v>
      </c>
      <c r="N10" s="43" t="n">
        <v>-45</v>
      </c>
      <c r="O10" s="43" t="n">
        <v>-25</v>
      </c>
    </row>
    <row r="11" customFormat="false" ht="12.75" hidden="false" customHeight="false" outlineLevel="0" collapsed="false">
      <c r="A11" s="42" t="n">
        <v>-0.12</v>
      </c>
      <c r="B11" s="43" t="n">
        <v>-25</v>
      </c>
      <c r="C11" s="43" t="n">
        <f aca="false">B11-$B$12</f>
        <v>-25</v>
      </c>
      <c r="E11" s="42" t="n">
        <v>-0.095</v>
      </c>
      <c r="F11" s="43" t="n">
        <v>-40</v>
      </c>
      <c r="G11" s="43" t="n">
        <f aca="false">F11-41</f>
        <v>-81</v>
      </c>
      <c r="I11" s="42" t="n">
        <v>-0.05</v>
      </c>
      <c r="J11" s="43" t="n">
        <v>-17.4</v>
      </c>
      <c r="K11" s="43" t="n">
        <f aca="false">J11-$B$12+17.4</f>
        <v>0</v>
      </c>
      <c r="M11" s="42" t="n">
        <v>-0.05</v>
      </c>
      <c r="N11" s="43" t="n">
        <v>-20</v>
      </c>
      <c r="O11" s="43" t="n">
        <v>0</v>
      </c>
    </row>
    <row r="12" customFormat="false" ht="12.75" hidden="false" customHeight="false" outlineLevel="0" collapsed="false">
      <c r="A12" s="42" t="n">
        <v>-0.12</v>
      </c>
      <c r="B12" s="43" t="n">
        <v>0</v>
      </c>
      <c r="C12" s="43" t="n">
        <f aca="false">B12-$B$12</f>
        <v>0</v>
      </c>
      <c r="E12" s="42" t="n">
        <v>-0.03</v>
      </c>
      <c r="F12" s="43" t="n">
        <v>-60</v>
      </c>
      <c r="G12" s="43" t="n">
        <f aca="false">F12-41</f>
        <v>-101</v>
      </c>
      <c r="I12" s="42" t="n">
        <v>0.05</v>
      </c>
      <c r="J12" s="43" t="n">
        <v>-17.4</v>
      </c>
      <c r="K12" s="43" t="n">
        <f aca="false">J12-$B$12+17.4</f>
        <v>0</v>
      </c>
      <c r="M12" s="42" t="n">
        <v>0.05</v>
      </c>
      <c r="N12" s="43" t="n">
        <v>-20</v>
      </c>
      <c r="O12" s="43" t="n">
        <v>0</v>
      </c>
    </row>
    <row r="13" customFormat="false" ht="12.75" hidden="false" customHeight="false" outlineLevel="0" collapsed="false">
      <c r="A13" s="42" t="n">
        <v>0.12</v>
      </c>
      <c r="B13" s="43" t="n">
        <v>0</v>
      </c>
      <c r="C13" s="43" t="n">
        <f aca="false">B13</f>
        <v>0</v>
      </c>
      <c r="E13" s="42" t="n">
        <v>0.03</v>
      </c>
      <c r="F13" s="43" t="n">
        <v>-60</v>
      </c>
      <c r="G13" s="43" t="n">
        <f aca="false">F13-41</f>
        <v>-101</v>
      </c>
      <c r="I13" s="42" t="n">
        <v>0.06</v>
      </c>
      <c r="J13" s="43" t="n">
        <v>-17.4</v>
      </c>
      <c r="K13" s="43" t="n">
        <f aca="false">J13-$B$12+17.4</f>
        <v>0</v>
      </c>
      <c r="M13" s="42" t="n">
        <v>0.06</v>
      </c>
      <c r="N13" s="43" t="n">
        <v>-45</v>
      </c>
      <c r="O13" s="43" t="n">
        <v>-25</v>
      </c>
    </row>
    <row r="14" customFormat="false" ht="12.75" hidden="false" customHeight="false" outlineLevel="0" collapsed="false">
      <c r="A14" s="42" t="n">
        <v>0.12</v>
      </c>
      <c r="B14" s="43" t="n">
        <v>-25</v>
      </c>
      <c r="C14" s="43" t="n">
        <f aca="false">B14</f>
        <v>-25</v>
      </c>
      <c r="E14" s="42" t="n">
        <v>0.095</v>
      </c>
      <c r="F14" s="43" t="n">
        <v>-40</v>
      </c>
      <c r="G14" s="43" t="n">
        <f aca="false">F14-41</f>
        <v>-81</v>
      </c>
      <c r="I14" s="42" t="n">
        <v>0.1</v>
      </c>
      <c r="J14" s="43" t="n">
        <v>-17.4</v>
      </c>
      <c r="K14" s="43" t="n">
        <f aca="false">J14-$B$12+17.4</f>
        <v>0</v>
      </c>
      <c r="M14" s="42" t="n">
        <v>0.172</v>
      </c>
      <c r="N14" s="43" t="n">
        <v>-59</v>
      </c>
      <c r="O14" s="43" t="n">
        <v>-39</v>
      </c>
    </row>
    <row r="15" customFormat="false" ht="12.75" hidden="false" customHeight="false" outlineLevel="0" collapsed="false">
      <c r="A15" s="42" t="n">
        <v>0.24</v>
      </c>
      <c r="B15" s="43" t="n">
        <v>-25</v>
      </c>
      <c r="C15" s="43" t="n">
        <f aca="false">B15</f>
        <v>-25</v>
      </c>
      <c r="E15" s="42" t="n">
        <v>0.1</v>
      </c>
      <c r="F15" s="43" t="n">
        <v>0</v>
      </c>
      <c r="G15" s="43" t="n">
        <f aca="false">F15-41</f>
        <v>-41</v>
      </c>
      <c r="I15" s="42" t="n">
        <v>0.2</v>
      </c>
      <c r="J15" s="43" t="n">
        <v>-97.4</v>
      </c>
      <c r="K15" s="43" t="n">
        <f aca="false">J15-$B$12+17.4</f>
        <v>-80</v>
      </c>
      <c r="M15" s="42" t="n">
        <v>0.2</v>
      </c>
      <c r="N15" s="43" t="n">
        <v>-80</v>
      </c>
      <c r="O15" s="43" t="n">
        <v>-60</v>
      </c>
    </row>
    <row r="16" customFormat="false" ht="12.75" hidden="false" customHeight="false" outlineLevel="0" collapsed="false">
      <c r="A16" s="42" t="n">
        <v>0.24</v>
      </c>
      <c r="B16" s="43" t="n">
        <v>-35</v>
      </c>
      <c r="C16" s="43" t="n">
        <f aca="false">B16</f>
        <v>-35</v>
      </c>
      <c r="E16" s="42" t="n">
        <v>0.2</v>
      </c>
      <c r="F16" s="43" t="n">
        <v>0</v>
      </c>
      <c r="G16" s="43" t="n">
        <f aca="false">F16-41</f>
        <v>-41</v>
      </c>
      <c r="I16" s="42" t="n">
        <v>0.3</v>
      </c>
      <c r="J16" s="43" t="n">
        <v>-102.4</v>
      </c>
      <c r="K16" s="43" t="n">
        <f aca="false">J16-$B$12+17.4</f>
        <v>-85</v>
      </c>
      <c r="M16" s="42" t="n">
        <v>0.3</v>
      </c>
      <c r="N16" s="43" t="n">
        <v>-85</v>
      </c>
      <c r="O16" s="43" t="n">
        <v>-65</v>
      </c>
    </row>
    <row r="17" customFormat="false" ht="12.75" hidden="false" customHeight="false" outlineLevel="0" collapsed="false">
      <c r="A17" s="42" t="n">
        <v>0.6</v>
      </c>
      <c r="B17" s="43" t="n">
        <v>-35</v>
      </c>
      <c r="C17" s="43" t="n">
        <f aca="false">B17</f>
        <v>-35</v>
      </c>
      <c r="E17" s="42" t="n">
        <v>0.205</v>
      </c>
      <c r="F17" s="43" t="n">
        <v>-40</v>
      </c>
      <c r="G17" s="43" t="n">
        <f aca="false">F17-41</f>
        <v>-81</v>
      </c>
      <c r="I17" s="42" t="n">
        <v>0.4</v>
      </c>
      <c r="J17" s="43" t="n">
        <v>-102.4</v>
      </c>
      <c r="K17" s="43" t="n">
        <f aca="false">J17-$B$12+17.4</f>
        <v>-85</v>
      </c>
      <c r="M17" s="42" t="n">
        <v>0.4</v>
      </c>
      <c r="N17" s="43" t="n">
        <v>-85</v>
      </c>
      <c r="O17" s="43" t="n">
        <v>-65</v>
      </c>
    </row>
    <row r="18" customFormat="false" ht="12.75" hidden="false" customHeight="false" outlineLevel="0" collapsed="false">
      <c r="A18" s="42" t="n">
        <v>0.6</v>
      </c>
      <c r="B18" s="43" t="n">
        <v>-80</v>
      </c>
      <c r="C18" s="43" t="n">
        <f aca="false">B18</f>
        <v>-80</v>
      </c>
      <c r="E18" s="42" t="n">
        <v>0.27</v>
      </c>
      <c r="F18" s="43" t="n">
        <v>-60</v>
      </c>
      <c r="G18" s="43" t="n">
        <f aca="false">F18-41</f>
        <v>-101</v>
      </c>
      <c r="H18" s="44"/>
      <c r="I18" s="44"/>
    </row>
    <row r="19" customFormat="false" ht="12.75" hidden="false" customHeight="false" outlineLevel="0" collapsed="false">
      <c r="A19" s="42" t="n">
        <v>1</v>
      </c>
      <c r="B19" s="43" t="n">
        <v>-80</v>
      </c>
      <c r="C19" s="43" t="n">
        <f aca="false">B19</f>
        <v>-80</v>
      </c>
      <c r="E19" s="42" t="n">
        <v>1</v>
      </c>
      <c r="F19" s="43" t="n">
        <v>-60</v>
      </c>
      <c r="G19" s="43" t="n">
        <f aca="false">F19-41</f>
        <v>-101</v>
      </c>
      <c r="H19" s="44"/>
      <c r="I19" s="44"/>
    </row>
    <row r="20" customFormat="false" ht="12.75" hidden="false" customHeight="false" outlineLevel="0" collapsed="false">
      <c r="A20" s="42"/>
      <c r="B20" s="43"/>
      <c r="C20" s="43"/>
      <c r="E20" s="42"/>
      <c r="F20" s="43"/>
      <c r="G20" s="43"/>
      <c r="H20" s="44"/>
      <c r="I20" s="44"/>
    </row>
    <row r="21" customFormat="false" ht="12.75" hidden="false" customHeight="false" outlineLevel="0" collapsed="false">
      <c r="A21" s="45"/>
      <c r="B21" s="44"/>
      <c r="C21" s="44"/>
      <c r="G21" s="45"/>
      <c r="H21" s="44"/>
      <c r="I21" s="44"/>
    </row>
    <row r="22" customFormat="false" ht="12.75" hidden="false" customHeight="false" outlineLevel="0" collapsed="false">
      <c r="A22" s="45"/>
      <c r="B22" s="44"/>
      <c r="C22" s="44"/>
      <c r="G22" s="45"/>
      <c r="H22" s="44"/>
      <c r="I22" s="44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5:38:10Z</dcterms:created>
  <dc:creator>Thomas Hasenpusch</dc:creator>
  <dc:description/>
  <dc:language>en-US</dc:language>
  <cp:lastModifiedBy>Dr. Andreas Steil</cp:lastModifiedBy>
  <cp:lastPrinted>2009-09-23T14:46:52Z</cp:lastPrinted>
  <dcterms:modified xsi:type="dcterms:W3CDTF">2009-11-16T12:38:51Z</dcterms:modified>
  <cp:revision>0</cp:revision>
  <dc:subject/>
  <dc:title/>
</cp:coreProperties>
</file>