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aufbereitung pr" sheetId="1" state="visible" r:id="rId2"/>
    <sheet name="signalverlauf" sheetId="2" state="visible" r:id="rId3"/>
    <sheet name="4QAM" sheetId="3" state="visible" r:id="rId4"/>
    <sheet name="16QAM 1-3" sheetId="4" state="visible" r:id="rId5"/>
    <sheet name="16QAM 1-2" sheetId="5" state="visible" r:id="rId6"/>
    <sheet name="16QAM hoher Nutzpegel" sheetId="6" state="visible" r:id="rId7"/>
    <sheet name="16QAM Audioausfall" sheetId="7" state="visible" r:id="rId8"/>
    <sheet name="16QAM Fading" sheetId="8" state="visible" r:id="rId9"/>
  </sheets>
  <definedNames>
    <definedName function="false" hidden="false" localSheetId="3" name="_xlnm.Print_Area" vbProcedure="false">'16QAM 1-3'!$A$1:$T$124</definedName>
    <definedName function="false" hidden="false" localSheetId="2" name="_xlnm.Print_Area" vbProcedure="false">4QAM!$A$1:$T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6">
  <si>
    <t xml:space="preserve">Freq / Hz</t>
  </si>
  <si>
    <t xml:space="preserve">Pegel / dBm</t>
  </si>
  <si>
    <t xml:space="preserve">f / kHz</t>
  </si>
  <si>
    <t xml:space="preserve">f/MHz</t>
  </si>
  <si>
    <t xml:space="preserve">atten bez. Max</t>
  </si>
  <si>
    <t xml:space="preserve">f bez. F0</t>
  </si>
  <si>
    <t xml:space="preserve">mittenfreq. F0</t>
  </si>
  <si>
    <t xml:space="preserve">max pegel</t>
  </si>
  <si>
    <t xml:space="preserve">f@</t>
  </si>
  <si>
    <t xml:space="preserve">freq abs</t>
  </si>
  <si>
    <t xml:space="preserve">pegel (1khz)</t>
  </si>
  <si>
    <t xml:space="preserve">freq. Rel/khz</t>
  </si>
  <si>
    <t xml:space="preserve">drehen pegel</t>
  </si>
  <si>
    <t xml:space="preserve">pegel-offset</t>
  </si>
  <si>
    <t xml:space="preserve">freq-offset</t>
  </si>
  <si>
    <t xml:space="preserve">offset:</t>
  </si>
  <si>
    <t xml:space="preserve">offset freq</t>
  </si>
  <si>
    <t xml:space="preserve">max-pegel</t>
  </si>
  <si>
    <t xml:space="preserve">Schutzabstandsmessungen DRM+ auf DRM+</t>
  </si>
  <si>
    <t xml:space="preserve">Empfänger:</t>
  </si>
  <si>
    <t xml:space="preserve">ATR4262</t>
  </si>
  <si>
    <t xml:space="preserve">Empfindlichkeit:</t>
  </si>
  <si>
    <t xml:space="preserve">am Rx-Eingang</t>
  </si>
  <si>
    <t xml:space="preserve">Nutzsignal:</t>
  </si>
  <si>
    <t xml:space="preserve">4QAM</t>
  </si>
  <si>
    <t xml:space="preserve">Frequenz:</t>
  </si>
  <si>
    <t xml:space="preserve">Sendepegel:</t>
  </si>
  <si>
    <t xml:space="preserve">SMU-RMS Einstellung</t>
  </si>
  <si>
    <t xml:space="preserve">Dämpfung:</t>
  </si>
  <si>
    <t xml:space="preserve">vom SMU-Ausgang bis Eingang Rx</t>
  </si>
  <si>
    <t xml:space="preserve">Nutzpegel:</t>
  </si>
  <si>
    <t xml:space="preserve">Störsignal:</t>
  </si>
  <si>
    <t xml:space="preserve">DRM+</t>
  </si>
  <si>
    <t xml:space="preserve">(variabel)</t>
  </si>
  <si>
    <t xml:space="preserve">SMU-Pegel:</t>
  </si>
  <si>
    <t xml:space="preserve">RMS Ablesewert</t>
  </si>
  <si>
    <t xml:space="preserve">Voller Pegel:</t>
  </si>
  <si>
    <t xml:space="preserve">am Rx-Eingang bei 0 dB Dämpfung ohne zusätzl. Dämpfungsglieder</t>
  </si>
  <si>
    <t xml:space="preserve">Kriterium:</t>
  </si>
  <si>
    <r>
      <rPr>
        <sz val="12"/>
        <rFont val="Arial"/>
        <family val="2"/>
      </rPr>
      <t xml:space="preserve">Bitfehlerrate 10E-4 </t>
    </r>
    <r>
      <rPr>
        <u val="single"/>
        <sz val="12"/>
        <rFont val="Arial"/>
        <family val="2"/>
      </rPr>
      <t xml:space="preserve">nach</t>
    </r>
    <r>
      <rPr>
        <sz val="12"/>
        <rFont val="Arial"/>
        <family val="2"/>
      </rPr>
      <t xml:space="preserve"> Viterbi</t>
    </r>
  </si>
  <si>
    <t xml:space="preserve">Störsignal</t>
  </si>
  <si>
    <t xml:space="preserve">zum Vergleich: FM-Stereo</t>
  </si>
  <si>
    <t xml:space="preserve">Offset</t>
  </si>
  <si>
    <t xml:space="preserve">Störfrequenz</t>
  </si>
  <si>
    <t xml:space="preserve">Dämpfung</t>
  </si>
  <si>
    <t xml:space="preserve">Störpegel</t>
  </si>
  <si>
    <t xml:space="preserve">C/I</t>
  </si>
  <si>
    <t xml:space="preserve">16QAM CR 1/3</t>
  </si>
  <si>
    <t xml:space="preserve">CR 1/3, BER&lt;=1e-4 </t>
  </si>
  <si>
    <t xml:space="preserve">16QAM CR 1/2</t>
  </si>
  <si>
    <t xml:space="preserve">CR 1/2, BER&lt;=1e-4</t>
  </si>
  <si>
    <t xml:space="preserve">zum Vergleich: CR 1/3</t>
  </si>
  <si>
    <t xml:space="preserve">Variation Coderate</t>
  </si>
  <si>
    <t xml:space="preserve">Nutzpegel -56 dBm</t>
  </si>
  <si>
    <t xml:space="preserve">zum Vergleich: Nutzpegel -91 dBm</t>
  </si>
  <si>
    <t xml:space="preserve">Audioausfall</t>
  </si>
  <si>
    <t xml:space="preserve">CR 1/3, Audioausfall</t>
  </si>
  <si>
    <t xml:space="preserve">zum Vergleich: BER &gt; 10E-4</t>
  </si>
  <si>
    <t xml:space="preserve">16QAM CR 1/3 mit hohem Nutzpegel</t>
  </si>
  <si>
    <t xml:space="preserve">mit Fading</t>
  </si>
  <si>
    <t xml:space="preserve">zum Vergleich: ohne Fading</t>
  </si>
  <si>
    <t xml:space="preserve">delta ohne/mit</t>
  </si>
  <si>
    <t xml:space="preserve">Aufschlag</t>
  </si>
  <si>
    <t xml:space="preserve">lin. Aufschlag</t>
  </si>
  <si>
    <t xml:space="preserve">mittel, lin</t>
  </si>
  <si>
    <t xml:space="preserve">mittel, lo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&quot; MHz&quot;"/>
    <numFmt numFmtId="166" formatCode="0.0000000000000&quot; dBµV&quot;"/>
    <numFmt numFmtId="167" formatCode="0.000"/>
    <numFmt numFmtId="168" formatCode="0.0000000000000"/>
    <numFmt numFmtId="169" formatCode="0&quot; dBm&quot;"/>
    <numFmt numFmtId="170" formatCode="0.0&quot; MHz&quot;"/>
    <numFmt numFmtId="171" formatCode="0&quot; dB&quot;"/>
    <numFmt numFmtId="172" formatCode="0&quot; kHz&quot;"/>
    <numFmt numFmtId="173" formatCode="0.00&quot; MHz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8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7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0"/>
      <name val="Arial"/>
      <family val="2"/>
    </font>
    <font>
      <b val="true"/>
      <sz val="17.25"/>
      <color rgb="FF000000"/>
      <name val="Arial"/>
      <family val="2"/>
    </font>
    <font>
      <b val="true"/>
      <sz val="16.75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7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CC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023615376469"/>
          <c:y val="0.0450680272108844"/>
          <c:w val="0.946097638462353"/>
          <c:h val="0.894179894179894"/>
        </c:manualLayout>
      </c:layout>
      <c:scatterChart>
        <c:scatterStyle val="line"/>
        <c:varyColors val="0"/>
        <c:ser>
          <c:idx val="0"/>
          <c:order val="0"/>
          <c:tx>
            <c:strRef>
              <c:f>'aufbereitung pr'!$E$1</c:f>
              <c:strCache>
                <c:ptCount val="1"/>
                <c:pt idx="0">
                  <c:v>atten bez. Ma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axId val="40234817"/>
        <c:axId val="19180052"/>
      </c:scatterChart>
      <c:valAx>
        <c:axId val="40234817"/>
        <c:scaling>
          <c:orientation val="minMax"/>
          <c:max val="750"/>
          <c:min val="-7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(f_IF - f) / k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052"/>
        <c:crossesAt val="-100"/>
        <c:crossBetween val="midCat"/>
        <c:majorUnit val="100"/>
        <c:minorUnit val="50"/>
      </c:valAx>
      <c:valAx>
        <c:axId val="19180052"/>
        <c:scaling>
          <c:orientation val="minMax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tenuation /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817"/>
        <c:crossesAt val="-100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DRM+ -&gt; DRM+ mit 16QAM: C/I bei hohem Nutzpegel - Fading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325594563986"/>
          <c:y val="0.136407683976515"/>
          <c:w val="0.944967440543601"/>
          <c:h val="0.845351422219689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Fading'!$A$20</c:f>
              <c:strCache>
                <c:ptCount val="1"/>
                <c:pt idx="0">
                  <c:v>mit Fadi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E$22:$E$32</c:f>
              <c:numCache>
                <c:formatCode>General</c:formatCode>
                <c:ptCount val="11"/>
                <c:pt idx="0">
                  <c:v>30</c:v>
                </c:pt>
                <c:pt idx="1">
                  <c:v>29</c:v>
                </c:pt>
                <c:pt idx="2">
                  <c:v>8</c:v>
                </c:pt>
                <c:pt idx="3">
                  <c:v>-7</c:v>
                </c:pt>
                <c:pt idx="4">
                  <c:v>-22</c:v>
                </c:pt>
                <c:pt idx="5">
                  <c:v>-37</c:v>
                </c:pt>
                <c:pt idx="6">
                  <c:v>-51</c:v>
                </c:pt>
                <c:pt idx="7">
                  <c:v>-51</c:v>
                </c:pt>
                <c:pt idx="8">
                  <c:v>-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Fading'!$G$20</c:f>
              <c:strCache>
                <c:ptCount val="1"/>
                <c:pt idx="0">
                  <c:v>zum Vergleich: ohne Fad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K$22:$K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Fading'!$S$29</c:f>
              <c:strCache>
                <c:ptCount val="1"/>
                <c:pt idx="0">
                  <c:v>Aufschla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Fading'!$R$30:$R$38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Fading'!$S$30:$S$38</c:f>
              <c:numCache>
                <c:formatCode>General</c:formatCode>
                <c:ptCount val="9"/>
                <c:pt idx="0">
                  <c:v>16</c:v>
                </c:pt>
                <c:pt idx="1">
                  <c:v>14</c:v>
                </c:pt>
                <c:pt idx="2">
                  <c:v>14</c:v>
                </c:pt>
                <c:pt idx="3">
                  <c:v>10</c:v>
                </c:pt>
                <c:pt idx="4">
                  <c:v>10</c:v>
                </c:pt>
                <c:pt idx="5">
                  <c:v>8</c:v>
                </c:pt>
                <c:pt idx="6">
                  <c:v>12</c:v>
                </c:pt>
                <c:pt idx="7">
                  <c:v>14</c:v>
                </c:pt>
                <c:pt idx="8">
                  <c:v>14</c:v>
                </c:pt>
              </c:numCache>
            </c:numRef>
          </c:yVal>
          <c:smooth val="0"/>
        </c:ser>
        <c:axId val="56324540"/>
        <c:axId val="42661222"/>
      </c:scatterChart>
      <c:valAx>
        <c:axId val="56324540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568657984145"/>
              <c:y val="0.949324516901328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1222"/>
        <c:crossesAt val="-80"/>
        <c:crossBetween val="midCat"/>
      </c:valAx>
      <c:valAx>
        <c:axId val="42661222"/>
        <c:scaling>
          <c:orientation val="minMax"/>
          <c:max val="4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540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3442808607"/>
          <c:y val="0.390925155332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RM+ -&gt; DRM+ mit 4QAM: C/I bei niedrigem Nutzpegel</a:t>
            </a:r>
          </a:p>
        </c:rich>
      </c:tx>
      <c:layout>
        <c:manualLayout>
          <c:xMode val="edge"/>
          <c:yMode val="edge"/>
          <c:x val="0.227741705950369"/>
          <c:y val="0.018309652848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3029440540781"/>
          <c:y val="0.0431375421122016"/>
          <c:w val="0.941697055945922"/>
          <c:h val="0.9226600263659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requenzgang ZF-Filter"</c:f>
              <c:strCache>
                <c:ptCount val="1"/>
                <c:pt idx="0">
                  <c:v>Frequenzgang ZF-Fil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gnal"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gnalverlauf!$F$2:$F$1002</c:f>
              <c:numCache>
                <c:formatCode>General</c:formatCode>
                <c:ptCount val="1001"/>
                <c:pt idx="0">
                  <c:v>50</c:v>
                </c:pt>
                <c:pt idx="1">
                  <c:v>50.5000000000024</c:v>
                </c:pt>
                <c:pt idx="2">
                  <c:v>51.0000000000048</c:v>
                </c:pt>
                <c:pt idx="3">
                  <c:v>51.5000000000072</c:v>
                </c:pt>
                <c:pt idx="4">
                  <c:v>52.0000000000096</c:v>
                </c:pt>
                <c:pt idx="5">
                  <c:v>52.4999999999977</c:v>
                </c:pt>
                <c:pt idx="6">
                  <c:v>53.0000000000143</c:v>
                </c:pt>
                <c:pt idx="7">
                  <c:v>53.5000000000167</c:v>
                </c:pt>
                <c:pt idx="8">
                  <c:v>54.0000000000191</c:v>
                </c:pt>
                <c:pt idx="9">
                  <c:v>54.5000000000215</c:v>
                </c:pt>
                <c:pt idx="10">
                  <c:v>54.9999999999955</c:v>
                </c:pt>
                <c:pt idx="11">
                  <c:v>55.5000000000263</c:v>
                </c:pt>
                <c:pt idx="12">
                  <c:v>56.0000000000287</c:v>
                </c:pt>
                <c:pt idx="13">
                  <c:v>56.500000000031</c:v>
                </c:pt>
                <c:pt idx="14">
                  <c:v>57.0000000000334</c:v>
                </c:pt>
                <c:pt idx="15">
                  <c:v>57.4999999999932</c:v>
                </c:pt>
                <c:pt idx="16">
                  <c:v>58.0000000000382</c:v>
                </c:pt>
                <c:pt idx="17">
                  <c:v>58.5000000000406</c:v>
                </c:pt>
                <c:pt idx="18">
                  <c:v>59.000000000043</c:v>
                </c:pt>
                <c:pt idx="19">
                  <c:v>59.5000000000454</c:v>
                </c:pt>
                <c:pt idx="20">
                  <c:v>60.0000000000478</c:v>
                </c:pt>
                <c:pt idx="21">
                  <c:v>60.5000000000501</c:v>
                </c:pt>
                <c:pt idx="22">
                  <c:v>61.0000000000525</c:v>
                </c:pt>
                <c:pt idx="23">
                  <c:v>61.5000000000549</c:v>
                </c:pt>
                <c:pt idx="24">
                  <c:v>62.0000000000573</c:v>
                </c:pt>
                <c:pt idx="25">
                  <c:v>62.5000000000597</c:v>
                </c:pt>
                <c:pt idx="26">
                  <c:v>63.0000000000621</c:v>
                </c:pt>
                <c:pt idx="27">
                  <c:v>63.5000000000645</c:v>
                </c:pt>
                <c:pt idx="28">
                  <c:v>64.0000000000669</c:v>
                </c:pt>
                <c:pt idx="29">
                  <c:v>64.5000000000692</c:v>
                </c:pt>
                <c:pt idx="30">
                  <c:v>65.0000000000716</c:v>
                </c:pt>
                <c:pt idx="31">
                  <c:v>65.500000000074</c:v>
                </c:pt>
                <c:pt idx="32">
                  <c:v>66.0000000000764</c:v>
                </c:pt>
                <c:pt idx="33">
                  <c:v>66.5000000000788</c:v>
                </c:pt>
                <c:pt idx="34">
                  <c:v>67.0000000000812</c:v>
                </c:pt>
                <c:pt idx="35">
                  <c:v>67.5000000000836</c:v>
                </c:pt>
                <c:pt idx="36">
                  <c:v>68.000000000086</c:v>
                </c:pt>
                <c:pt idx="37">
                  <c:v>68.5000000000883</c:v>
                </c:pt>
                <c:pt idx="38">
                  <c:v>69.0000000000907</c:v>
                </c:pt>
                <c:pt idx="39">
                  <c:v>69.5000000000931</c:v>
                </c:pt>
                <c:pt idx="40">
                  <c:v>70.0000000000955</c:v>
                </c:pt>
                <c:pt idx="41">
                  <c:v>70.5000000000979</c:v>
                </c:pt>
                <c:pt idx="42">
                  <c:v>71.0000000001003</c:v>
                </c:pt>
                <c:pt idx="43">
                  <c:v>71.5000000001027</c:v>
                </c:pt>
                <c:pt idx="44">
                  <c:v>72.0000000001051</c:v>
                </c:pt>
                <c:pt idx="45">
                  <c:v>72.5000000001074</c:v>
                </c:pt>
                <c:pt idx="46">
                  <c:v>73.0000000001098</c:v>
                </c:pt>
                <c:pt idx="47">
                  <c:v>73.5000000001122</c:v>
                </c:pt>
                <c:pt idx="48">
                  <c:v>74.0000000001146</c:v>
                </c:pt>
                <c:pt idx="49">
                  <c:v>74.500000000117</c:v>
                </c:pt>
                <c:pt idx="50">
                  <c:v>75.0000000001194</c:v>
                </c:pt>
                <c:pt idx="51">
                  <c:v>75.5000000001218</c:v>
                </c:pt>
                <c:pt idx="52">
                  <c:v>76.0000000001242</c:v>
                </c:pt>
                <c:pt idx="53">
                  <c:v>76.5000000001265</c:v>
                </c:pt>
                <c:pt idx="54">
                  <c:v>77.0000000001289</c:v>
                </c:pt>
                <c:pt idx="55">
                  <c:v>77.5000000001313</c:v>
                </c:pt>
                <c:pt idx="56">
                  <c:v>78.0000000001337</c:v>
                </c:pt>
                <c:pt idx="57">
                  <c:v>78.5000000001361</c:v>
                </c:pt>
                <c:pt idx="58">
                  <c:v>79.0000000001385</c:v>
                </c:pt>
                <c:pt idx="59">
                  <c:v>79.5000000001409</c:v>
                </c:pt>
                <c:pt idx="60">
                  <c:v>80.0000000001433</c:v>
                </c:pt>
                <c:pt idx="61">
                  <c:v>80.5000000001456</c:v>
                </c:pt>
                <c:pt idx="62">
                  <c:v>81.000000000148</c:v>
                </c:pt>
                <c:pt idx="63">
                  <c:v>81.5000000001504</c:v>
                </c:pt>
                <c:pt idx="64">
                  <c:v>82.0000000001528</c:v>
                </c:pt>
                <c:pt idx="65">
                  <c:v>82.5000000001552</c:v>
                </c:pt>
                <c:pt idx="66">
                  <c:v>83.0000000001576</c:v>
                </c:pt>
                <c:pt idx="67">
                  <c:v>83.50000000016</c:v>
                </c:pt>
                <c:pt idx="68">
                  <c:v>84.0000000001623</c:v>
                </c:pt>
                <c:pt idx="69">
                  <c:v>84.5000000001647</c:v>
                </c:pt>
                <c:pt idx="70">
                  <c:v>85.0000000001671</c:v>
                </c:pt>
                <c:pt idx="71">
                  <c:v>85.5000000001695</c:v>
                </c:pt>
                <c:pt idx="72">
                  <c:v>86.0000000001719</c:v>
                </c:pt>
                <c:pt idx="73">
                  <c:v>86.5000000001743</c:v>
                </c:pt>
                <c:pt idx="74">
                  <c:v>87.0000000001767</c:v>
                </c:pt>
                <c:pt idx="75">
                  <c:v>87.5000000001791</c:v>
                </c:pt>
                <c:pt idx="76">
                  <c:v>88.0000000001814</c:v>
                </c:pt>
                <c:pt idx="77">
                  <c:v>88.5000000001838</c:v>
                </c:pt>
                <c:pt idx="78">
                  <c:v>89.0000000001862</c:v>
                </c:pt>
                <c:pt idx="79">
                  <c:v>89.5000000001886</c:v>
                </c:pt>
                <c:pt idx="80">
                  <c:v>90.000000000191</c:v>
                </c:pt>
                <c:pt idx="81">
                  <c:v>90.5000000001934</c:v>
                </c:pt>
                <c:pt idx="82">
                  <c:v>91.0000000001958</c:v>
                </c:pt>
                <c:pt idx="83">
                  <c:v>91.5000000001982</c:v>
                </c:pt>
                <c:pt idx="84">
                  <c:v>92.0000000002005</c:v>
                </c:pt>
                <c:pt idx="85">
                  <c:v>92.5000000002029</c:v>
                </c:pt>
                <c:pt idx="86">
                  <c:v>93.0000000002053</c:v>
                </c:pt>
                <c:pt idx="87">
                  <c:v>93.5000000002077</c:v>
                </c:pt>
                <c:pt idx="88">
                  <c:v>94.0000000002101</c:v>
                </c:pt>
                <c:pt idx="89">
                  <c:v>94.5000000002125</c:v>
                </c:pt>
                <c:pt idx="90">
                  <c:v>95.0000000002149</c:v>
                </c:pt>
                <c:pt idx="91">
                  <c:v>95.5000000002173</c:v>
                </c:pt>
                <c:pt idx="92">
                  <c:v>96.0000000002196</c:v>
                </c:pt>
                <c:pt idx="93">
                  <c:v>96.500000000222</c:v>
                </c:pt>
                <c:pt idx="94">
                  <c:v>97.0000000002244</c:v>
                </c:pt>
                <c:pt idx="95">
                  <c:v>97.5000000002268</c:v>
                </c:pt>
                <c:pt idx="96">
                  <c:v>98.0000000002292</c:v>
                </c:pt>
                <c:pt idx="97">
                  <c:v>98.5000000002316</c:v>
                </c:pt>
                <c:pt idx="98">
                  <c:v>99.000000000234</c:v>
                </c:pt>
                <c:pt idx="99">
                  <c:v>99.5000000002364</c:v>
                </c:pt>
                <c:pt idx="100">
                  <c:v>100.000000000239</c:v>
                </c:pt>
                <c:pt idx="101">
                  <c:v>100.500000000241</c:v>
                </c:pt>
                <c:pt idx="102">
                  <c:v>101.000000000244</c:v>
                </c:pt>
                <c:pt idx="103">
                  <c:v>101.500000000246</c:v>
                </c:pt>
                <c:pt idx="104">
                  <c:v>102.000000000248</c:v>
                </c:pt>
                <c:pt idx="105">
                  <c:v>102.500000000251</c:v>
                </c:pt>
                <c:pt idx="106">
                  <c:v>103.000000000253</c:v>
                </c:pt>
                <c:pt idx="107">
                  <c:v>103.500000000255</c:v>
                </c:pt>
                <c:pt idx="108">
                  <c:v>104.000000000258</c:v>
                </c:pt>
                <c:pt idx="109">
                  <c:v>104.50000000026</c:v>
                </c:pt>
                <c:pt idx="110">
                  <c:v>105.000000000263</c:v>
                </c:pt>
                <c:pt idx="111">
                  <c:v>105.500000000265</c:v>
                </c:pt>
                <c:pt idx="112">
                  <c:v>106.000000000267</c:v>
                </c:pt>
                <c:pt idx="113">
                  <c:v>106.50000000027</c:v>
                </c:pt>
                <c:pt idx="114">
                  <c:v>107.000000000272</c:v>
                </c:pt>
                <c:pt idx="115">
                  <c:v>107.500000000275</c:v>
                </c:pt>
                <c:pt idx="116">
                  <c:v>108.000000000277</c:v>
                </c:pt>
                <c:pt idx="117">
                  <c:v>108.500000000279</c:v>
                </c:pt>
                <c:pt idx="118">
                  <c:v>109.000000000282</c:v>
                </c:pt>
                <c:pt idx="119">
                  <c:v>109.500000000284</c:v>
                </c:pt>
                <c:pt idx="120">
                  <c:v>110.000000000286</c:v>
                </c:pt>
                <c:pt idx="121">
                  <c:v>110.500000000289</c:v>
                </c:pt>
                <c:pt idx="122">
                  <c:v>111.000000000291</c:v>
                </c:pt>
                <c:pt idx="123">
                  <c:v>111.500000000294</c:v>
                </c:pt>
                <c:pt idx="124">
                  <c:v>112.000000000296</c:v>
                </c:pt>
                <c:pt idx="125">
                  <c:v>112.500000000298</c:v>
                </c:pt>
                <c:pt idx="126">
                  <c:v>113.000000000301</c:v>
                </c:pt>
                <c:pt idx="127">
                  <c:v>113.500000000303</c:v>
                </c:pt>
                <c:pt idx="128">
                  <c:v>114.000000000306</c:v>
                </c:pt>
                <c:pt idx="129">
                  <c:v>114.500000000308</c:v>
                </c:pt>
                <c:pt idx="130">
                  <c:v>115.00000000031</c:v>
                </c:pt>
                <c:pt idx="131">
                  <c:v>115.500000000313</c:v>
                </c:pt>
                <c:pt idx="132">
                  <c:v>116.000000000315</c:v>
                </c:pt>
                <c:pt idx="133">
                  <c:v>116.500000000318</c:v>
                </c:pt>
                <c:pt idx="134">
                  <c:v>117.00000000032</c:v>
                </c:pt>
                <c:pt idx="135">
                  <c:v>117.500000000322</c:v>
                </c:pt>
                <c:pt idx="136">
                  <c:v>118.000000000325</c:v>
                </c:pt>
                <c:pt idx="137">
                  <c:v>118.500000000327</c:v>
                </c:pt>
                <c:pt idx="138">
                  <c:v>119.000000000329</c:v>
                </c:pt>
                <c:pt idx="139">
                  <c:v>119.500000000332</c:v>
                </c:pt>
                <c:pt idx="140">
                  <c:v>120.000000000334</c:v>
                </c:pt>
                <c:pt idx="141">
                  <c:v>120.500000000337</c:v>
                </c:pt>
                <c:pt idx="142">
                  <c:v>121.000000000339</c:v>
                </c:pt>
                <c:pt idx="143">
                  <c:v>121.500000000341</c:v>
                </c:pt>
                <c:pt idx="144">
                  <c:v>122.000000000344</c:v>
                </c:pt>
                <c:pt idx="145">
                  <c:v>122.500000000346</c:v>
                </c:pt>
                <c:pt idx="146">
                  <c:v>123.000000000349</c:v>
                </c:pt>
                <c:pt idx="147">
                  <c:v>123.500000000351</c:v>
                </c:pt>
                <c:pt idx="148">
                  <c:v>124.000000000353</c:v>
                </c:pt>
                <c:pt idx="149">
                  <c:v>124.500000000356</c:v>
                </c:pt>
                <c:pt idx="150">
                  <c:v>125.000000000358</c:v>
                </c:pt>
                <c:pt idx="151">
                  <c:v>125.500000000361</c:v>
                </c:pt>
                <c:pt idx="152">
                  <c:v>126.000000000363</c:v>
                </c:pt>
                <c:pt idx="153">
                  <c:v>126.500000000365</c:v>
                </c:pt>
                <c:pt idx="154">
                  <c:v>127.000000000368</c:v>
                </c:pt>
                <c:pt idx="155">
                  <c:v>127.50000000037</c:v>
                </c:pt>
                <c:pt idx="156">
                  <c:v>128.000000000372</c:v>
                </c:pt>
                <c:pt idx="157">
                  <c:v>128.500000000375</c:v>
                </c:pt>
                <c:pt idx="158">
                  <c:v>129.000000000377</c:v>
                </c:pt>
                <c:pt idx="159">
                  <c:v>129.50000000038</c:v>
                </c:pt>
                <c:pt idx="160">
                  <c:v>130.000000000382</c:v>
                </c:pt>
                <c:pt idx="161">
                  <c:v>130.500000000384</c:v>
                </c:pt>
                <c:pt idx="162">
                  <c:v>131.000000000387</c:v>
                </c:pt>
                <c:pt idx="163">
                  <c:v>131.500000000389</c:v>
                </c:pt>
                <c:pt idx="164">
                  <c:v>132.000000000392</c:v>
                </c:pt>
                <c:pt idx="165">
                  <c:v>132.500000000394</c:v>
                </c:pt>
                <c:pt idx="166">
                  <c:v>133.000000000396</c:v>
                </c:pt>
                <c:pt idx="167">
                  <c:v>133.500000000399</c:v>
                </c:pt>
                <c:pt idx="168">
                  <c:v>134.000000000401</c:v>
                </c:pt>
                <c:pt idx="169">
                  <c:v>134.500000000403</c:v>
                </c:pt>
                <c:pt idx="170">
                  <c:v>135.000000000406</c:v>
                </c:pt>
                <c:pt idx="171">
                  <c:v>135.500000000408</c:v>
                </c:pt>
                <c:pt idx="172">
                  <c:v>136.000000000411</c:v>
                </c:pt>
                <c:pt idx="173">
                  <c:v>136.500000000413</c:v>
                </c:pt>
                <c:pt idx="174">
                  <c:v>137.000000000415</c:v>
                </c:pt>
                <c:pt idx="175">
                  <c:v>137.500000000418</c:v>
                </c:pt>
                <c:pt idx="176">
                  <c:v>138.00000000042</c:v>
                </c:pt>
                <c:pt idx="177">
                  <c:v>138.500000000423</c:v>
                </c:pt>
                <c:pt idx="178">
                  <c:v>139.000000000425</c:v>
                </c:pt>
                <c:pt idx="179">
                  <c:v>139.500000000427</c:v>
                </c:pt>
                <c:pt idx="180">
                  <c:v>140.00000000043</c:v>
                </c:pt>
                <c:pt idx="181">
                  <c:v>140.500000000432</c:v>
                </c:pt>
                <c:pt idx="182">
                  <c:v>141.000000000435</c:v>
                </c:pt>
                <c:pt idx="183">
                  <c:v>141.500000000437</c:v>
                </c:pt>
                <c:pt idx="184">
                  <c:v>142.000000000439</c:v>
                </c:pt>
                <c:pt idx="185">
                  <c:v>142.500000000442</c:v>
                </c:pt>
                <c:pt idx="186">
                  <c:v>143.000000000444</c:v>
                </c:pt>
                <c:pt idx="187">
                  <c:v>143.500000000446</c:v>
                </c:pt>
                <c:pt idx="188">
                  <c:v>144.000000000449</c:v>
                </c:pt>
                <c:pt idx="189">
                  <c:v>144.500000000451</c:v>
                </c:pt>
                <c:pt idx="190">
                  <c:v>145.000000000454</c:v>
                </c:pt>
                <c:pt idx="191">
                  <c:v>145.500000000456</c:v>
                </c:pt>
                <c:pt idx="192">
                  <c:v>146.000000000458</c:v>
                </c:pt>
                <c:pt idx="193">
                  <c:v>146.500000000461</c:v>
                </c:pt>
                <c:pt idx="194">
                  <c:v>147.000000000463</c:v>
                </c:pt>
                <c:pt idx="195">
                  <c:v>147.500000000466</c:v>
                </c:pt>
                <c:pt idx="196">
                  <c:v>148.000000000468</c:v>
                </c:pt>
                <c:pt idx="197">
                  <c:v>148.50000000047</c:v>
                </c:pt>
                <c:pt idx="198">
                  <c:v>149.000000000473</c:v>
                </c:pt>
                <c:pt idx="199">
                  <c:v>149.500000000475</c:v>
                </c:pt>
                <c:pt idx="200">
                  <c:v>150.000000000477</c:v>
                </c:pt>
                <c:pt idx="201">
                  <c:v>150.50000000048</c:v>
                </c:pt>
                <c:pt idx="202">
                  <c:v>151.000000000482</c:v>
                </c:pt>
                <c:pt idx="203">
                  <c:v>151.500000000485</c:v>
                </c:pt>
                <c:pt idx="204">
                  <c:v>152.000000000487</c:v>
                </c:pt>
                <c:pt idx="205">
                  <c:v>152.500000000489</c:v>
                </c:pt>
                <c:pt idx="206">
                  <c:v>153.000000000492</c:v>
                </c:pt>
                <c:pt idx="207">
                  <c:v>153.500000000494</c:v>
                </c:pt>
                <c:pt idx="208">
                  <c:v>154.000000000497</c:v>
                </c:pt>
                <c:pt idx="209">
                  <c:v>154.500000000499</c:v>
                </c:pt>
                <c:pt idx="210">
                  <c:v>155.000000000501</c:v>
                </c:pt>
                <c:pt idx="211">
                  <c:v>155.500000000504</c:v>
                </c:pt>
                <c:pt idx="212">
                  <c:v>156.000000000506</c:v>
                </c:pt>
                <c:pt idx="213">
                  <c:v>156.500000000509</c:v>
                </c:pt>
                <c:pt idx="214">
                  <c:v>157.000000000511</c:v>
                </c:pt>
                <c:pt idx="215">
                  <c:v>157.500000000513</c:v>
                </c:pt>
                <c:pt idx="216">
                  <c:v>158.000000000516</c:v>
                </c:pt>
                <c:pt idx="217">
                  <c:v>158.500000000518</c:v>
                </c:pt>
                <c:pt idx="218">
                  <c:v>159.00000000052</c:v>
                </c:pt>
                <c:pt idx="219">
                  <c:v>159.500000000523</c:v>
                </c:pt>
                <c:pt idx="220">
                  <c:v>160.000000000525</c:v>
                </c:pt>
                <c:pt idx="221">
                  <c:v>160.500000000528</c:v>
                </c:pt>
                <c:pt idx="222">
                  <c:v>161.00000000053</c:v>
                </c:pt>
                <c:pt idx="223">
                  <c:v>161.500000000532</c:v>
                </c:pt>
                <c:pt idx="224">
                  <c:v>162.000000000535</c:v>
                </c:pt>
                <c:pt idx="225">
                  <c:v>162.500000000537</c:v>
                </c:pt>
                <c:pt idx="226">
                  <c:v>163.00000000054</c:v>
                </c:pt>
                <c:pt idx="227">
                  <c:v>163.500000000542</c:v>
                </c:pt>
                <c:pt idx="228">
                  <c:v>164.000000000544</c:v>
                </c:pt>
                <c:pt idx="229">
                  <c:v>164.500000000547</c:v>
                </c:pt>
                <c:pt idx="230">
                  <c:v>165.000000000549</c:v>
                </c:pt>
                <c:pt idx="231">
                  <c:v>165.500000000552</c:v>
                </c:pt>
                <c:pt idx="232">
                  <c:v>166.000000000554</c:v>
                </c:pt>
                <c:pt idx="233">
                  <c:v>166.500000000556</c:v>
                </c:pt>
                <c:pt idx="234">
                  <c:v>167.000000000559</c:v>
                </c:pt>
                <c:pt idx="235">
                  <c:v>167.500000000561</c:v>
                </c:pt>
                <c:pt idx="236">
                  <c:v>168.000000000563</c:v>
                </c:pt>
                <c:pt idx="237">
                  <c:v>168.500000000566</c:v>
                </c:pt>
                <c:pt idx="238">
                  <c:v>169.000000000568</c:v>
                </c:pt>
                <c:pt idx="239">
                  <c:v>169.500000000571</c:v>
                </c:pt>
                <c:pt idx="240">
                  <c:v>170.000000000573</c:v>
                </c:pt>
                <c:pt idx="241">
                  <c:v>170.500000000575</c:v>
                </c:pt>
                <c:pt idx="242">
                  <c:v>171.000000000578</c:v>
                </c:pt>
                <c:pt idx="243">
                  <c:v>171.50000000058</c:v>
                </c:pt>
                <c:pt idx="244">
                  <c:v>172.000000000583</c:v>
                </c:pt>
                <c:pt idx="245">
                  <c:v>172.500000000585</c:v>
                </c:pt>
                <c:pt idx="246">
                  <c:v>173.000000000587</c:v>
                </c:pt>
                <c:pt idx="247">
                  <c:v>173.50000000059</c:v>
                </c:pt>
                <c:pt idx="248">
                  <c:v>174.000000000592</c:v>
                </c:pt>
                <c:pt idx="249">
                  <c:v>174.500000000594</c:v>
                </c:pt>
                <c:pt idx="250">
                  <c:v>175.000000000597</c:v>
                </c:pt>
                <c:pt idx="251">
                  <c:v>175.500000000599</c:v>
                </c:pt>
                <c:pt idx="252">
                  <c:v>176.000000000602</c:v>
                </c:pt>
                <c:pt idx="253">
                  <c:v>176.500000000604</c:v>
                </c:pt>
                <c:pt idx="254">
                  <c:v>177.000000000606</c:v>
                </c:pt>
                <c:pt idx="255">
                  <c:v>177.500000000609</c:v>
                </c:pt>
                <c:pt idx="256">
                  <c:v>178.000000000611</c:v>
                </c:pt>
                <c:pt idx="257">
                  <c:v>178.500000000614</c:v>
                </c:pt>
                <c:pt idx="258">
                  <c:v>179.000000000616</c:v>
                </c:pt>
                <c:pt idx="259">
                  <c:v>179.500000000618</c:v>
                </c:pt>
                <c:pt idx="260">
                  <c:v>180.000000000621</c:v>
                </c:pt>
                <c:pt idx="261">
                  <c:v>180.500000000623</c:v>
                </c:pt>
                <c:pt idx="262">
                  <c:v>181.000000000626</c:v>
                </c:pt>
                <c:pt idx="263">
                  <c:v>181.500000000628</c:v>
                </c:pt>
                <c:pt idx="264">
                  <c:v>182.00000000063</c:v>
                </c:pt>
                <c:pt idx="265">
                  <c:v>182.500000000633</c:v>
                </c:pt>
                <c:pt idx="266">
                  <c:v>183.000000000635</c:v>
                </c:pt>
                <c:pt idx="267">
                  <c:v>183.500000000637</c:v>
                </c:pt>
                <c:pt idx="268">
                  <c:v>184.00000000064</c:v>
                </c:pt>
                <c:pt idx="269">
                  <c:v>184.500000000642</c:v>
                </c:pt>
                <c:pt idx="270">
                  <c:v>185.000000000645</c:v>
                </c:pt>
                <c:pt idx="271">
                  <c:v>185.500000000647</c:v>
                </c:pt>
                <c:pt idx="272">
                  <c:v>186.000000000649</c:v>
                </c:pt>
                <c:pt idx="273">
                  <c:v>186.500000000652</c:v>
                </c:pt>
                <c:pt idx="274">
                  <c:v>187.000000000654</c:v>
                </c:pt>
                <c:pt idx="275">
                  <c:v>187.500000000657</c:v>
                </c:pt>
                <c:pt idx="276">
                  <c:v>188.000000000659</c:v>
                </c:pt>
                <c:pt idx="277">
                  <c:v>188.500000000661</c:v>
                </c:pt>
                <c:pt idx="278">
                  <c:v>189.000000000664</c:v>
                </c:pt>
                <c:pt idx="279">
                  <c:v>189.500000000666</c:v>
                </c:pt>
                <c:pt idx="280">
                  <c:v>190.000000000668</c:v>
                </c:pt>
                <c:pt idx="281">
                  <c:v>190.500000000671</c:v>
                </c:pt>
                <c:pt idx="282">
                  <c:v>191.000000000673</c:v>
                </c:pt>
                <c:pt idx="283">
                  <c:v>191.500000000676</c:v>
                </c:pt>
                <c:pt idx="284">
                  <c:v>192.000000000678</c:v>
                </c:pt>
                <c:pt idx="285">
                  <c:v>192.50000000068</c:v>
                </c:pt>
                <c:pt idx="286">
                  <c:v>193.000000000683</c:v>
                </c:pt>
                <c:pt idx="287">
                  <c:v>193.500000000685</c:v>
                </c:pt>
                <c:pt idx="288">
                  <c:v>194.000000000688</c:v>
                </c:pt>
                <c:pt idx="289">
                  <c:v>194.50000000069</c:v>
                </c:pt>
                <c:pt idx="290">
                  <c:v>195.000000000692</c:v>
                </c:pt>
                <c:pt idx="291">
                  <c:v>195.500000000695</c:v>
                </c:pt>
                <c:pt idx="292">
                  <c:v>196.000000000697</c:v>
                </c:pt>
                <c:pt idx="293">
                  <c:v>196.5000000007</c:v>
                </c:pt>
                <c:pt idx="294">
                  <c:v>197.000000000702</c:v>
                </c:pt>
                <c:pt idx="295">
                  <c:v>197.500000000704</c:v>
                </c:pt>
                <c:pt idx="296">
                  <c:v>198.000000000707</c:v>
                </c:pt>
                <c:pt idx="297">
                  <c:v>198.500000000709</c:v>
                </c:pt>
                <c:pt idx="298">
                  <c:v>199.000000000711</c:v>
                </c:pt>
                <c:pt idx="299">
                  <c:v>199.500000000714</c:v>
                </c:pt>
                <c:pt idx="300">
                  <c:v>200.000000000716</c:v>
                </c:pt>
                <c:pt idx="301">
                  <c:v>200.500000000719</c:v>
                </c:pt>
                <c:pt idx="302">
                  <c:v>201.000000000721</c:v>
                </c:pt>
                <c:pt idx="303">
                  <c:v>201.500000000723</c:v>
                </c:pt>
                <c:pt idx="304">
                  <c:v>202.000000000726</c:v>
                </c:pt>
                <c:pt idx="305">
                  <c:v>202.500000000728</c:v>
                </c:pt>
                <c:pt idx="306">
                  <c:v>203.000000000731</c:v>
                </c:pt>
                <c:pt idx="307">
                  <c:v>203.500000000733</c:v>
                </c:pt>
                <c:pt idx="308">
                  <c:v>204.000000000735</c:v>
                </c:pt>
                <c:pt idx="309">
                  <c:v>204.500000000738</c:v>
                </c:pt>
                <c:pt idx="310">
                  <c:v>205.00000000074</c:v>
                </c:pt>
                <c:pt idx="311">
                  <c:v>205.500000000743</c:v>
                </c:pt>
                <c:pt idx="312">
                  <c:v>206.000000000745</c:v>
                </c:pt>
                <c:pt idx="313">
                  <c:v>206.500000000747</c:v>
                </c:pt>
                <c:pt idx="314">
                  <c:v>207.00000000075</c:v>
                </c:pt>
                <c:pt idx="315">
                  <c:v>207.500000000752</c:v>
                </c:pt>
                <c:pt idx="316">
                  <c:v>208.000000000754</c:v>
                </c:pt>
                <c:pt idx="317">
                  <c:v>208.500000000757</c:v>
                </c:pt>
                <c:pt idx="318">
                  <c:v>209.000000000759</c:v>
                </c:pt>
                <c:pt idx="319">
                  <c:v>209.500000000762</c:v>
                </c:pt>
                <c:pt idx="320">
                  <c:v>210.000000000764</c:v>
                </c:pt>
                <c:pt idx="321">
                  <c:v>210.500000000766</c:v>
                </c:pt>
                <c:pt idx="322">
                  <c:v>211.000000000769</c:v>
                </c:pt>
                <c:pt idx="323">
                  <c:v>211.500000000771</c:v>
                </c:pt>
                <c:pt idx="324">
                  <c:v>212.000000000774</c:v>
                </c:pt>
                <c:pt idx="325">
                  <c:v>212.500000000776</c:v>
                </c:pt>
                <c:pt idx="326">
                  <c:v>213.000000000778</c:v>
                </c:pt>
                <c:pt idx="327">
                  <c:v>213.500000000781</c:v>
                </c:pt>
                <c:pt idx="328">
                  <c:v>214.000000000783</c:v>
                </c:pt>
                <c:pt idx="329">
                  <c:v>214.500000000785</c:v>
                </c:pt>
                <c:pt idx="330">
                  <c:v>215.000000000788</c:v>
                </c:pt>
                <c:pt idx="331">
                  <c:v>215.50000000079</c:v>
                </c:pt>
                <c:pt idx="332">
                  <c:v>216.000000000793</c:v>
                </c:pt>
                <c:pt idx="333">
                  <c:v>216.500000000795</c:v>
                </c:pt>
                <c:pt idx="334">
                  <c:v>217.000000000797</c:v>
                </c:pt>
                <c:pt idx="335">
                  <c:v>217.5000000008</c:v>
                </c:pt>
                <c:pt idx="336">
                  <c:v>218.000000000802</c:v>
                </c:pt>
                <c:pt idx="337">
                  <c:v>218.500000000805</c:v>
                </c:pt>
                <c:pt idx="338">
                  <c:v>219.000000000807</c:v>
                </c:pt>
                <c:pt idx="339">
                  <c:v>219.500000000809</c:v>
                </c:pt>
                <c:pt idx="340">
                  <c:v>220.000000000812</c:v>
                </c:pt>
                <c:pt idx="341">
                  <c:v>220.500000000814</c:v>
                </c:pt>
                <c:pt idx="342">
                  <c:v>221.000000000817</c:v>
                </c:pt>
                <c:pt idx="343">
                  <c:v>221.500000000819</c:v>
                </c:pt>
                <c:pt idx="344">
                  <c:v>222.000000000821</c:v>
                </c:pt>
                <c:pt idx="345">
                  <c:v>222.500000000824</c:v>
                </c:pt>
                <c:pt idx="346">
                  <c:v>223.000000000826</c:v>
                </c:pt>
                <c:pt idx="347">
                  <c:v>223.500000000828</c:v>
                </c:pt>
                <c:pt idx="348">
                  <c:v>224.000000000831</c:v>
                </c:pt>
                <c:pt idx="349">
                  <c:v>224.500000000833</c:v>
                </c:pt>
                <c:pt idx="350">
                  <c:v>225.000000000836</c:v>
                </c:pt>
                <c:pt idx="351">
                  <c:v>225.500000000838</c:v>
                </c:pt>
                <c:pt idx="352">
                  <c:v>226.00000000084</c:v>
                </c:pt>
                <c:pt idx="353">
                  <c:v>226.500000000843</c:v>
                </c:pt>
                <c:pt idx="354">
                  <c:v>227.000000000845</c:v>
                </c:pt>
                <c:pt idx="355">
                  <c:v>227.500000000848</c:v>
                </c:pt>
                <c:pt idx="356">
                  <c:v>228.00000000085</c:v>
                </c:pt>
                <c:pt idx="357">
                  <c:v>228.500000000852</c:v>
                </c:pt>
                <c:pt idx="358">
                  <c:v>229.000000000855</c:v>
                </c:pt>
                <c:pt idx="359">
                  <c:v>229.500000000857</c:v>
                </c:pt>
                <c:pt idx="360">
                  <c:v>230.000000000859</c:v>
                </c:pt>
                <c:pt idx="361">
                  <c:v>230.500000000862</c:v>
                </c:pt>
                <c:pt idx="362">
                  <c:v>231.000000000864</c:v>
                </c:pt>
                <c:pt idx="363">
                  <c:v>231.500000000867</c:v>
                </c:pt>
                <c:pt idx="364">
                  <c:v>232.000000000869</c:v>
                </c:pt>
                <c:pt idx="365">
                  <c:v>232.500000000871</c:v>
                </c:pt>
                <c:pt idx="366">
                  <c:v>233.000000000874</c:v>
                </c:pt>
                <c:pt idx="367">
                  <c:v>233.500000000876</c:v>
                </c:pt>
                <c:pt idx="368">
                  <c:v>234.000000000879</c:v>
                </c:pt>
                <c:pt idx="369">
                  <c:v>234.500000000881</c:v>
                </c:pt>
                <c:pt idx="370">
                  <c:v>235.000000000883</c:v>
                </c:pt>
                <c:pt idx="371">
                  <c:v>235.500000000886</c:v>
                </c:pt>
                <c:pt idx="372">
                  <c:v>236.000000000888</c:v>
                </c:pt>
                <c:pt idx="373">
                  <c:v>236.500000000891</c:v>
                </c:pt>
                <c:pt idx="374">
                  <c:v>237.000000000893</c:v>
                </c:pt>
                <c:pt idx="375">
                  <c:v>237.500000000895</c:v>
                </c:pt>
                <c:pt idx="376">
                  <c:v>238.000000000898</c:v>
                </c:pt>
                <c:pt idx="377">
                  <c:v>238.5000000009</c:v>
                </c:pt>
                <c:pt idx="378">
                  <c:v>239.000000000902</c:v>
                </c:pt>
                <c:pt idx="379">
                  <c:v>239.500000000905</c:v>
                </c:pt>
                <c:pt idx="380">
                  <c:v>240.000000000907</c:v>
                </c:pt>
                <c:pt idx="381">
                  <c:v>240.50000000091</c:v>
                </c:pt>
                <c:pt idx="382">
                  <c:v>241.000000000912</c:v>
                </c:pt>
                <c:pt idx="383">
                  <c:v>241.500000000914</c:v>
                </c:pt>
                <c:pt idx="384">
                  <c:v>242.000000000917</c:v>
                </c:pt>
                <c:pt idx="385">
                  <c:v>242.500000000919</c:v>
                </c:pt>
                <c:pt idx="386">
                  <c:v>243.000000000922</c:v>
                </c:pt>
                <c:pt idx="387">
                  <c:v>243.500000000924</c:v>
                </c:pt>
                <c:pt idx="388">
                  <c:v>244.000000000926</c:v>
                </c:pt>
                <c:pt idx="389">
                  <c:v>244.500000000929</c:v>
                </c:pt>
                <c:pt idx="390">
                  <c:v>245.000000000931</c:v>
                </c:pt>
                <c:pt idx="391">
                  <c:v>245.500000000933</c:v>
                </c:pt>
                <c:pt idx="392">
                  <c:v>246.000000000936</c:v>
                </c:pt>
                <c:pt idx="393">
                  <c:v>246.500000000938</c:v>
                </c:pt>
                <c:pt idx="394">
                  <c:v>247.000000000941</c:v>
                </c:pt>
                <c:pt idx="395">
                  <c:v>247.500000000943</c:v>
                </c:pt>
                <c:pt idx="396">
                  <c:v>248.000000000945</c:v>
                </c:pt>
                <c:pt idx="397">
                  <c:v>248.500000000948</c:v>
                </c:pt>
                <c:pt idx="398">
                  <c:v>249.00000000095</c:v>
                </c:pt>
                <c:pt idx="399">
                  <c:v>249.500000000953</c:v>
                </c:pt>
                <c:pt idx="400">
                  <c:v>250.000000000955</c:v>
                </c:pt>
                <c:pt idx="401">
                  <c:v>250.500000000957</c:v>
                </c:pt>
                <c:pt idx="402">
                  <c:v>251.00000000096</c:v>
                </c:pt>
                <c:pt idx="403">
                  <c:v>251.500000000962</c:v>
                </c:pt>
                <c:pt idx="404">
                  <c:v>252.000000000965</c:v>
                </c:pt>
                <c:pt idx="405">
                  <c:v>252.500000000967</c:v>
                </c:pt>
                <c:pt idx="406">
                  <c:v>253.000000000969</c:v>
                </c:pt>
                <c:pt idx="407">
                  <c:v>253.500000000972</c:v>
                </c:pt>
                <c:pt idx="408">
                  <c:v>254.000000000974</c:v>
                </c:pt>
                <c:pt idx="409">
                  <c:v>254.500000000976</c:v>
                </c:pt>
                <c:pt idx="410">
                  <c:v>255.000000000979</c:v>
                </c:pt>
                <c:pt idx="411">
                  <c:v>255.500000000981</c:v>
                </c:pt>
                <c:pt idx="412">
                  <c:v>256.000000000984</c:v>
                </c:pt>
                <c:pt idx="413">
                  <c:v>256.500000000986</c:v>
                </c:pt>
                <c:pt idx="414">
                  <c:v>257.000000000988</c:v>
                </c:pt>
                <c:pt idx="415">
                  <c:v>257.500000000991</c:v>
                </c:pt>
                <c:pt idx="416">
                  <c:v>258.000000000993</c:v>
                </c:pt>
                <c:pt idx="417">
                  <c:v>258.500000000996</c:v>
                </c:pt>
                <c:pt idx="418">
                  <c:v>259.000000000998</c:v>
                </c:pt>
                <c:pt idx="419">
                  <c:v>259.500000001</c:v>
                </c:pt>
                <c:pt idx="420">
                  <c:v>260.000000001003</c:v>
                </c:pt>
                <c:pt idx="421">
                  <c:v>260.500000001005</c:v>
                </c:pt>
                <c:pt idx="422">
                  <c:v>261.000000001008</c:v>
                </c:pt>
                <c:pt idx="423">
                  <c:v>261.50000000101</c:v>
                </c:pt>
                <c:pt idx="424">
                  <c:v>262.000000001012</c:v>
                </c:pt>
                <c:pt idx="425">
                  <c:v>262.500000001015</c:v>
                </c:pt>
                <c:pt idx="426">
                  <c:v>263.000000001017</c:v>
                </c:pt>
                <c:pt idx="427">
                  <c:v>263.500000001019</c:v>
                </c:pt>
                <c:pt idx="428">
                  <c:v>264.000000001022</c:v>
                </c:pt>
                <c:pt idx="429">
                  <c:v>264.500000001024</c:v>
                </c:pt>
                <c:pt idx="430">
                  <c:v>265.000000001027</c:v>
                </c:pt>
                <c:pt idx="431">
                  <c:v>265.500000001029</c:v>
                </c:pt>
                <c:pt idx="432">
                  <c:v>266.000000001031</c:v>
                </c:pt>
                <c:pt idx="433">
                  <c:v>266.500000001034</c:v>
                </c:pt>
                <c:pt idx="434">
                  <c:v>267.000000001036</c:v>
                </c:pt>
                <c:pt idx="435">
                  <c:v>267.500000001039</c:v>
                </c:pt>
                <c:pt idx="436">
                  <c:v>268.000000001041</c:v>
                </c:pt>
                <c:pt idx="437">
                  <c:v>268.500000001043</c:v>
                </c:pt>
                <c:pt idx="438">
                  <c:v>269.000000001046</c:v>
                </c:pt>
                <c:pt idx="439">
                  <c:v>269.500000001048</c:v>
                </c:pt>
                <c:pt idx="440">
                  <c:v>270.00000000105</c:v>
                </c:pt>
                <c:pt idx="441">
                  <c:v>270.500000001053</c:v>
                </c:pt>
                <c:pt idx="442">
                  <c:v>271.000000001055</c:v>
                </c:pt>
                <c:pt idx="443">
                  <c:v>271.500000001058</c:v>
                </c:pt>
                <c:pt idx="444">
                  <c:v>272.00000000106</c:v>
                </c:pt>
                <c:pt idx="445">
                  <c:v>272.500000001062</c:v>
                </c:pt>
                <c:pt idx="446">
                  <c:v>273.000000001065</c:v>
                </c:pt>
                <c:pt idx="447">
                  <c:v>273.500000001067</c:v>
                </c:pt>
                <c:pt idx="448">
                  <c:v>274.00000000107</c:v>
                </c:pt>
                <c:pt idx="449">
                  <c:v>274.500000001072</c:v>
                </c:pt>
                <c:pt idx="450">
                  <c:v>275.000000001074</c:v>
                </c:pt>
                <c:pt idx="451">
                  <c:v>275.500000001077</c:v>
                </c:pt>
                <c:pt idx="452">
                  <c:v>276.000000001079</c:v>
                </c:pt>
                <c:pt idx="453">
                  <c:v>276.500000001082</c:v>
                </c:pt>
                <c:pt idx="454">
                  <c:v>277.000000001084</c:v>
                </c:pt>
                <c:pt idx="455">
                  <c:v>277.500000001086</c:v>
                </c:pt>
                <c:pt idx="456">
                  <c:v>278.000000001089</c:v>
                </c:pt>
                <c:pt idx="457">
                  <c:v>278.500000001091</c:v>
                </c:pt>
                <c:pt idx="458">
                  <c:v>279.000000001093</c:v>
                </c:pt>
                <c:pt idx="459">
                  <c:v>279.500000001096</c:v>
                </c:pt>
                <c:pt idx="460">
                  <c:v>280.000000001098</c:v>
                </c:pt>
                <c:pt idx="461">
                  <c:v>280.500000001101</c:v>
                </c:pt>
                <c:pt idx="462">
                  <c:v>281.000000001103</c:v>
                </c:pt>
                <c:pt idx="463">
                  <c:v>281.500000001105</c:v>
                </c:pt>
                <c:pt idx="464">
                  <c:v>282.000000001108</c:v>
                </c:pt>
                <c:pt idx="465">
                  <c:v>282.50000000111</c:v>
                </c:pt>
                <c:pt idx="466">
                  <c:v>283.000000001113</c:v>
                </c:pt>
                <c:pt idx="467">
                  <c:v>283.500000001115</c:v>
                </c:pt>
                <c:pt idx="468">
                  <c:v>284.000000001117</c:v>
                </c:pt>
                <c:pt idx="469">
                  <c:v>284.50000000112</c:v>
                </c:pt>
                <c:pt idx="470">
                  <c:v>285.000000001122</c:v>
                </c:pt>
                <c:pt idx="471">
                  <c:v>285.500000001125</c:v>
                </c:pt>
                <c:pt idx="472">
                  <c:v>286.000000001127</c:v>
                </c:pt>
                <c:pt idx="473">
                  <c:v>286.500000001129</c:v>
                </c:pt>
                <c:pt idx="474">
                  <c:v>287.000000001132</c:v>
                </c:pt>
                <c:pt idx="475">
                  <c:v>287.500000001134</c:v>
                </c:pt>
                <c:pt idx="476">
                  <c:v>288.000000001136</c:v>
                </c:pt>
                <c:pt idx="477">
                  <c:v>288.500000001139</c:v>
                </c:pt>
                <c:pt idx="478">
                  <c:v>289.000000001141</c:v>
                </c:pt>
                <c:pt idx="479">
                  <c:v>289.500000001144</c:v>
                </c:pt>
                <c:pt idx="480">
                  <c:v>290.000000001146</c:v>
                </c:pt>
                <c:pt idx="481">
                  <c:v>290.500000001148</c:v>
                </c:pt>
                <c:pt idx="482">
                  <c:v>291.000000001151</c:v>
                </c:pt>
                <c:pt idx="483">
                  <c:v>291.500000001153</c:v>
                </c:pt>
                <c:pt idx="484">
                  <c:v>292.000000001156</c:v>
                </c:pt>
                <c:pt idx="485">
                  <c:v>292.500000001158</c:v>
                </c:pt>
                <c:pt idx="486">
                  <c:v>293.00000000116</c:v>
                </c:pt>
                <c:pt idx="487">
                  <c:v>293.500000001163</c:v>
                </c:pt>
                <c:pt idx="488">
                  <c:v>294.000000001165</c:v>
                </c:pt>
                <c:pt idx="489">
                  <c:v>294.500000001167</c:v>
                </c:pt>
                <c:pt idx="490">
                  <c:v>295.00000000117</c:v>
                </c:pt>
                <c:pt idx="491">
                  <c:v>295.500000001172</c:v>
                </c:pt>
                <c:pt idx="492">
                  <c:v>296.000000001175</c:v>
                </c:pt>
                <c:pt idx="493">
                  <c:v>296.500000001177</c:v>
                </c:pt>
                <c:pt idx="494">
                  <c:v>297.000000001179</c:v>
                </c:pt>
                <c:pt idx="495">
                  <c:v>297.500000001182</c:v>
                </c:pt>
                <c:pt idx="496">
                  <c:v>298.000000001184</c:v>
                </c:pt>
                <c:pt idx="497">
                  <c:v>298.500000001187</c:v>
                </c:pt>
                <c:pt idx="498">
                  <c:v>299.000000001189</c:v>
                </c:pt>
                <c:pt idx="499">
                  <c:v>299.500000001191</c:v>
                </c:pt>
                <c:pt idx="500">
                  <c:v>300.000000001194</c:v>
                </c:pt>
                <c:pt idx="501">
                  <c:v>300.500000001196</c:v>
                </c:pt>
                <c:pt idx="502">
                  <c:v>301.000000001199</c:v>
                </c:pt>
                <c:pt idx="503">
                  <c:v>301.500000001201</c:v>
                </c:pt>
                <c:pt idx="504">
                  <c:v>302.000000001203</c:v>
                </c:pt>
                <c:pt idx="505">
                  <c:v>302.500000001206</c:v>
                </c:pt>
                <c:pt idx="506">
                  <c:v>303.000000001208</c:v>
                </c:pt>
                <c:pt idx="507">
                  <c:v>303.50000000121</c:v>
                </c:pt>
                <c:pt idx="508">
                  <c:v>304.000000001213</c:v>
                </c:pt>
                <c:pt idx="509">
                  <c:v>304.500000001215</c:v>
                </c:pt>
                <c:pt idx="510">
                  <c:v>305.000000001218</c:v>
                </c:pt>
                <c:pt idx="511">
                  <c:v>305.50000000122</c:v>
                </c:pt>
                <c:pt idx="512">
                  <c:v>306.000000001222</c:v>
                </c:pt>
                <c:pt idx="513">
                  <c:v>306.500000001225</c:v>
                </c:pt>
                <c:pt idx="514">
                  <c:v>307.000000001227</c:v>
                </c:pt>
                <c:pt idx="515">
                  <c:v>307.50000000123</c:v>
                </c:pt>
                <c:pt idx="516">
                  <c:v>308.000000001232</c:v>
                </c:pt>
                <c:pt idx="517">
                  <c:v>308.500000001234</c:v>
                </c:pt>
                <c:pt idx="518">
                  <c:v>309.000000001237</c:v>
                </c:pt>
                <c:pt idx="519">
                  <c:v>309.500000001239</c:v>
                </c:pt>
                <c:pt idx="520">
                  <c:v>310.000000001241</c:v>
                </c:pt>
                <c:pt idx="521">
                  <c:v>310.500000001244</c:v>
                </c:pt>
                <c:pt idx="522">
                  <c:v>311.000000001246</c:v>
                </c:pt>
                <c:pt idx="523">
                  <c:v>311.500000001249</c:v>
                </c:pt>
                <c:pt idx="524">
                  <c:v>312.000000001251</c:v>
                </c:pt>
                <c:pt idx="525">
                  <c:v>312.500000001253</c:v>
                </c:pt>
                <c:pt idx="526">
                  <c:v>313.000000001256</c:v>
                </c:pt>
                <c:pt idx="527">
                  <c:v>313.500000001258</c:v>
                </c:pt>
                <c:pt idx="528">
                  <c:v>314.000000001261</c:v>
                </c:pt>
                <c:pt idx="529">
                  <c:v>314.500000001263</c:v>
                </c:pt>
                <c:pt idx="530">
                  <c:v>315.000000001265</c:v>
                </c:pt>
                <c:pt idx="531">
                  <c:v>315.500000001268</c:v>
                </c:pt>
                <c:pt idx="532">
                  <c:v>316.00000000127</c:v>
                </c:pt>
                <c:pt idx="533">
                  <c:v>316.500000001273</c:v>
                </c:pt>
                <c:pt idx="534">
                  <c:v>317.000000001275</c:v>
                </c:pt>
                <c:pt idx="535">
                  <c:v>317.500000001277</c:v>
                </c:pt>
                <c:pt idx="536">
                  <c:v>318.00000000128</c:v>
                </c:pt>
                <c:pt idx="537">
                  <c:v>318.500000001282</c:v>
                </c:pt>
                <c:pt idx="538">
                  <c:v>319.000000001284</c:v>
                </c:pt>
                <c:pt idx="539">
                  <c:v>319.500000001287</c:v>
                </c:pt>
                <c:pt idx="540">
                  <c:v>320.000000001289</c:v>
                </c:pt>
                <c:pt idx="541">
                  <c:v>320.500000001292</c:v>
                </c:pt>
                <c:pt idx="542">
                  <c:v>321.000000001294</c:v>
                </c:pt>
                <c:pt idx="543">
                  <c:v>321.500000001296</c:v>
                </c:pt>
                <c:pt idx="544">
                  <c:v>322.000000001299</c:v>
                </c:pt>
                <c:pt idx="545">
                  <c:v>322.500000001301</c:v>
                </c:pt>
                <c:pt idx="546">
                  <c:v>323.000000001304</c:v>
                </c:pt>
                <c:pt idx="547">
                  <c:v>323.500000001306</c:v>
                </c:pt>
                <c:pt idx="548">
                  <c:v>324.000000001308</c:v>
                </c:pt>
                <c:pt idx="549">
                  <c:v>324.500000001311</c:v>
                </c:pt>
                <c:pt idx="550">
                  <c:v>325.000000001313</c:v>
                </c:pt>
                <c:pt idx="551">
                  <c:v>325.500000001315</c:v>
                </c:pt>
                <c:pt idx="552">
                  <c:v>326.000000001318</c:v>
                </c:pt>
                <c:pt idx="553">
                  <c:v>326.50000000132</c:v>
                </c:pt>
                <c:pt idx="554">
                  <c:v>327.000000001323</c:v>
                </c:pt>
                <c:pt idx="555">
                  <c:v>327.500000001325</c:v>
                </c:pt>
                <c:pt idx="556">
                  <c:v>328.000000001327</c:v>
                </c:pt>
                <c:pt idx="557">
                  <c:v>328.50000000133</c:v>
                </c:pt>
                <c:pt idx="558">
                  <c:v>329.000000001332</c:v>
                </c:pt>
                <c:pt idx="559">
                  <c:v>329.500000001335</c:v>
                </c:pt>
                <c:pt idx="560">
                  <c:v>330.000000001337</c:v>
                </c:pt>
                <c:pt idx="561">
                  <c:v>330.500000001339</c:v>
                </c:pt>
                <c:pt idx="562">
                  <c:v>331.000000001342</c:v>
                </c:pt>
                <c:pt idx="563">
                  <c:v>331.500000001344</c:v>
                </c:pt>
                <c:pt idx="564">
                  <c:v>332.000000001347</c:v>
                </c:pt>
                <c:pt idx="565">
                  <c:v>332.500000001349</c:v>
                </c:pt>
                <c:pt idx="566">
                  <c:v>333.000000001351</c:v>
                </c:pt>
                <c:pt idx="567">
                  <c:v>333.500000001354</c:v>
                </c:pt>
                <c:pt idx="568">
                  <c:v>334.000000001356</c:v>
                </c:pt>
                <c:pt idx="569">
                  <c:v>334.500000001358</c:v>
                </c:pt>
                <c:pt idx="570">
                  <c:v>335.000000001361</c:v>
                </c:pt>
                <c:pt idx="571">
                  <c:v>335.500000001363</c:v>
                </c:pt>
                <c:pt idx="572">
                  <c:v>336.000000001366</c:v>
                </c:pt>
                <c:pt idx="573">
                  <c:v>336.500000001368</c:v>
                </c:pt>
                <c:pt idx="574">
                  <c:v>337.00000000137</c:v>
                </c:pt>
                <c:pt idx="575">
                  <c:v>337.500000001373</c:v>
                </c:pt>
                <c:pt idx="576">
                  <c:v>338.000000001375</c:v>
                </c:pt>
                <c:pt idx="577">
                  <c:v>338.500000001378</c:v>
                </c:pt>
                <c:pt idx="578">
                  <c:v>339.00000000138</c:v>
                </c:pt>
                <c:pt idx="579">
                  <c:v>339.500000001382</c:v>
                </c:pt>
                <c:pt idx="580">
                  <c:v>340.000000001385</c:v>
                </c:pt>
                <c:pt idx="581">
                  <c:v>340.500000001387</c:v>
                </c:pt>
                <c:pt idx="582">
                  <c:v>341.00000000139</c:v>
                </c:pt>
                <c:pt idx="583">
                  <c:v>341.500000001392</c:v>
                </c:pt>
                <c:pt idx="584">
                  <c:v>342.000000001394</c:v>
                </c:pt>
                <c:pt idx="585">
                  <c:v>342.500000001397</c:v>
                </c:pt>
                <c:pt idx="586">
                  <c:v>343.000000001399</c:v>
                </c:pt>
                <c:pt idx="587">
                  <c:v>343.500000001401</c:v>
                </c:pt>
                <c:pt idx="588">
                  <c:v>344.000000001404</c:v>
                </c:pt>
                <c:pt idx="589">
                  <c:v>344.500000001406</c:v>
                </c:pt>
                <c:pt idx="590">
                  <c:v>345.000000001409</c:v>
                </c:pt>
                <c:pt idx="591">
                  <c:v>345.500000001411</c:v>
                </c:pt>
                <c:pt idx="592">
                  <c:v>346.000000001413</c:v>
                </c:pt>
                <c:pt idx="593">
                  <c:v>346.500000001416</c:v>
                </c:pt>
                <c:pt idx="594">
                  <c:v>347.000000001418</c:v>
                </c:pt>
                <c:pt idx="595">
                  <c:v>347.500000001421</c:v>
                </c:pt>
                <c:pt idx="596">
                  <c:v>348.000000001423</c:v>
                </c:pt>
                <c:pt idx="597">
                  <c:v>348.500000001425</c:v>
                </c:pt>
                <c:pt idx="598">
                  <c:v>349.000000001428</c:v>
                </c:pt>
                <c:pt idx="599">
                  <c:v>349.50000000143</c:v>
                </c:pt>
                <c:pt idx="600">
                  <c:v>350.000000001432</c:v>
                </c:pt>
                <c:pt idx="601">
                  <c:v>350.500000001435</c:v>
                </c:pt>
                <c:pt idx="602">
                  <c:v>351.000000001437</c:v>
                </c:pt>
                <c:pt idx="603">
                  <c:v>351.50000000144</c:v>
                </c:pt>
                <c:pt idx="604">
                  <c:v>352.000000001442</c:v>
                </c:pt>
                <c:pt idx="605">
                  <c:v>352.500000001444</c:v>
                </c:pt>
                <c:pt idx="606">
                  <c:v>353.000000001447</c:v>
                </c:pt>
                <c:pt idx="607">
                  <c:v>353.500000001449</c:v>
                </c:pt>
                <c:pt idx="608">
                  <c:v>354.000000001452</c:v>
                </c:pt>
                <c:pt idx="609">
                  <c:v>354.500000001454</c:v>
                </c:pt>
                <c:pt idx="610">
                  <c:v>355.000000001456</c:v>
                </c:pt>
                <c:pt idx="611">
                  <c:v>355.500000001459</c:v>
                </c:pt>
                <c:pt idx="612">
                  <c:v>356.000000001461</c:v>
                </c:pt>
                <c:pt idx="613">
                  <c:v>356.500000001464</c:v>
                </c:pt>
                <c:pt idx="614">
                  <c:v>357.000000001466</c:v>
                </c:pt>
                <c:pt idx="615">
                  <c:v>357.500000001468</c:v>
                </c:pt>
                <c:pt idx="616">
                  <c:v>358.000000001471</c:v>
                </c:pt>
                <c:pt idx="617">
                  <c:v>358.500000001473</c:v>
                </c:pt>
                <c:pt idx="618">
                  <c:v>359.000000001475</c:v>
                </c:pt>
                <c:pt idx="619">
                  <c:v>359.500000001478</c:v>
                </c:pt>
                <c:pt idx="620">
                  <c:v>360.00000000148</c:v>
                </c:pt>
                <c:pt idx="621">
                  <c:v>360.500000001483</c:v>
                </c:pt>
                <c:pt idx="622">
                  <c:v>361.000000001485</c:v>
                </c:pt>
                <c:pt idx="623">
                  <c:v>361.500000001487</c:v>
                </c:pt>
                <c:pt idx="624">
                  <c:v>362.00000000149</c:v>
                </c:pt>
                <c:pt idx="625">
                  <c:v>362.500000001492</c:v>
                </c:pt>
                <c:pt idx="626">
                  <c:v>363.000000001495</c:v>
                </c:pt>
                <c:pt idx="627">
                  <c:v>363.500000001497</c:v>
                </c:pt>
                <c:pt idx="628">
                  <c:v>364.000000001499</c:v>
                </c:pt>
                <c:pt idx="629">
                  <c:v>364.500000001502</c:v>
                </c:pt>
                <c:pt idx="630">
                  <c:v>365.000000001504</c:v>
                </c:pt>
                <c:pt idx="631">
                  <c:v>365.500000001506</c:v>
                </c:pt>
                <c:pt idx="632">
                  <c:v>366.000000001509</c:v>
                </c:pt>
                <c:pt idx="633">
                  <c:v>366.500000001511</c:v>
                </c:pt>
                <c:pt idx="634">
                  <c:v>367.000000001514</c:v>
                </c:pt>
                <c:pt idx="635">
                  <c:v>367.500000001516</c:v>
                </c:pt>
                <c:pt idx="636">
                  <c:v>368.000000001518</c:v>
                </c:pt>
                <c:pt idx="637">
                  <c:v>368.500000001521</c:v>
                </c:pt>
                <c:pt idx="638">
                  <c:v>369.000000001523</c:v>
                </c:pt>
                <c:pt idx="639">
                  <c:v>369.500000001526</c:v>
                </c:pt>
                <c:pt idx="640">
                  <c:v>370.000000001528</c:v>
                </c:pt>
                <c:pt idx="641">
                  <c:v>370.50000000153</c:v>
                </c:pt>
                <c:pt idx="642">
                  <c:v>371.000000001533</c:v>
                </c:pt>
                <c:pt idx="643">
                  <c:v>371.500000001535</c:v>
                </c:pt>
                <c:pt idx="644">
                  <c:v>372.000000001538</c:v>
                </c:pt>
                <c:pt idx="645">
                  <c:v>372.50000000154</c:v>
                </c:pt>
                <c:pt idx="646">
                  <c:v>373.000000001542</c:v>
                </c:pt>
                <c:pt idx="647">
                  <c:v>373.500000001545</c:v>
                </c:pt>
                <c:pt idx="648">
                  <c:v>374.000000001547</c:v>
                </c:pt>
                <c:pt idx="649">
                  <c:v>374.500000001549</c:v>
                </c:pt>
                <c:pt idx="650">
                  <c:v>375.000000001552</c:v>
                </c:pt>
                <c:pt idx="651">
                  <c:v>375.500000001554</c:v>
                </c:pt>
                <c:pt idx="652">
                  <c:v>376.000000001557</c:v>
                </c:pt>
                <c:pt idx="653">
                  <c:v>376.500000001559</c:v>
                </c:pt>
                <c:pt idx="654">
                  <c:v>377.000000001561</c:v>
                </c:pt>
                <c:pt idx="655">
                  <c:v>377.500000001564</c:v>
                </c:pt>
                <c:pt idx="656">
                  <c:v>378.000000001566</c:v>
                </c:pt>
                <c:pt idx="657">
                  <c:v>378.500000001569</c:v>
                </c:pt>
                <c:pt idx="658">
                  <c:v>379.000000001571</c:v>
                </c:pt>
                <c:pt idx="659">
                  <c:v>379.500000001573</c:v>
                </c:pt>
                <c:pt idx="660">
                  <c:v>380.000000001576</c:v>
                </c:pt>
                <c:pt idx="661">
                  <c:v>380.500000001578</c:v>
                </c:pt>
                <c:pt idx="662">
                  <c:v>381.000000001581</c:v>
                </c:pt>
                <c:pt idx="663">
                  <c:v>381.500000001583</c:v>
                </c:pt>
                <c:pt idx="664">
                  <c:v>382.000000001585</c:v>
                </c:pt>
                <c:pt idx="665">
                  <c:v>382.500000001588</c:v>
                </c:pt>
                <c:pt idx="666">
                  <c:v>383.00000000159</c:v>
                </c:pt>
                <c:pt idx="667">
                  <c:v>383.500000001592</c:v>
                </c:pt>
                <c:pt idx="668">
                  <c:v>384.000000001595</c:v>
                </c:pt>
                <c:pt idx="669">
                  <c:v>384.500000001597</c:v>
                </c:pt>
                <c:pt idx="670">
                  <c:v>385.0000000016</c:v>
                </c:pt>
                <c:pt idx="671">
                  <c:v>385.500000001602</c:v>
                </c:pt>
                <c:pt idx="672">
                  <c:v>386.000000001604</c:v>
                </c:pt>
                <c:pt idx="673">
                  <c:v>386.500000001607</c:v>
                </c:pt>
                <c:pt idx="674">
                  <c:v>387.000000001609</c:v>
                </c:pt>
                <c:pt idx="675">
                  <c:v>387.500000001612</c:v>
                </c:pt>
                <c:pt idx="676">
                  <c:v>388.000000001614</c:v>
                </c:pt>
                <c:pt idx="677">
                  <c:v>388.500000001616</c:v>
                </c:pt>
                <c:pt idx="678">
                  <c:v>389.000000001619</c:v>
                </c:pt>
                <c:pt idx="679">
                  <c:v>389.500000001621</c:v>
                </c:pt>
                <c:pt idx="680">
                  <c:v>390.000000001623</c:v>
                </c:pt>
                <c:pt idx="681">
                  <c:v>390.500000001626</c:v>
                </c:pt>
                <c:pt idx="682">
                  <c:v>391.000000001628</c:v>
                </c:pt>
                <c:pt idx="683">
                  <c:v>391.500000001631</c:v>
                </c:pt>
                <c:pt idx="684">
                  <c:v>392.000000001633</c:v>
                </c:pt>
                <c:pt idx="685">
                  <c:v>392.500000001635</c:v>
                </c:pt>
                <c:pt idx="686">
                  <c:v>393.000000001638</c:v>
                </c:pt>
                <c:pt idx="687">
                  <c:v>393.50000000164</c:v>
                </c:pt>
                <c:pt idx="688">
                  <c:v>394.000000001643</c:v>
                </c:pt>
                <c:pt idx="689">
                  <c:v>394.500000001645</c:v>
                </c:pt>
                <c:pt idx="690">
                  <c:v>395.000000001647</c:v>
                </c:pt>
                <c:pt idx="691">
                  <c:v>395.50000000165</c:v>
                </c:pt>
                <c:pt idx="692">
                  <c:v>396.000000001652</c:v>
                </c:pt>
                <c:pt idx="693">
                  <c:v>396.500000001655</c:v>
                </c:pt>
                <c:pt idx="694">
                  <c:v>397.000000001657</c:v>
                </c:pt>
                <c:pt idx="695">
                  <c:v>397.500000001659</c:v>
                </c:pt>
                <c:pt idx="696">
                  <c:v>398.000000001662</c:v>
                </c:pt>
                <c:pt idx="697">
                  <c:v>398.500000001664</c:v>
                </c:pt>
                <c:pt idx="698">
                  <c:v>399.000000001666</c:v>
                </c:pt>
                <c:pt idx="699">
                  <c:v>399.500000001669</c:v>
                </c:pt>
                <c:pt idx="700">
                  <c:v>400.000000001671</c:v>
                </c:pt>
                <c:pt idx="701">
                  <c:v>400.500000001674</c:v>
                </c:pt>
                <c:pt idx="702">
                  <c:v>401.000000001676</c:v>
                </c:pt>
                <c:pt idx="703">
                  <c:v>401.500000001678</c:v>
                </c:pt>
                <c:pt idx="704">
                  <c:v>402.000000001681</c:v>
                </c:pt>
                <c:pt idx="705">
                  <c:v>402.500000001683</c:v>
                </c:pt>
                <c:pt idx="706">
                  <c:v>403.000000001686</c:v>
                </c:pt>
                <c:pt idx="707">
                  <c:v>403.500000001688</c:v>
                </c:pt>
                <c:pt idx="708">
                  <c:v>404.00000000169</c:v>
                </c:pt>
                <c:pt idx="709">
                  <c:v>404.500000001693</c:v>
                </c:pt>
                <c:pt idx="710">
                  <c:v>405.000000001695</c:v>
                </c:pt>
                <c:pt idx="711">
                  <c:v>405.500000001697</c:v>
                </c:pt>
                <c:pt idx="712">
                  <c:v>406.0000000017</c:v>
                </c:pt>
                <c:pt idx="713">
                  <c:v>406.500000001702</c:v>
                </c:pt>
                <c:pt idx="714">
                  <c:v>407.000000001705</c:v>
                </c:pt>
                <c:pt idx="715">
                  <c:v>407.500000001707</c:v>
                </c:pt>
                <c:pt idx="716">
                  <c:v>408.000000001709</c:v>
                </c:pt>
                <c:pt idx="717">
                  <c:v>408.500000001712</c:v>
                </c:pt>
                <c:pt idx="718">
                  <c:v>409.000000001714</c:v>
                </c:pt>
                <c:pt idx="719">
                  <c:v>409.500000001717</c:v>
                </c:pt>
                <c:pt idx="720">
                  <c:v>410.000000001719</c:v>
                </c:pt>
                <c:pt idx="721">
                  <c:v>410.500000001721</c:v>
                </c:pt>
                <c:pt idx="722">
                  <c:v>411.000000001724</c:v>
                </c:pt>
                <c:pt idx="723">
                  <c:v>411.500000001726</c:v>
                </c:pt>
                <c:pt idx="724">
                  <c:v>412.000000001729</c:v>
                </c:pt>
                <c:pt idx="725">
                  <c:v>412.500000001731</c:v>
                </c:pt>
                <c:pt idx="726">
                  <c:v>413.000000001733</c:v>
                </c:pt>
                <c:pt idx="727">
                  <c:v>413.500000001736</c:v>
                </c:pt>
                <c:pt idx="728">
                  <c:v>414.000000001738</c:v>
                </c:pt>
                <c:pt idx="729">
                  <c:v>414.50000000174</c:v>
                </c:pt>
                <c:pt idx="730">
                  <c:v>415.000000001743</c:v>
                </c:pt>
                <c:pt idx="731">
                  <c:v>415.500000001745</c:v>
                </c:pt>
                <c:pt idx="732">
                  <c:v>416.000000001748</c:v>
                </c:pt>
                <c:pt idx="733">
                  <c:v>416.50000000175</c:v>
                </c:pt>
                <c:pt idx="734">
                  <c:v>417.000000001752</c:v>
                </c:pt>
                <c:pt idx="735">
                  <c:v>417.500000001755</c:v>
                </c:pt>
                <c:pt idx="736">
                  <c:v>418.000000001757</c:v>
                </c:pt>
                <c:pt idx="737">
                  <c:v>418.50000000176</c:v>
                </c:pt>
                <c:pt idx="738">
                  <c:v>419.000000001762</c:v>
                </c:pt>
                <c:pt idx="739">
                  <c:v>419.500000001764</c:v>
                </c:pt>
                <c:pt idx="740">
                  <c:v>420.000000001767</c:v>
                </c:pt>
                <c:pt idx="741">
                  <c:v>420.500000001769</c:v>
                </c:pt>
                <c:pt idx="742">
                  <c:v>421.000000001771</c:v>
                </c:pt>
                <c:pt idx="743">
                  <c:v>421.500000001774</c:v>
                </c:pt>
                <c:pt idx="744">
                  <c:v>422.000000001776</c:v>
                </c:pt>
                <c:pt idx="745">
                  <c:v>422.500000001779</c:v>
                </c:pt>
                <c:pt idx="746">
                  <c:v>423.000000001781</c:v>
                </c:pt>
                <c:pt idx="747">
                  <c:v>423.500000001783</c:v>
                </c:pt>
                <c:pt idx="748">
                  <c:v>424.000000001786</c:v>
                </c:pt>
                <c:pt idx="749">
                  <c:v>424.500000001788</c:v>
                </c:pt>
                <c:pt idx="750">
                  <c:v>425.000000001791</c:v>
                </c:pt>
                <c:pt idx="751">
                  <c:v>425.500000001793</c:v>
                </c:pt>
                <c:pt idx="752">
                  <c:v>426.000000001795</c:v>
                </c:pt>
                <c:pt idx="753">
                  <c:v>426.500000001798</c:v>
                </c:pt>
                <c:pt idx="754">
                  <c:v>427.0000000018</c:v>
                </c:pt>
                <c:pt idx="755">
                  <c:v>427.500000001803</c:v>
                </c:pt>
                <c:pt idx="756">
                  <c:v>428.000000001805</c:v>
                </c:pt>
                <c:pt idx="757">
                  <c:v>428.500000001807</c:v>
                </c:pt>
                <c:pt idx="758">
                  <c:v>429.00000000181</c:v>
                </c:pt>
                <c:pt idx="759">
                  <c:v>429.500000001812</c:v>
                </c:pt>
                <c:pt idx="760">
                  <c:v>430.000000001814</c:v>
                </c:pt>
                <c:pt idx="761">
                  <c:v>430.500000001817</c:v>
                </c:pt>
                <c:pt idx="762">
                  <c:v>431.000000001819</c:v>
                </c:pt>
                <c:pt idx="763">
                  <c:v>431.500000001822</c:v>
                </c:pt>
                <c:pt idx="764">
                  <c:v>432.000000001824</c:v>
                </c:pt>
                <c:pt idx="765">
                  <c:v>432.500000001826</c:v>
                </c:pt>
                <c:pt idx="766">
                  <c:v>433.000000001829</c:v>
                </c:pt>
                <c:pt idx="767">
                  <c:v>433.500000001831</c:v>
                </c:pt>
                <c:pt idx="768">
                  <c:v>434.000000001834</c:v>
                </c:pt>
                <c:pt idx="769">
                  <c:v>434.500000001836</c:v>
                </c:pt>
                <c:pt idx="770">
                  <c:v>435.000000001838</c:v>
                </c:pt>
                <c:pt idx="771">
                  <c:v>435.500000001841</c:v>
                </c:pt>
                <c:pt idx="772">
                  <c:v>436.000000001843</c:v>
                </c:pt>
                <c:pt idx="773">
                  <c:v>436.500000001846</c:v>
                </c:pt>
                <c:pt idx="774">
                  <c:v>437.000000001848</c:v>
                </c:pt>
                <c:pt idx="775">
                  <c:v>437.50000000185</c:v>
                </c:pt>
                <c:pt idx="776">
                  <c:v>438.000000001853</c:v>
                </c:pt>
                <c:pt idx="777">
                  <c:v>438.500000001855</c:v>
                </c:pt>
                <c:pt idx="778">
                  <c:v>439.000000001857</c:v>
                </c:pt>
                <c:pt idx="779">
                  <c:v>439.50000000186</c:v>
                </c:pt>
                <c:pt idx="780">
                  <c:v>440.000000001862</c:v>
                </c:pt>
                <c:pt idx="781">
                  <c:v>440.500000001865</c:v>
                </c:pt>
                <c:pt idx="782">
                  <c:v>441.000000001867</c:v>
                </c:pt>
                <c:pt idx="783">
                  <c:v>441.500000001869</c:v>
                </c:pt>
                <c:pt idx="784">
                  <c:v>442.000000001872</c:v>
                </c:pt>
                <c:pt idx="785">
                  <c:v>442.500000001874</c:v>
                </c:pt>
                <c:pt idx="786">
                  <c:v>443.000000001877</c:v>
                </c:pt>
                <c:pt idx="787">
                  <c:v>443.500000001879</c:v>
                </c:pt>
                <c:pt idx="788">
                  <c:v>444.000000001881</c:v>
                </c:pt>
                <c:pt idx="789">
                  <c:v>444.500000001884</c:v>
                </c:pt>
                <c:pt idx="790">
                  <c:v>445.000000001886</c:v>
                </c:pt>
                <c:pt idx="791">
                  <c:v>445.500000001888</c:v>
                </c:pt>
                <c:pt idx="792">
                  <c:v>446.000000001891</c:v>
                </c:pt>
                <c:pt idx="793">
                  <c:v>446.500000001893</c:v>
                </c:pt>
                <c:pt idx="794">
                  <c:v>447.000000001896</c:v>
                </c:pt>
                <c:pt idx="795">
                  <c:v>447.500000001898</c:v>
                </c:pt>
                <c:pt idx="796">
                  <c:v>448.0000000019</c:v>
                </c:pt>
                <c:pt idx="797">
                  <c:v>448.500000001903</c:v>
                </c:pt>
                <c:pt idx="798">
                  <c:v>449.000000001905</c:v>
                </c:pt>
                <c:pt idx="799">
                  <c:v>449.500000001908</c:v>
                </c:pt>
                <c:pt idx="800">
                  <c:v>450.00000000191</c:v>
                </c:pt>
                <c:pt idx="801">
                  <c:v>450.500000001912</c:v>
                </c:pt>
                <c:pt idx="802">
                  <c:v>451.000000001915</c:v>
                </c:pt>
                <c:pt idx="803">
                  <c:v>451.500000001917</c:v>
                </c:pt>
                <c:pt idx="804">
                  <c:v>452.00000000192</c:v>
                </c:pt>
                <c:pt idx="805">
                  <c:v>452.500000001922</c:v>
                </c:pt>
                <c:pt idx="806">
                  <c:v>453.000000001924</c:v>
                </c:pt>
                <c:pt idx="807">
                  <c:v>453.500000001927</c:v>
                </c:pt>
                <c:pt idx="808">
                  <c:v>454.000000001929</c:v>
                </c:pt>
                <c:pt idx="809">
                  <c:v>454.500000001931</c:v>
                </c:pt>
                <c:pt idx="810">
                  <c:v>455.000000001934</c:v>
                </c:pt>
                <c:pt idx="811">
                  <c:v>455.500000001936</c:v>
                </c:pt>
                <c:pt idx="812">
                  <c:v>456.000000001939</c:v>
                </c:pt>
                <c:pt idx="813">
                  <c:v>456.500000001941</c:v>
                </c:pt>
                <c:pt idx="814">
                  <c:v>457.000000001943</c:v>
                </c:pt>
                <c:pt idx="815">
                  <c:v>457.500000001946</c:v>
                </c:pt>
                <c:pt idx="816">
                  <c:v>458.000000001948</c:v>
                </c:pt>
                <c:pt idx="817">
                  <c:v>458.500000001951</c:v>
                </c:pt>
                <c:pt idx="818">
                  <c:v>459.000000001953</c:v>
                </c:pt>
                <c:pt idx="819">
                  <c:v>459.500000001955</c:v>
                </c:pt>
                <c:pt idx="820">
                  <c:v>460.000000001958</c:v>
                </c:pt>
                <c:pt idx="821">
                  <c:v>460.50000000196</c:v>
                </c:pt>
                <c:pt idx="822">
                  <c:v>461.000000001962</c:v>
                </c:pt>
                <c:pt idx="823">
                  <c:v>461.500000001965</c:v>
                </c:pt>
                <c:pt idx="824">
                  <c:v>462.000000001967</c:v>
                </c:pt>
                <c:pt idx="825">
                  <c:v>462.50000000197</c:v>
                </c:pt>
                <c:pt idx="826">
                  <c:v>463.000000001972</c:v>
                </c:pt>
                <c:pt idx="827">
                  <c:v>463.500000001974</c:v>
                </c:pt>
                <c:pt idx="828">
                  <c:v>464.000000001977</c:v>
                </c:pt>
                <c:pt idx="829">
                  <c:v>464.500000001979</c:v>
                </c:pt>
                <c:pt idx="830">
                  <c:v>465.000000001982</c:v>
                </c:pt>
                <c:pt idx="831">
                  <c:v>465.500000001984</c:v>
                </c:pt>
                <c:pt idx="832">
                  <c:v>466.000000001986</c:v>
                </c:pt>
                <c:pt idx="833">
                  <c:v>466.500000001989</c:v>
                </c:pt>
                <c:pt idx="834">
                  <c:v>467.000000001991</c:v>
                </c:pt>
                <c:pt idx="835">
                  <c:v>467.500000001994</c:v>
                </c:pt>
                <c:pt idx="836">
                  <c:v>468.000000001996</c:v>
                </c:pt>
                <c:pt idx="837">
                  <c:v>468.500000001998</c:v>
                </c:pt>
                <c:pt idx="838">
                  <c:v>469.000000002001</c:v>
                </c:pt>
                <c:pt idx="839">
                  <c:v>469.500000002003</c:v>
                </c:pt>
                <c:pt idx="840">
                  <c:v>470.000000002005</c:v>
                </c:pt>
                <c:pt idx="841">
                  <c:v>470.500000002008</c:v>
                </c:pt>
                <c:pt idx="842">
                  <c:v>471.00000000201</c:v>
                </c:pt>
                <c:pt idx="843">
                  <c:v>471.500000002013</c:v>
                </c:pt>
                <c:pt idx="844">
                  <c:v>472.000000002015</c:v>
                </c:pt>
                <c:pt idx="845">
                  <c:v>472.500000002017</c:v>
                </c:pt>
                <c:pt idx="846">
                  <c:v>473.00000000202</c:v>
                </c:pt>
                <c:pt idx="847">
                  <c:v>473.500000002022</c:v>
                </c:pt>
                <c:pt idx="848">
                  <c:v>474.000000002025</c:v>
                </c:pt>
                <c:pt idx="849">
                  <c:v>474.500000002027</c:v>
                </c:pt>
                <c:pt idx="850">
                  <c:v>475.000000002029</c:v>
                </c:pt>
                <c:pt idx="851">
                  <c:v>475.500000002032</c:v>
                </c:pt>
                <c:pt idx="852">
                  <c:v>476.000000002034</c:v>
                </c:pt>
                <c:pt idx="853">
                  <c:v>476.500000002037</c:v>
                </c:pt>
                <c:pt idx="854">
                  <c:v>477.000000002039</c:v>
                </c:pt>
                <c:pt idx="855">
                  <c:v>477.500000002041</c:v>
                </c:pt>
                <c:pt idx="856">
                  <c:v>478.000000002044</c:v>
                </c:pt>
                <c:pt idx="857">
                  <c:v>478.500000002046</c:v>
                </c:pt>
                <c:pt idx="858">
                  <c:v>479.000000002048</c:v>
                </c:pt>
                <c:pt idx="859">
                  <c:v>479.500000002051</c:v>
                </c:pt>
                <c:pt idx="860">
                  <c:v>480.000000002053</c:v>
                </c:pt>
                <c:pt idx="861">
                  <c:v>480.500000002056</c:v>
                </c:pt>
                <c:pt idx="862">
                  <c:v>481.000000002058</c:v>
                </c:pt>
                <c:pt idx="863">
                  <c:v>481.50000000206</c:v>
                </c:pt>
                <c:pt idx="864">
                  <c:v>482.000000002063</c:v>
                </c:pt>
                <c:pt idx="865">
                  <c:v>482.500000002065</c:v>
                </c:pt>
                <c:pt idx="866">
                  <c:v>483.000000002068</c:v>
                </c:pt>
                <c:pt idx="867">
                  <c:v>483.50000000207</c:v>
                </c:pt>
                <c:pt idx="868">
                  <c:v>484.000000002072</c:v>
                </c:pt>
                <c:pt idx="869">
                  <c:v>484.500000002075</c:v>
                </c:pt>
                <c:pt idx="870">
                  <c:v>485.000000002077</c:v>
                </c:pt>
                <c:pt idx="871">
                  <c:v>485.500000002079</c:v>
                </c:pt>
                <c:pt idx="872">
                  <c:v>486.000000002082</c:v>
                </c:pt>
                <c:pt idx="873">
                  <c:v>486.500000002084</c:v>
                </c:pt>
                <c:pt idx="874">
                  <c:v>487.000000002087</c:v>
                </c:pt>
                <c:pt idx="875">
                  <c:v>487.500000002089</c:v>
                </c:pt>
                <c:pt idx="876">
                  <c:v>488.000000002091</c:v>
                </c:pt>
                <c:pt idx="877">
                  <c:v>488.500000002094</c:v>
                </c:pt>
                <c:pt idx="878">
                  <c:v>489.000000002096</c:v>
                </c:pt>
                <c:pt idx="879">
                  <c:v>489.500000002099</c:v>
                </c:pt>
                <c:pt idx="880">
                  <c:v>490.000000002101</c:v>
                </c:pt>
                <c:pt idx="881">
                  <c:v>490.500000002103</c:v>
                </c:pt>
                <c:pt idx="882">
                  <c:v>491.000000002106</c:v>
                </c:pt>
                <c:pt idx="883">
                  <c:v>491.500000002108</c:v>
                </c:pt>
                <c:pt idx="884">
                  <c:v>492.000000002111</c:v>
                </c:pt>
                <c:pt idx="885">
                  <c:v>492.500000002113</c:v>
                </c:pt>
                <c:pt idx="886">
                  <c:v>493.000000002115</c:v>
                </c:pt>
                <c:pt idx="887">
                  <c:v>493.500000002118</c:v>
                </c:pt>
                <c:pt idx="888">
                  <c:v>494.00000000212</c:v>
                </c:pt>
                <c:pt idx="889">
                  <c:v>494.500000002122</c:v>
                </c:pt>
                <c:pt idx="890">
                  <c:v>495.000000002125</c:v>
                </c:pt>
                <c:pt idx="891">
                  <c:v>495.500000002127</c:v>
                </c:pt>
                <c:pt idx="892">
                  <c:v>496.00000000213</c:v>
                </c:pt>
                <c:pt idx="893">
                  <c:v>496.500000002132</c:v>
                </c:pt>
                <c:pt idx="894">
                  <c:v>497.000000002134</c:v>
                </c:pt>
                <c:pt idx="895">
                  <c:v>497.500000002137</c:v>
                </c:pt>
                <c:pt idx="896">
                  <c:v>498.000000002139</c:v>
                </c:pt>
                <c:pt idx="897">
                  <c:v>498.500000002142</c:v>
                </c:pt>
                <c:pt idx="898">
                  <c:v>499.000000002144</c:v>
                </c:pt>
                <c:pt idx="899">
                  <c:v>499.500000002146</c:v>
                </c:pt>
                <c:pt idx="900">
                  <c:v>500.000000002149</c:v>
                </c:pt>
                <c:pt idx="901">
                  <c:v>500.500000002151</c:v>
                </c:pt>
                <c:pt idx="902">
                  <c:v>501.000000002153</c:v>
                </c:pt>
                <c:pt idx="903">
                  <c:v>501.500000002156</c:v>
                </c:pt>
                <c:pt idx="904">
                  <c:v>502.000000002158</c:v>
                </c:pt>
                <c:pt idx="905">
                  <c:v>502.500000002161</c:v>
                </c:pt>
                <c:pt idx="906">
                  <c:v>503.000000002163</c:v>
                </c:pt>
                <c:pt idx="907">
                  <c:v>503.500000002165</c:v>
                </c:pt>
                <c:pt idx="908">
                  <c:v>504.000000002168</c:v>
                </c:pt>
                <c:pt idx="909">
                  <c:v>504.50000000217</c:v>
                </c:pt>
                <c:pt idx="910">
                  <c:v>505.000000002173</c:v>
                </c:pt>
                <c:pt idx="911">
                  <c:v>505.500000002175</c:v>
                </c:pt>
                <c:pt idx="912">
                  <c:v>506.000000002177</c:v>
                </c:pt>
                <c:pt idx="913">
                  <c:v>506.50000000218</c:v>
                </c:pt>
                <c:pt idx="914">
                  <c:v>507.000000002182</c:v>
                </c:pt>
                <c:pt idx="915">
                  <c:v>507.500000002185</c:v>
                </c:pt>
                <c:pt idx="916">
                  <c:v>508.000000002187</c:v>
                </c:pt>
                <c:pt idx="917">
                  <c:v>508.500000002189</c:v>
                </c:pt>
                <c:pt idx="918">
                  <c:v>509.000000002192</c:v>
                </c:pt>
                <c:pt idx="919">
                  <c:v>509.500000002194</c:v>
                </c:pt>
                <c:pt idx="920">
                  <c:v>510.000000002196</c:v>
                </c:pt>
                <c:pt idx="921">
                  <c:v>510.500000002199</c:v>
                </c:pt>
                <c:pt idx="922">
                  <c:v>511.000000002201</c:v>
                </c:pt>
                <c:pt idx="923">
                  <c:v>511.500000002204</c:v>
                </c:pt>
                <c:pt idx="924">
                  <c:v>512.000000002206</c:v>
                </c:pt>
                <c:pt idx="925">
                  <c:v>512.500000002208</c:v>
                </c:pt>
                <c:pt idx="926">
                  <c:v>513.000000002211</c:v>
                </c:pt>
                <c:pt idx="927">
                  <c:v>513.500000002213</c:v>
                </c:pt>
                <c:pt idx="928">
                  <c:v>514.000000002216</c:v>
                </c:pt>
                <c:pt idx="929">
                  <c:v>514.500000002218</c:v>
                </c:pt>
                <c:pt idx="930">
                  <c:v>515.00000000222</c:v>
                </c:pt>
                <c:pt idx="931">
                  <c:v>515.500000002223</c:v>
                </c:pt>
                <c:pt idx="932">
                  <c:v>516.000000002225</c:v>
                </c:pt>
                <c:pt idx="933">
                  <c:v>516.500000002228</c:v>
                </c:pt>
                <c:pt idx="934">
                  <c:v>517.00000000223</c:v>
                </c:pt>
                <c:pt idx="935">
                  <c:v>517.500000002232</c:v>
                </c:pt>
                <c:pt idx="936">
                  <c:v>518.000000002235</c:v>
                </c:pt>
                <c:pt idx="937">
                  <c:v>518.500000002237</c:v>
                </c:pt>
                <c:pt idx="938">
                  <c:v>519.000000002239</c:v>
                </c:pt>
                <c:pt idx="939">
                  <c:v>519.500000002242</c:v>
                </c:pt>
                <c:pt idx="940">
                  <c:v>520.000000002244</c:v>
                </c:pt>
                <c:pt idx="941">
                  <c:v>520.500000002247</c:v>
                </c:pt>
                <c:pt idx="942">
                  <c:v>521.000000002249</c:v>
                </c:pt>
                <c:pt idx="943">
                  <c:v>521.500000002251</c:v>
                </c:pt>
                <c:pt idx="944">
                  <c:v>522.000000002254</c:v>
                </c:pt>
                <c:pt idx="945">
                  <c:v>522.500000002256</c:v>
                </c:pt>
                <c:pt idx="946">
                  <c:v>523.000000002259</c:v>
                </c:pt>
                <c:pt idx="947">
                  <c:v>523.500000002261</c:v>
                </c:pt>
                <c:pt idx="948">
                  <c:v>524.000000002263</c:v>
                </c:pt>
                <c:pt idx="949">
                  <c:v>524.500000002266</c:v>
                </c:pt>
                <c:pt idx="950">
                  <c:v>525.000000002268</c:v>
                </c:pt>
                <c:pt idx="951">
                  <c:v>525.50000000227</c:v>
                </c:pt>
                <c:pt idx="952">
                  <c:v>526.000000002273</c:v>
                </c:pt>
                <c:pt idx="953">
                  <c:v>526.500000002275</c:v>
                </c:pt>
                <c:pt idx="954">
                  <c:v>527.000000002278</c:v>
                </c:pt>
                <c:pt idx="955">
                  <c:v>527.50000000228</c:v>
                </c:pt>
                <c:pt idx="956">
                  <c:v>528.000000002282</c:v>
                </c:pt>
                <c:pt idx="957">
                  <c:v>528.500000002285</c:v>
                </c:pt>
                <c:pt idx="958">
                  <c:v>529.000000002287</c:v>
                </c:pt>
                <c:pt idx="959">
                  <c:v>529.50000000229</c:v>
                </c:pt>
                <c:pt idx="960">
                  <c:v>530.000000002292</c:v>
                </c:pt>
                <c:pt idx="961">
                  <c:v>530.500000002294</c:v>
                </c:pt>
                <c:pt idx="962">
                  <c:v>531.000000002297</c:v>
                </c:pt>
                <c:pt idx="963">
                  <c:v>531.500000002299</c:v>
                </c:pt>
                <c:pt idx="964">
                  <c:v>532.000000002302</c:v>
                </c:pt>
                <c:pt idx="965">
                  <c:v>532.500000002304</c:v>
                </c:pt>
                <c:pt idx="966">
                  <c:v>533.000000002306</c:v>
                </c:pt>
                <c:pt idx="967">
                  <c:v>533.500000002309</c:v>
                </c:pt>
                <c:pt idx="968">
                  <c:v>534.000000002311</c:v>
                </c:pt>
                <c:pt idx="969">
                  <c:v>534.500000002313</c:v>
                </c:pt>
                <c:pt idx="970">
                  <c:v>535.000000002316</c:v>
                </c:pt>
                <c:pt idx="971">
                  <c:v>535.500000002318</c:v>
                </c:pt>
                <c:pt idx="972">
                  <c:v>536.000000002321</c:v>
                </c:pt>
                <c:pt idx="973">
                  <c:v>536.500000002323</c:v>
                </c:pt>
                <c:pt idx="974">
                  <c:v>537.000000002325</c:v>
                </c:pt>
                <c:pt idx="975">
                  <c:v>537.500000002328</c:v>
                </c:pt>
                <c:pt idx="976">
                  <c:v>538.00000000233</c:v>
                </c:pt>
                <c:pt idx="977">
                  <c:v>538.500000002333</c:v>
                </c:pt>
                <c:pt idx="978">
                  <c:v>539.000000002335</c:v>
                </c:pt>
                <c:pt idx="979">
                  <c:v>539.500000002337</c:v>
                </c:pt>
                <c:pt idx="980">
                  <c:v>540.00000000234</c:v>
                </c:pt>
                <c:pt idx="981">
                  <c:v>540.500000002342</c:v>
                </c:pt>
                <c:pt idx="982">
                  <c:v>541.000000002344</c:v>
                </c:pt>
                <c:pt idx="983">
                  <c:v>541.500000002347</c:v>
                </c:pt>
                <c:pt idx="984">
                  <c:v>542.000000002349</c:v>
                </c:pt>
                <c:pt idx="985">
                  <c:v>542.500000002352</c:v>
                </c:pt>
                <c:pt idx="986">
                  <c:v>543.000000002354</c:v>
                </c:pt>
                <c:pt idx="987">
                  <c:v>543.500000002356</c:v>
                </c:pt>
                <c:pt idx="988">
                  <c:v>544.000000002359</c:v>
                </c:pt>
                <c:pt idx="989">
                  <c:v>544.500000002361</c:v>
                </c:pt>
                <c:pt idx="990">
                  <c:v>545.000000002364</c:v>
                </c:pt>
                <c:pt idx="991">
                  <c:v>545.500000002366</c:v>
                </c:pt>
                <c:pt idx="992">
                  <c:v>546.000000002368</c:v>
                </c:pt>
                <c:pt idx="993">
                  <c:v>546.500000002371</c:v>
                </c:pt>
                <c:pt idx="994">
                  <c:v>547.000000002373</c:v>
                </c:pt>
                <c:pt idx="995">
                  <c:v>547.500000002376</c:v>
                </c:pt>
                <c:pt idx="996">
                  <c:v>548.000000002378</c:v>
                </c:pt>
                <c:pt idx="997">
                  <c:v>548.50000000238</c:v>
                </c:pt>
                <c:pt idx="998">
                  <c:v>549.000000002383</c:v>
                </c:pt>
                <c:pt idx="999">
                  <c:v>549.500000002385</c:v>
                </c:pt>
                <c:pt idx="1000">
                  <c:v>550.000000002387</c:v>
                </c:pt>
              </c:numCache>
            </c:numRef>
          </c:xVal>
          <c:yVal>
            <c:numRef>
              <c:f>signalverlauf!$E$2:$E$1002</c:f>
              <c:numCache>
                <c:formatCode>General</c:formatCode>
                <c:ptCount val="1001"/>
                <c:pt idx="0">
                  <c:v>13.1551</c:v>
                </c:pt>
                <c:pt idx="1">
                  <c:v>13.2357</c:v>
                </c:pt>
                <c:pt idx="2">
                  <c:v>13.117</c:v>
                </c:pt>
                <c:pt idx="3">
                  <c:v>13.7068</c:v>
                </c:pt>
                <c:pt idx="4">
                  <c:v>13.0958</c:v>
                </c:pt>
                <c:pt idx="5">
                  <c:v>13.804</c:v>
                </c:pt>
                <c:pt idx="6">
                  <c:v>12.6798</c:v>
                </c:pt>
                <c:pt idx="7">
                  <c:v>12.1836</c:v>
                </c:pt>
                <c:pt idx="8">
                  <c:v>13.1287</c:v>
                </c:pt>
                <c:pt idx="9">
                  <c:v>13.4388</c:v>
                </c:pt>
                <c:pt idx="10">
                  <c:v>13.7071</c:v>
                </c:pt>
                <c:pt idx="11">
                  <c:v>13.6927</c:v>
                </c:pt>
                <c:pt idx="12">
                  <c:v>13.1305</c:v>
                </c:pt>
                <c:pt idx="13">
                  <c:v>13.5919</c:v>
                </c:pt>
                <c:pt idx="14">
                  <c:v>13.3242</c:v>
                </c:pt>
                <c:pt idx="15">
                  <c:v>13.5736</c:v>
                </c:pt>
                <c:pt idx="16">
                  <c:v>13.0484</c:v>
                </c:pt>
                <c:pt idx="17">
                  <c:v>13.076</c:v>
                </c:pt>
                <c:pt idx="18">
                  <c:v>12.6106</c:v>
                </c:pt>
                <c:pt idx="19">
                  <c:v>13.62</c:v>
                </c:pt>
                <c:pt idx="20">
                  <c:v>13.4363</c:v>
                </c:pt>
                <c:pt idx="21">
                  <c:v>13.5275</c:v>
                </c:pt>
                <c:pt idx="22">
                  <c:v>13.265</c:v>
                </c:pt>
                <c:pt idx="23">
                  <c:v>13.5401</c:v>
                </c:pt>
                <c:pt idx="24">
                  <c:v>13.9777</c:v>
                </c:pt>
                <c:pt idx="25">
                  <c:v>13.2987</c:v>
                </c:pt>
                <c:pt idx="26">
                  <c:v>12.9652</c:v>
                </c:pt>
                <c:pt idx="27">
                  <c:v>12.4544</c:v>
                </c:pt>
                <c:pt idx="28">
                  <c:v>12.6673</c:v>
                </c:pt>
                <c:pt idx="29">
                  <c:v>13.2124</c:v>
                </c:pt>
                <c:pt idx="30">
                  <c:v>12.3283</c:v>
                </c:pt>
                <c:pt idx="31">
                  <c:v>13.3438</c:v>
                </c:pt>
                <c:pt idx="32">
                  <c:v>12.4648</c:v>
                </c:pt>
                <c:pt idx="33">
                  <c:v>13.168</c:v>
                </c:pt>
                <c:pt idx="34">
                  <c:v>13.1564</c:v>
                </c:pt>
                <c:pt idx="35">
                  <c:v>13.745</c:v>
                </c:pt>
                <c:pt idx="36">
                  <c:v>13.0992</c:v>
                </c:pt>
                <c:pt idx="37">
                  <c:v>12.4501</c:v>
                </c:pt>
                <c:pt idx="38">
                  <c:v>13.4552</c:v>
                </c:pt>
                <c:pt idx="39">
                  <c:v>12.5409</c:v>
                </c:pt>
                <c:pt idx="40">
                  <c:v>13.0657</c:v>
                </c:pt>
                <c:pt idx="41">
                  <c:v>13.2045</c:v>
                </c:pt>
                <c:pt idx="42">
                  <c:v>13.1118</c:v>
                </c:pt>
                <c:pt idx="43">
                  <c:v>13.5407</c:v>
                </c:pt>
                <c:pt idx="44">
                  <c:v>13.1796</c:v>
                </c:pt>
                <c:pt idx="45">
                  <c:v>12.8279</c:v>
                </c:pt>
                <c:pt idx="46">
                  <c:v>12.5119</c:v>
                </c:pt>
                <c:pt idx="47">
                  <c:v>13.6327</c:v>
                </c:pt>
                <c:pt idx="48">
                  <c:v>12.8957</c:v>
                </c:pt>
                <c:pt idx="49">
                  <c:v>13.2537</c:v>
                </c:pt>
                <c:pt idx="50">
                  <c:v>13.1127</c:v>
                </c:pt>
                <c:pt idx="51">
                  <c:v>12.7745</c:v>
                </c:pt>
                <c:pt idx="52">
                  <c:v>13.5927</c:v>
                </c:pt>
                <c:pt idx="53">
                  <c:v>13.8711</c:v>
                </c:pt>
                <c:pt idx="54">
                  <c:v>12.7657</c:v>
                </c:pt>
                <c:pt idx="55">
                  <c:v>12.9649</c:v>
                </c:pt>
                <c:pt idx="56">
                  <c:v>13.1912</c:v>
                </c:pt>
                <c:pt idx="57">
                  <c:v>13.6123</c:v>
                </c:pt>
                <c:pt idx="58">
                  <c:v>13.1784</c:v>
                </c:pt>
                <c:pt idx="59">
                  <c:v>13.4904</c:v>
                </c:pt>
                <c:pt idx="60">
                  <c:v>13.328</c:v>
                </c:pt>
                <c:pt idx="61">
                  <c:v>13.4184</c:v>
                </c:pt>
                <c:pt idx="62">
                  <c:v>13.1083</c:v>
                </c:pt>
                <c:pt idx="63">
                  <c:v>12.8703</c:v>
                </c:pt>
                <c:pt idx="64">
                  <c:v>12.6806</c:v>
                </c:pt>
                <c:pt idx="65">
                  <c:v>13.2454</c:v>
                </c:pt>
                <c:pt idx="66">
                  <c:v>14</c:v>
                </c:pt>
                <c:pt idx="67">
                  <c:v>12.6964</c:v>
                </c:pt>
                <c:pt idx="68">
                  <c:v>13.8743</c:v>
                </c:pt>
                <c:pt idx="69">
                  <c:v>13.0475</c:v>
                </c:pt>
                <c:pt idx="70">
                  <c:v>12.6127</c:v>
                </c:pt>
                <c:pt idx="71">
                  <c:v>13.4441</c:v>
                </c:pt>
                <c:pt idx="72">
                  <c:v>12.5575</c:v>
                </c:pt>
                <c:pt idx="73">
                  <c:v>13.0737</c:v>
                </c:pt>
                <c:pt idx="74">
                  <c:v>12.9595</c:v>
                </c:pt>
                <c:pt idx="75">
                  <c:v>13.7617</c:v>
                </c:pt>
                <c:pt idx="76">
                  <c:v>13.5297</c:v>
                </c:pt>
                <c:pt idx="77">
                  <c:v>13.5296</c:v>
                </c:pt>
                <c:pt idx="78">
                  <c:v>12.8957</c:v>
                </c:pt>
                <c:pt idx="79">
                  <c:v>13.2089</c:v>
                </c:pt>
                <c:pt idx="80">
                  <c:v>12.47</c:v>
                </c:pt>
                <c:pt idx="81">
                  <c:v>12.8672</c:v>
                </c:pt>
                <c:pt idx="82">
                  <c:v>13.5383</c:v>
                </c:pt>
                <c:pt idx="83">
                  <c:v>13.5535</c:v>
                </c:pt>
                <c:pt idx="84">
                  <c:v>12.6747</c:v>
                </c:pt>
                <c:pt idx="85">
                  <c:v>13.0353</c:v>
                </c:pt>
                <c:pt idx="86">
                  <c:v>13.3171</c:v>
                </c:pt>
                <c:pt idx="87">
                  <c:v>13.413</c:v>
                </c:pt>
                <c:pt idx="88">
                  <c:v>12.9152</c:v>
                </c:pt>
                <c:pt idx="89">
                  <c:v>13.2627</c:v>
                </c:pt>
                <c:pt idx="90">
                  <c:v>13.0546</c:v>
                </c:pt>
                <c:pt idx="91">
                  <c:v>12.2663</c:v>
                </c:pt>
                <c:pt idx="92">
                  <c:v>12.5625</c:v>
                </c:pt>
                <c:pt idx="93">
                  <c:v>11.6285</c:v>
                </c:pt>
                <c:pt idx="94">
                  <c:v>9.4624</c:v>
                </c:pt>
                <c:pt idx="95">
                  <c:v>9.65910000000001</c:v>
                </c:pt>
                <c:pt idx="96">
                  <c:v>6.69279999999999</c:v>
                </c:pt>
                <c:pt idx="97">
                  <c:v>4.3712</c:v>
                </c:pt>
                <c:pt idx="98">
                  <c:v>1.82090000000001</c:v>
                </c:pt>
                <c:pt idx="99">
                  <c:v>-0.354200000000006</c:v>
                </c:pt>
                <c:pt idx="100">
                  <c:v>-3.7534</c:v>
                </c:pt>
                <c:pt idx="101">
                  <c:v>-5.6049</c:v>
                </c:pt>
                <c:pt idx="102">
                  <c:v>-6.0703</c:v>
                </c:pt>
                <c:pt idx="103">
                  <c:v>-7.26280000000001</c:v>
                </c:pt>
                <c:pt idx="104">
                  <c:v>-7.0291</c:v>
                </c:pt>
                <c:pt idx="105">
                  <c:v>-8.3719</c:v>
                </c:pt>
                <c:pt idx="106">
                  <c:v>-7.3558</c:v>
                </c:pt>
                <c:pt idx="107">
                  <c:v>-8.2658</c:v>
                </c:pt>
                <c:pt idx="108">
                  <c:v>-7.8574</c:v>
                </c:pt>
                <c:pt idx="109">
                  <c:v>-8.69670000000001</c:v>
                </c:pt>
                <c:pt idx="110">
                  <c:v>-7.8939</c:v>
                </c:pt>
                <c:pt idx="111">
                  <c:v>-9.4611</c:v>
                </c:pt>
                <c:pt idx="112">
                  <c:v>-7.0831</c:v>
                </c:pt>
                <c:pt idx="113">
                  <c:v>-8.42999999999999</c:v>
                </c:pt>
                <c:pt idx="114">
                  <c:v>-8.34090000000001</c:v>
                </c:pt>
                <c:pt idx="115">
                  <c:v>-7.84429999999999</c:v>
                </c:pt>
                <c:pt idx="116">
                  <c:v>-8.5441</c:v>
                </c:pt>
                <c:pt idx="117">
                  <c:v>-9.435</c:v>
                </c:pt>
                <c:pt idx="118">
                  <c:v>-8.166</c:v>
                </c:pt>
                <c:pt idx="119">
                  <c:v>-9.50150000000001</c:v>
                </c:pt>
                <c:pt idx="120">
                  <c:v>-8.8582</c:v>
                </c:pt>
                <c:pt idx="121">
                  <c:v>-8.59570000000001</c:v>
                </c:pt>
                <c:pt idx="122">
                  <c:v>-9.3941</c:v>
                </c:pt>
                <c:pt idx="123">
                  <c:v>-8.5831</c:v>
                </c:pt>
                <c:pt idx="124">
                  <c:v>-10.0997</c:v>
                </c:pt>
                <c:pt idx="125">
                  <c:v>-9.5697</c:v>
                </c:pt>
                <c:pt idx="126">
                  <c:v>-8.8933</c:v>
                </c:pt>
                <c:pt idx="127">
                  <c:v>-10.5016</c:v>
                </c:pt>
                <c:pt idx="128">
                  <c:v>-9.5928</c:v>
                </c:pt>
                <c:pt idx="129">
                  <c:v>-9.5184</c:v>
                </c:pt>
                <c:pt idx="130">
                  <c:v>-9.99679999999999</c:v>
                </c:pt>
                <c:pt idx="131">
                  <c:v>-9.64319999999999</c:v>
                </c:pt>
                <c:pt idx="132">
                  <c:v>-8.2333</c:v>
                </c:pt>
                <c:pt idx="133">
                  <c:v>-10.6022</c:v>
                </c:pt>
                <c:pt idx="134">
                  <c:v>-11.3444</c:v>
                </c:pt>
                <c:pt idx="135">
                  <c:v>-10.3269</c:v>
                </c:pt>
                <c:pt idx="136">
                  <c:v>-9.82559999999999</c:v>
                </c:pt>
                <c:pt idx="137">
                  <c:v>-10.102</c:v>
                </c:pt>
                <c:pt idx="138">
                  <c:v>-10.0459</c:v>
                </c:pt>
                <c:pt idx="139">
                  <c:v>-10.2368</c:v>
                </c:pt>
                <c:pt idx="140">
                  <c:v>-11.4828</c:v>
                </c:pt>
                <c:pt idx="141">
                  <c:v>-9.9453</c:v>
                </c:pt>
                <c:pt idx="142">
                  <c:v>-10.7428</c:v>
                </c:pt>
                <c:pt idx="143">
                  <c:v>-10.6983</c:v>
                </c:pt>
                <c:pt idx="144">
                  <c:v>-10.5167</c:v>
                </c:pt>
                <c:pt idx="145">
                  <c:v>-9.6742</c:v>
                </c:pt>
                <c:pt idx="146">
                  <c:v>-10.4302</c:v>
                </c:pt>
                <c:pt idx="147">
                  <c:v>-9.9851</c:v>
                </c:pt>
                <c:pt idx="148">
                  <c:v>-10.4012</c:v>
                </c:pt>
                <c:pt idx="149">
                  <c:v>-11.3989</c:v>
                </c:pt>
                <c:pt idx="150">
                  <c:v>-9.29690000000001</c:v>
                </c:pt>
                <c:pt idx="151">
                  <c:v>-10.7851</c:v>
                </c:pt>
                <c:pt idx="152">
                  <c:v>-10.8133</c:v>
                </c:pt>
                <c:pt idx="153">
                  <c:v>-10.7409</c:v>
                </c:pt>
                <c:pt idx="154">
                  <c:v>-11.776</c:v>
                </c:pt>
                <c:pt idx="155">
                  <c:v>-11.2568</c:v>
                </c:pt>
                <c:pt idx="156">
                  <c:v>-10.7623</c:v>
                </c:pt>
                <c:pt idx="157">
                  <c:v>-10.6446</c:v>
                </c:pt>
                <c:pt idx="158">
                  <c:v>-11.8312</c:v>
                </c:pt>
                <c:pt idx="159">
                  <c:v>-11.6133</c:v>
                </c:pt>
                <c:pt idx="160">
                  <c:v>-11.0273</c:v>
                </c:pt>
                <c:pt idx="161">
                  <c:v>-11.9764</c:v>
                </c:pt>
                <c:pt idx="162">
                  <c:v>-11.7814</c:v>
                </c:pt>
                <c:pt idx="163">
                  <c:v>-11.4005</c:v>
                </c:pt>
                <c:pt idx="164">
                  <c:v>-12.1184</c:v>
                </c:pt>
                <c:pt idx="165">
                  <c:v>-11.7736</c:v>
                </c:pt>
                <c:pt idx="166">
                  <c:v>-11.5828</c:v>
                </c:pt>
                <c:pt idx="167">
                  <c:v>-11.293</c:v>
                </c:pt>
                <c:pt idx="168">
                  <c:v>-13.0921</c:v>
                </c:pt>
                <c:pt idx="169">
                  <c:v>-12.4919</c:v>
                </c:pt>
                <c:pt idx="170">
                  <c:v>-10.5864</c:v>
                </c:pt>
                <c:pt idx="171">
                  <c:v>-12.272</c:v>
                </c:pt>
                <c:pt idx="172">
                  <c:v>-11.7839</c:v>
                </c:pt>
                <c:pt idx="173">
                  <c:v>-11.6195</c:v>
                </c:pt>
                <c:pt idx="174">
                  <c:v>-12.1914</c:v>
                </c:pt>
                <c:pt idx="175">
                  <c:v>-13.6817</c:v>
                </c:pt>
                <c:pt idx="176">
                  <c:v>-13.9725</c:v>
                </c:pt>
                <c:pt idx="177">
                  <c:v>-13.5106</c:v>
                </c:pt>
                <c:pt idx="178">
                  <c:v>-12.7788</c:v>
                </c:pt>
                <c:pt idx="179">
                  <c:v>-14.0355</c:v>
                </c:pt>
                <c:pt idx="180">
                  <c:v>-12.84</c:v>
                </c:pt>
                <c:pt idx="181">
                  <c:v>-13.0612</c:v>
                </c:pt>
                <c:pt idx="182">
                  <c:v>-11.9537</c:v>
                </c:pt>
                <c:pt idx="183">
                  <c:v>-12.5532</c:v>
                </c:pt>
                <c:pt idx="184">
                  <c:v>-12.826</c:v>
                </c:pt>
                <c:pt idx="185">
                  <c:v>-12.1026</c:v>
                </c:pt>
                <c:pt idx="186">
                  <c:v>-14.0885</c:v>
                </c:pt>
                <c:pt idx="187">
                  <c:v>-14.248</c:v>
                </c:pt>
                <c:pt idx="188">
                  <c:v>-13.388</c:v>
                </c:pt>
                <c:pt idx="189">
                  <c:v>-11.6482</c:v>
                </c:pt>
                <c:pt idx="190">
                  <c:v>-12.7837</c:v>
                </c:pt>
                <c:pt idx="191">
                  <c:v>-13.4388</c:v>
                </c:pt>
                <c:pt idx="192">
                  <c:v>-13.4506</c:v>
                </c:pt>
                <c:pt idx="193">
                  <c:v>-15.0791</c:v>
                </c:pt>
                <c:pt idx="194">
                  <c:v>-13.9658</c:v>
                </c:pt>
                <c:pt idx="195">
                  <c:v>-14.5473</c:v>
                </c:pt>
                <c:pt idx="196">
                  <c:v>-14.8255</c:v>
                </c:pt>
                <c:pt idx="197">
                  <c:v>-14.506</c:v>
                </c:pt>
                <c:pt idx="198">
                  <c:v>-14.5317</c:v>
                </c:pt>
                <c:pt idx="199">
                  <c:v>-15.3791</c:v>
                </c:pt>
                <c:pt idx="200">
                  <c:v>-14.516</c:v>
                </c:pt>
                <c:pt idx="201">
                  <c:v>-15.5475</c:v>
                </c:pt>
                <c:pt idx="202">
                  <c:v>-14.2074</c:v>
                </c:pt>
                <c:pt idx="203">
                  <c:v>-15.0587</c:v>
                </c:pt>
                <c:pt idx="204">
                  <c:v>-15.1423</c:v>
                </c:pt>
                <c:pt idx="205">
                  <c:v>-15.5271</c:v>
                </c:pt>
                <c:pt idx="206">
                  <c:v>-13.4987</c:v>
                </c:pt>
                <c:pt idx="207">
                  <c:v>-15.6273</c:v>
                </c:pt>
                <c:pt idx="208">
                  <c:v>-15.5761</c:v>
                </c:pt>
                <c:pt idx="209">
                  <c:v>-16.3176</c:v>
                </c:pt>
                <c:pt idx="210">
                  <c:v>-17.8189</c:v>
                </c:pt>
                <c:pt idx="211">
                  <c:v>-15.8985</c:v>
                </c:pt>
                <c:pt idx="212">
                  <c:v>-15.5241</c:v>
                </c:pt>
                <c:pt idx="213">
                  <c:v>-16.9216</c:v>
                </c:pt>
                <c:pt idx="214">
                  <c:v>-17.166</c:v>
                </c:pt>
                <c:pt idx="215">
                  <c:v>-15.8427</c:v>
                </c:pt>
                <c:pt idx="216">
                  <c:v>-16.5886</c:v>
                </c:pt>
                <c:pt idx="217">
                  <c:v>-17.569</c:v>
                </c:pt>
                <c:pt idx="218">
                  <c:v>-17.8468</c:v>
                </c:pt>
                <c:pt idx="219">
                  <c:v>-16.801</c:v>
                </c:pt>
                <c:pt idx="220">
                  <c:v>-15.2624</c:v>
                </c:pt>
                <c:pt idx="221">
                  <c:v>-16.4492</c:v>
                </c:pt>
                <c:pt idx="222">
                  <c:v>-17.2575</c:v>
                </c:pt>
                <c:pt idx="223">
                  <c:v>-18.1964</c:v>
                </c:pt>
                <c:pt idx="224">
                  <c:v>-17.9452</c:v>
                </c:pt>
                <c:pt idx="225">
                  <c:v>-17.6065</c:v>
                </c:pt>
                <c:pt idx="226">
                  <c:v>-17.4413</c:v>
                </c:pt>
                <c:pt idx="227">
                  <c:v>-18.1878</c:v>
                </c:pt>
                <c:pt idx="228">
                  <c:v>-16.9811</c:v>
                </c:pt>
                <c:pt idx="229">
                  <c:v>-15.4914</c:v>
                </c:pt>
                <c:pt idx="230">
                  <c:v>-18.2796</c:v>
                </c:pt>
                <c:pt idx="231">
                  <c:v>-17.8427</c:v>
                </c:pt>
                <c:pt idx="232">
                  <c:v>-18.627</c:v>
                </c:pt>
                <c:pt idx="233">
                  <c:v>-19.9399</c:v>
                </c:pt>
                <c:pt idx="234">
                  <c:v>-19.0599</c:v>
                </c:pt>
                <c:pt idx="235">
                  <c:v>-19.8551</c:v>
                </c:pt>
                <c:pt idx="236">
                  <c:v>-20.1675</c:v>
                </c:pt>
                <c:pt idx="237">
                  <c:v>-19.5523</c:v>
                </c:pt>
                <c:pt idx="238">
                  <c:v>-19.8063</c:v>
                </c:pt>
                <c:pt idx="239">
                  <c:v>-19.0368</c:v>
                </c:pt>
                <c:pt idx="240">
                  <c:v>-19.7666</c:v>
                </c:pt>
                <c:pt idx="241">
                  <c:v>-20.7695</c:v>
                </c:pt>
                <c:pt idx="242">
                  <c:v>-21.401</c:v>
                </c:pt>
                <c:pt idx="243">
                  <c:v>-18.7903</c:v>
                </c:pt>
                <c:pt idx="244">
                  <c:v>-20.8156</c:v>
                </c:pt>
                <c:pt idx="245">
                  <c:v>-19.7458</c:v>
                </c:pt>
                <c:pt idx="246">
                  <c:v>-19.2579</c:v>
                </c:pt>
                <c:pt idx="247">
                  <c:v>-20.6199</c:v>
                </c:pt>
                <c:pt idx="248">
                  <c:v>-20.3707</c:v>
                </c:pt>
                <c:pt idx="249">
                  <c:v>-22.9488</c:v>
                </c:pt>
                <c:pt idx="250">
                  <c:v>-20.1612</c:v>
                </c:pt>
                <c:pt idx="251">
                  <c:v>-21.5216</c:v>
                </c:pt>
                <c:pt idx="252">
                  <c:v>-20.996</c:v>
                </c:pt>
                <c:pt idx="253">
                  <c:v>-22.3131</c:v>
                </c:pt>
                <c:pt idx="254">
                  <c:v>-21.0693</c:v>
                </c:pt>
                <c:pt idx="255">
                  <c:v>-21.1692</c:v>
                </c:pt>
                <c:pt idx="256">
                  <c:v>-22.9051</c:v>
                </c:pt>
                <c:pt idx="257">
                  <c:v>-22.8045</c:v>
                </c:pt>
                <c:pt idx="258">
                  <c:v>-22.8786</c:v>
                </c:pt>
                <c:pt idx="259">
                  <c:v>-23.3946</c:v>
                </c:pt>
                <c:pt idx="260">
                  <c:v>-22.1166</c:v>
                </c:pt>
                <c:pt idx="261">
                  <c:v>-23.7844</c:v>
                </c:pt>
                <c:pt idx="262">
                  <c:v>-24.6029</c:v>
                </c:pt>
                <c:pt idx="263">
                  <c:v>-24.5468</c:v>
                </c:pt>
                <c:pt idx="264">
                  <c:v>-22.7855</c:v>
                </c:pt>
                <c:pt idx="265">
                  <c:v>-24.4388</c:v>
                </c:pt>
                <c:pt idx="266">
                  <c:v>-26.0959</c:v>
                </c:pt>
                <c:pt idx="267">
                  <c:v>-25.8934</c:v>
                </c:pt>
                <c:pt idx="268">
                  <c:v>-25.1424</c:v>
                </c:pt>
                <c:pt idx="269">
                  <c:v>-26.0489</c:v>
                </c:pt>
                <c:pt idx="270">
                  <c:v>-26.7183</c:v>
                </c:pt>
                <c:pt idx="271">
                  <c:v>-25.2584</c:v>
                </c:pt>
                <c:pt idx="272">
                  <c:v>-26.1987</c:v>
                </c:pt>
                <c:pt idx="273">
                  <c:v>-25.4759</c:v>
                </c:pt>
                <c:pt idx="274">
                  <c:v>-26.9179</c:v>
                </c:pt>
                <c:pt idx="275">
                  <c:v>-27.5976</c:v>
                </c:pt>
                <c:pt idx="276">
                  <c:v>-25.9708</c:v>
                </c:pt>
                <c:pt idx="277">
                  <c:v>-25.0019</c:v>
                </c:pt>
                <c:pt idx="278">
                  <c:v>-27.9064</c:v>
                </c:pt>
                <c:pt idx="279">
                  <c:v>-28.0368</c:v>
                </c:pt>
                <c:pt idx="280">
                  <c:v>-28.5553</c:v>
                </c:pt>
                <c:pt idx="281">
                  <c:v>-26.7455</c:v>
                </c:pt>
                <c:pt idx="282">
                  <c:v>-28.2947</c:v>
                </c:pt>
                <c:pt idx="283">
                  <c:v>-28.3887</c:v>
                </c:pt>
                <c:pt idx="284">
                  <c:v>-27.923</c:v>
                </c:pt>
                <c:pt idx="285">
                  <c:v>-28.6975</c:v>
                </c:pt>
                <c:pt idx="286">
                  <c:v>-30.0026</c:v>
                </c:pt>
                <c:pt idx="287">
                  <c:v>-30.1585</c:v>
                </c:pt>
                <c:pt idx="288">
                  <c:v>-28.2376</c:v>
                </c:pt>
                <c:pt idx="289">
                  <c:v>-30.1084</c:v>
                </c:pt>
                <c:pt idx="290">
                  <c:v>-29.2793</c:v>
                </c:pt>
                <c:pt idx="291">
                  <c:v>-28.8014</c:v>
                </c:pt>
                <c:pt idx="292">
                  <c:v>-30.2947</c:v>
                </c:pt>
                <c:pt idx="293">
                  <c:v>-29.7524</c:v>
                </c:pt>
                <c:pt idx="294">
                  <c:v>-29.6309</c:v>
                </c:pt>
                <c:pt idx="295">
                  <c:v>-27.7701</c:v>
                </c:pt>
                <c:pt idx="296">
                  <c:v>-29.3234</c:v>
                </c:pt>
                <c:pt idx="297">
                  <c:v>-28.9754</c:v>
                </c:pt>
                <c:pt idx="298">
                  <c:v>-29.8889</c:v>
                </c:pt>
                <c:pt idx="299">
                  <c:v>-30.2958</c:v>
                </c:pt>
                <c:pt idx="300">
                  <c:v>-30.7722</c:v>
                </c:pt>
                <c:pt idx="301">
                  <c:v>-29.2695</c:v>
                </c:pt>
                <c:pt idx="302">
                  <c:v>-30.2005</c:v>
                </c:pt>
                <c:pt idx="303">
                  <c:v>-30.8551</c:v>
                </c:pt>
                <c:pt idx="304">
                  <c:v>-32.0329</c:v>
                </c:pt>
                <c:pt idx="305">
                  <c:v>-29.579</c:v>
                </c:pt>
                <c:pt idx="306">
                  <c:v>-30.9678</c:v>
                </c:pt>
                <c:pt idx="307">
                  <c:v>-30.3882</c:v>
                </c:pt>
                <c:pt idx="308">
                  <c:v>-30.5964</c:v>
                </c:pt>
                <c:pt idx="309">
                  <c:v>-31.1519</c:v>
                </c:pt>
                <c:pt idx="310">
                  <c:v>-32.9742</c:v>
                </c:pt>
                <c:pt idx="311">
                  <c:v>-32.4838</c:v>
                </c:pt>
                <c:pt idx="312">
                  <c:v>-31.1324</c:v>
                </c:pt>
                <c:pt idx="313">
                  <c:v>-32.41</c:v>
                </c:pt>
                <c:pt idx="314">
                  <c:v>-30.3606</c:v>
                </c:pt>
                <c:pt idx="315">
                  <c:v>-31.2968</c:v>
                </c:pt>
                <c:pt idx="316">
                  <c:v>-32.0159</c:v>
                </c:pt>
                <c:pt idx="317">
                  <c:v>-31.1391</c:v>
                </c:pt>
                <c:pt idx="318">
                  <c:v>-30.8341</c:v>
                </c:pt>
                <c:pt idx="319">
                  <c:v>-33.0459</c:v>
                </c:pt>
                <c:pt idx="320">
                  <c:v>-31.3907</c:v>
                </c:pt>
                <c:pt idx="321">
                  <c:v>-32.9418</c:v>
                </c:pt>
                <c:pt idx="322">
                  <c:v>-33.5385</c:v>
                </c:pt>
                <c:pt idx="323">
                  <c:v>-33.1239</c:v>
                </c:pt>
                <c:pt idx="324">
                  <c:v>-33.0511</c:v>
                </c:pt>
                <c:pt idx="325">
                  <c:v>-32.7165</c:v>
                </c:pt>
                <c:pt idx="326">
                  <c:v>-35.1946</c:v>
                </c:pt>
                <c:pt idx="327">
                  <c:v>-34.2936</c:v>
                </c:pt>
                <c:pt idx="328">
                  <c:v>-34.897</c:v>
                </c:pt>
                <c:pt idx="329">
                  <c:v>-34.4575</c:v>
                </c:pt>
                <c:pt idx="330">
                  <c:v>-34.7708</c:v>
                </c:pt>
                <c:pt idx="331">
                  <c:v>-35.3816</c:v>
                </c:pt>
                <c:pt idx="332">
                  <c:v>-34.4505</c:v>
                </c:pt>
                <c:pt idx="333">
                  <c:v>-34.1948</c:v>
                </c:pt>
                <c:pt idx="334">
                  <c:v>-34.8551</c:v>
                </c:pt>
                <c:pt idx="335">
                  <c:v>-34.2899</c:v>
                </c:pt>
                <c:pt idx="336">
                  <c:v>-35.2845</c:v>
                </c:pt>
                <c:pt idx="337">
                  <c:v>-33.8557</c:v>
                </c:pt>
                <c:pt idx="338">
                  <c:v>-32.5172</c:v>
                </c:pt>
                <c:pt idx="339">
                  <c:v>-34.1742</c:v>
                </c:pt>
                <c:pt idx="340">
                  <c:v>-35.0011</c:v>
                </c:pt>
                <c:pt idx="341">
                  <c:v>-32.7846</c:v>
                </c:pt>
                <c:pt idx="342">
                  <c:v>-36.3359</c:v>
                </c:pt>
                <c:pt idx="343">
                  <c:v>-36.2835</c:v>
                </c:pt>
                <c:pt idx="344">
                  <c:v>-35.9148</c:v>
                </c:pt>
                <c:pt idx="345">
                  <c:v>-35.6236</c:v>
                </c:pt>
                <c:pt idx="346">
                  <c:v>-37.0718</c:v>
                </c:pt>
                <c:pt idx="347">
                  <c:v>-38.2357</c:v>
                </c:pt>
                <c:pt idx="348">
                  <c:v>-35.9261</c:v>
                </c:pt>
                <c:pt idx="349">
                  <c:v>-37.7407</c:v>
                </c:pt>
                <c:pt idx="350">
                  <c:v>-36.0072</c:v>
                </c:pt>
                <c:pt idx="351">
                  <c:v>-35.9621</c:v>
                </c:pt>
                <c:pt idx="352">
                  <c:v>-36.9651</c:v>
                </c:pt>
                <c:pt idx="353">
                  <c:v>-36.7551</c:v>
                </c:pt>
                <c:pt idx="354">
                  <c:v>-37.2236</c:v>
                </c:pt>
                <c:pt idx="355">
                  <c:v>-36.46</c:v>
                </c:pt>
                <c:pt idx="356">
                  <c:v>-36.9506</c:v>
                </c:pt>
                <c:pt idx="357">
                  <c:v>-35.166</c:v>
                </c:pt>
                <c:pt idx="358">
                  <c:v>-37.7654</c:v>
                </c:pt>
                <c:pt idx="359">
                  <c:v>-38.0845</c:v>
                </c:pt>
                <c:pt idx="360">
                  <c:v>-37.3561</c:v>
                </c:pt>
                <c:pt idx="361">
                  <c:v>-36.6238</c:v>
                </c:pt>
                <c:pt idx="362">
                  <c:v>-36.4825</c:v>
                </c:pt>
                <c:pt idx="363">
                  <c:v>-37.785</c:v>
                </c:pt>
                <c:pt idx="364">
                  <c:v>-38.9863</c:v>
                </c:pt>
                <c:pt idx="365">
                  <c:v>-38.2145</c:v>
                </c:pt>
                <c:pt idx="366">
                  <c:v>-38.3816</c:v>
                </c:pt>
                <c:pt idx="367">
                  <c:v>-40.5099</c:v>
                </c:pt>
                <c:pt idx="368">
                  <c:v>-39.1298</c:v>
                </c:pt>
                <c:pt idx="369">
                  <c:v>-38.3211</c:v>
                </c:pt>
                <c:pt idx="370">
                  <c:v>-39.1832</c:v>
                </c:pt>
                <c:pt idx="371">
                  <c:v>-39.5602</c:v>
                </c:pt>
                <c:pt idx="372">
                  <c:v>-38.7514</c:v>
                </c:pt>
                <c:pt idx="373">
                  <c:v>-39.732</c:v>
                </c:pt>
                <c:pt idx="374">
                  <c:v>-41.5192</c:v>
                </c:pt>
                <c:pt idx="375">
                  <c:v>-39.6735</c:v>
                </c:pt>
                <c:pt idx="376">
                  <c:v>-38.2707</c:v>
                </c:pt>
                <c:pt idx="377">
                  <c:v>-40.9007</c:v>
                </c:pt>
                <c:pt idx="378">
                  <c:v>-41.9037</c:v>
                </c:pt>
                <c:pt idx="379">
                  <c:v>-42.5816</c:v>
                </c:pt>
                <c:pt idx="380">
                  <c:v>-43.3928</c:v>
                </c:pt>
                <c:pt idx="381">
                  <c:v>-38.7725</c:v>
                </c:pt>
                <c:pt idx="382">
                  <c:v>-40.8788</c:v>
                </c:pt>
                <c:pt idx="383">
                  <c:v>-41.2115</c:v>
                </c:pt>
                <c:pt idx="384">
                  <c:v>-42.9201</c:v>
                </c:pt>
                <c:pt idx="385">
                  <c:v>-43.3573</c:v>
                </c:pt>
                <c:pt idx="386">
                  <c:v>-43.7764</c:v>
                </c:pt>
                <c:pt idx="387">
                  <c:v>-40.5561</c:v>
                </c:pt>
                <c:pt idx="388">
                  <c:v>-41.8464</c:v>
                </c:pt>
                <c:pt idx="389">
                  <c:v>-43.5671</c:v>
                </c:pt>
                <c:pt idx="390">
                  <c:v>-36.8429</c:v>
                </c:pt>
                <c:pt idx="391">
                  <c:v>-43.3705</c:v>
                </c:pt>
                <c:pt idx="392">
                  <c:v>-42.2002</c:v>
                </c:pt>
                <c:pt idx="393">
                  <c:v>-41.6235</c:v>
                </c:pt>
                <c:pt idx="394">
                  <c:v>-42.735</c:v>
                </c:pt>
                <c:pt idx="395">
                  <c:v>-41.3309</c:v>
                </c:pt>
                <c:pt idx="396">
                  <c:v>-43.5518</c:v>
                </c:pt>
                <c:pt idx="397">
                  <c:v>-44.1972</c:v>
                </c:pt>
                <c:pt idx="398">
                  <c:v>-43.9872</c:v>
                </c:pt>
                <c:pt idx="399">
                  <c:v>-44.0128</c:v>
                </c:pt>
                <c:pt idx="400">
                  <c:v>-43.7553</c:v>
                </c:pt>
                <c:pt idx="401">
                  <c:v>-43.9601</c:v>
                </c:pt>
                <c:pt idx="402">
                  <c:v>-45.469</c:v>
                </c:pt>
                <c:pt idx="403">
                  <c:v>-44.2051</c:v>
                </c:pt>
                <c:pt idx="404">
                  <c:v>-46.7151</c:v>
                </c:pt>
                <c:pt idx="405">
                  <c:v>-44.358</c:v>
                </c:pt>
                <c:pt idx="406">
                  <c:v>-45.5879</c:v>
                </c:pt>
                <c:pt idx="407">
                  <c:v>-45.1407</c:v>
                </c:pt>
                <c:pt idx="408">
                  <c:v>-47.5735</c:v>
                </c:pt>
                <c:pt idx="409">
                  <c:v>-45.0085</c:v>
                </c:pt>
                <c:pt idx="410">
                  <c:v>-46.6233</c:v>
                </c:pt>
                <c:pt idx="411">
                  <c:v>-47.646</c:v>
                </c:pt>
                <c:pt idx="412">
                  <c:v>-46.4294</c:v>
                </c:pt>
                <c:pt idx="413">
                  <c:v>-46.5191</c:v>
                </c:pt>
                <c:pt idx="414">
                  <c:v>-46.5805</c:v>
                </c:pt>
                <c:pt idx="415">
                  <c:v>-48.1999</c:v>
                </c:pt>
                <c:pt idx="416">
                  <c:v>-46.7961</c:v>
                </c:pt>
                <c:pt idx="417">
                  <c:v>-48.2044</c:v>
                </c:pt>
                <c:pt idx="418">
                  <c:v>-47.833</c:v>
                </c:pt>
                <c:pt idx="419">
                  <c:v>-46.261</c:v>
                </c:pt>
                <c:pt idx="420">
                  <c:v>-47.8882</c:v>
                </c:pt>
                <c:pt idx="421">
                  <c:v>-48.95217</c:v>
                </c:pt>
                <c:pt idx="422">
                  <c:v>-47.7748</c:v>
                </c:pt>
                <c:pt idx="423">
                  <c:v>-49.44887</c:v>
                </c:pt>
                <c:pt idx="424">
                  <c:v>-48.80129</c:v>
                </c:pt>
                <c:pt idx="425">
                  <c:v>-48.33549</c:v>
                </c:pt>
                <c:pt idx="426">
                  <c:v>-48.96969</c:v>
                </c:pt>
                <c:pt idx="427">
                  <c:v>-48.93592</c:v>
                </c:pt>
                <c:pt idx="428">
                  <c:v>-49.36141</c:v>
                </c:pt>
                <c:pt idx="429">
                  <c:v>-48.3153</c:v>
                </c:pt>
                <c:pt idx="430">
                  <c:v>-47.764</c:v>
                </c:pt>
                <c:pt idx="431">
                  <c:v>-49.80134</c:v>
                </c:pt>
                <c:pt idx="432">
                  <c:v>-49.6455</c:v>
                </c:pt>
                <c:pt idx="433">
                  <c:v>-50.85987</c:v>
                </c:pt>
                <c:pt idx="434">
                  <c:v>-50.04262</c:v>
                </c:pt>
                <c:pt idx="435">
                  <c:v>-52.10841</c:v>
                </c:pt>
                <c:pt idx="436">
                  <c:v>-51.07463</c:v>
                </c:pt>
                <c:pt idx="437">
                  <c:v>-51.98263</c:v>
                </c:pt>
                <c:pt idx="438">
                  <c:v>-52.90921</c:v>
                </c:pt>
                <c:pt idx="439">
                  <c:v>-50.75118</c:v>
                </c:pt>
                <c:pt idx="440">
                  <c:v>-52.12721</c:v>
                </c:pt>
                <c:pt idx="441">
                  <c:v>-51.44946</c:v>
                </c:pt>
                <c:pt idx="442">
                  <c:v>-53.43818</c:v>
                </c:pt>
                <c:pt idx="443">
                  <c:v>-53.56005</c:v>
                </c:pt>
                <c:pt idx="444">
                  <c:v>-53.55941</c:v>
                </c:pt>
                <c:pt idx="445">
                  <c:v>-52.80338</c:v>
                </c:pt>
                <c:pt idx="446">
                  <c:v>-53.8</c:v>
                </c:pt>
                <c:pt idx="447">
                  <c:v>-53.14036</c:v>
                </c:pt>
                <c:pt idx="448">
                  <c:v>-54.26565</c:v>
                </c:pt>
                <c:pt idx="449">
                  <c:v>-55.24998</c:v>
                </c:pt>
                <c:pt idx="450">
                  <c:v>-55.73827</c:v>
                </c:pt>
                <c:pt idx="451">
                  <c:v>-53.42526</c:v>
                </c:pt>
                <c:pt idx="452">
                  <c:v>-54.962</c:v>
                </c:pt>
                <c:pt idx="453">
                  <c:v>-54.54051</c:v>
                </c:pt>
                <c:pt idx="454">
                  <c:v>-57.51404</c:v>
                </c:pt>
                <c:pt idx="455">
                  <c:v>-55.56432</c:v>
                </c:pt>
                <c:pt idx="456">
                  <c:v>-56.96973</c:v>
                </c:pt>
                <c:pt idx="457">
                  <c:v>-56.34214</c:v>
                </c:pt>
                <c:pt idx="458">
                  <c:v>-57.43753</c:v>
                </c:pt>
                <c:pt idx="459">
                  <c:v>-56.15608</c:v>
                </c:pt>
                <c:pt idx="460">
                  <c:v>-57.43002</c:v>
                </c:pt>
                <c:pt idx="461">
                  <c:v>-58.495112</c:v>
                </c:pt>
                <c:pt idx="462">
                  <c:v>-58.002979</c:v>
                </c:pt>
                <c:pt idx="463">
                  <c:v>-58.63892</c:v>
                </c:pt>
                <c:pt idx="464">
                  <c:v>-57.28385</c:v>
                </c:pt>
                <c:pt idx="465">
                  <c:v>-56.82137</c:v>
                </c:pt>
                <c:pt idx="466">
                  <c:v>-58.162144</c:v>
                </c:pt>
                <c:pt idx="467">
                  <c:v>-57.34984</c:v>
                </c:pt>
                <c:pt idx="468">
                  <c:v>-59.365983</c:v>
                </c:pt>
                <c:pt idx="469">
                  <c:v>-57.820166</c:v>
                </c:pt>
                <c:pt idx="470">
                  <c:v>-58.715114</c:v>
                </c:pt>
                <c:pt idx="471">
                  <c:v>-59.046919</c:v>
                </c:pt>
                <c:pt idx="472">
                  <c:v>-59.14128</c:v>
                </c:pt>
                <c:pt idx="473">
                  <c:v>-59.528645</c:v>
                </c:pt>
                <c:pt idx="474">
                  <c:v>-58.8645956</c:v>
                </c:pt>
                <c:pt idx="475">
                  <c:v>-60.01437</c:v>
                </c:pt>
                <c:pt idx="476">
                  <c:v>-59.691965</c:v>
                </c:pt>
                <c:pt idx="477">
                  <c:v>-59.371313</c:v>
                </c:pt>
                <c:pt idx="478">
                  <c:v>-60.0892</c:v>
                </c:pt>
                <c:pt idx="479">
                  <c:v>-59.596006</c:v>
                </c:pt>
                <c:pt idx="480">
                  <c:v>-59.203361</c:v>
                </c:pt>
                <c:pt idx="481">
                  <c:v>-59.251697</c:v>
                </c:pt>
                <c:pt idx="482">
                  <c:v>-60.67868</c:v>
                </c:pt>
                <c:pt idx="483">
                  <c:v>-59.928336</c:v>
                </c:pt>
                <c:pt idx="484">
                  <c:v>-59.692307</c:v>
                </c:pt>
                <c:pt idx="485">
                  <c:v>-60.76004</c:v>
                </c:pt>
                <c:pt idx="486">
                  <c:v>-59.865948</c:v>
                </c:pt>
                <c:pt idx="487">
                  <c:v>-60.38166</c:v>
                </c:pt>
                <c:pt idx="488">
                  <c:v>-58.851994</c:v>
                </c:pt>
                <c:pt idx="489">
                  <c:v>-60.36622</c:v>
                </c:pt>
                <c:pt idx="490">
                  <c:v>-60.7135</c:v>
                </c:pt>
                <c:pt idx="491">
                  <c:v>-59.662234</c:v>
                </c:pt>
                <c:pt idx="492">
                  <c:v>-60.97531</c:v>
                </c:pt>
                <c:pt idx="493">
                  <c:v>-60.76525</c:v>
                </c:pt>
                <c:pt idx="494">
                  <c:v>-61.12131</c:v>
                </c:pt>
                <c:pt idx="495">
                  <c:v>-59.983936</c:v>
                </c:pt>
                <c:pt idx="496">
                  <c:v>-59.580796</c:v>
                </c:pt>
                <c:pt idx="497">
                  <c:v>-59.839649</c:v>
                </c:pt>
                <c:pt idx="498">
                  <c:v>-60.02983</c:v>
                </c:pt>
                <c:pt idx="499">
                  <c:v>-60.99108</c:v>
                </c:pt>
                <c:pt idx="500">
                  <c:v>-61.68129</c:v>
                </c:pt>
                <c:pt idx="501">
                  <c:v>-60.28337</c:v>
                </c:pt>
                <c:pt idx="502">
                  <c:v>-60.36878</c:v>
                </c:pt>
                <c:pt idx="503">
                  <c:v>-61.11062</c:v>
                </c:pt>
                <c:pt idx="504">
                  <c:v>-60.54035</c:v>
                </c:pt>
                <c:pt idx="505">
                  <c:v>-61.07125</c:v>
                </c:pt>
                <c:pt idx="506">
                  <c:v>-61.26742</c:v>
                </c:pt>
                <c:pt idx="507">
                  <c:v>-60.123371</c:v>
                </c:pt>
                <c:pt idx="508">
                  <c:v>-62.20621</c:v>
                </c:pt>
                <c:pt idx="509">
                  <c:v>-60.83014</c:v>
                </c:pt>
                <c:pt idx="510">
                  <c:v>-63.13937</c:v>
                </c:pt>
                <c:pt idx="511">
                  <c:v>-60.28573</c:v>
                </c:pt>
                <c:pt idx="512">
                  <c:v>-61.63659</c:v>
                </c:pt>
                <c:pt idx="513">
                  <c:v>-60.59956</c:v>
                </c:pt>
                <c:pt idx="514">
                  <c:v>-60.90923</c:v>
                </c:pt>
                <c:pt idx="515">
                  <c:v>-61.43305</c:v>
                </c:pt>
                <c:pt idx="516">
                  <c:v>-61.58987</c:v>
                </c:pt>
                <c:pt idx="517">
                  <c:v>-61.51361</c:v>
                </c:pt>
                <c:pt idx="518">
                  <c:v>-61.29865</c:v>
                </c:pt>
                <c:pt idx="519">
                  <c:v>-60.55294</c:v>
                </c:pt>
                <c:pt idx="520">
                  <c:v>-61.93709</c:v>
                </c:pt>
                <c:pt idx="521">
                  <c:v>-61.60515</c:v>
                </c:pt>
                <c:pt idx="522">
                  <c:v>-60.105898</c:v>
                </c:pt>
                <c:pt idx="523">
                  <c:v>-61.4997</c:v>
                </c:pt>
                <c:pt idx="524">
                  <c:v>-61.33522</c:v>
                </c:pt>
                <c:pt idx="525">
                  <c:v>-62.52576</c:v>
                </c:pt>
                <c:pt idx="526">
                  <c:v>-61.62304</c:v>
                </c:pt>
                <c:pt idx="527">
                  <c:v>-60.75574</c:v>
                </c:pt>
                <c:pt idx="528">
                  <c:v>-60.38966</c:v>
                </c:pt>
                <c:pt idx="529">
                  <c:v>-61.03665</c:v>
                </c:pt>
                <c:pt idx="530">
                  <c:v>-62.54078</c:v>
                </c:pt>
                <c:pt idx="531">
                  <c:v>-60.49683</c:v>
                </c:pt>
                <c:pt idx="532">
                  <c:v>-62.37798</c:v>
                </c:pt>
                <c:pt idx="533">
                  <c:v>-61.73155</c:v>
                </c:pt>
                <c:pt idx="534">
                  <c:v>-60.67643</c:v>
                </c:pt>
                <c:pt idx="535">
                  <c:v>-61.15691</c:v>
                </c:pt>
                <c:pt idx="536">
                  <c:v>-60.87678</c:v>
                </c:pt>
                <c:pt idx="537">
                  <c:v>-61.80447</c:v>
                </c:pt>
                <c:pt idx="538">
                  <c:v>-61.58359</c:v>
                </c:pt>
                <c:pt idx="539">
                  <c:v>-63.27132</c:v>
                </c:pt>
                <c:pt idx="540">
                  <c:v>-61.5198</c:v>
                </c:pt>
                <c:pt idx="541">
                  <c:v>-60.70767</c:v>
                </c:pt>
                <c:pt idx="542">
                  <c:v>-60.82598</c:v>
                </c:pt>
                <c:pt idx="543">
                  <c:v>-61.44514</c:v>
                </c:pt>
                <c:pt idx="544">
                  <c:v>-61.53185</c:v>
                </c:pt>
                <c:pt idx="545">
                  <c:v>-62.10424</c:v>
                </c:pt>
                <c:pt idx="546">
                  <c:v>-61.15184</c:v>
                </c:pt>
                <c:pt idx="547">
                  <c:v>-61.51495</c:v>
                </c:pt>
                <c:pt idx="548">
                  <c:v>-61.52458</c:v>
                </c:pt>
                <c:pt idx="549">
                  <c:v>-60.87868</c:v>
                </c:pt>
                <c:pt idx="550">
                  <c:v>-60.588279</c:v>
                </c:pt>
                <c:pt idx="551">
                  <c:v>-61.92763</c:v>
                </c:pt>
                <c:pt idx="552">
                  <c:v>-62.17946</c:v>
                </c:pt>
                <c:pt idx="553">
                  <c:v>-61.51546</c:v>
                </c:pt>
                <c:pt idx="554">
                  <c:v>-61.01581</c:v>
                </c:pt>
                <c:pt idx="555">
                  <c:v>-63.29061</c:v>
                </c:pt>
                <c:pt idx="556">
                  <c:v>-61.62474</c:v>
                </c:pt>
                <c:pt idx="557">
                  <c:v>-61.24752</c:v>
                </c:pt>
                <c:pt idx="558">
                  <c:v>-61.99444</c:v>
                </c:pt>
                <c:pt idx="559">
                  <c:v>-60.96</c:v>
                </c:pt>
                <c:pt idx="560">
                  <c:v>-61.98361</c:v>
                </c:pt>
                <c:pt idx="561">
                  <c:v>-61.31998</c:v>
                </c:pt>
                <c:pt idx="562">
                  <c:v>-61.99883</c:v>
                </c:pt>
                <c:pt idx="563">
                  <c:v>-61.3033</c:v>
                </c:pt>
                <c:pt idx="564">
                  <c:v>-62.12982</c:v>
                </c:pt>
                <c:pt idx="565">
                  <c:v>-62.64317</c:v>
                </c:pt>
                <c:pt idx="566">
                  <c:v>-62.27916</c:v>
                </c:pt>
                <c:pt idx="567">
                  <c:v>-62.03635</c:v>
                </c:pt>
                <c:pt idx="568">
                  <c:v>-63.18896</c:v>
                </c:pt>
                <c:pt idx="569">
                  <c:v>-62.38942</c:v>
                </c:pt>
                <c:pt idx="570">
                  <c:v>-63.10959</c:v>
                </c:pt>
                <c:pt idx="571">
                  <c:v>-61.50334</c:v>
                </c:pt>
                <c:pt idx="572">
                  <c:v>-62.08261</c:v>
                </c:pt>
                <c:pt idx="573">
                  <c:v>-62.78322</c:v>
                </c:pt>
                <c:pt idx="574">
                  <c:v>-61.99294</c:v>
                </c:pt>
                <c:pt idx="575">
                  <c:v>-62.01677</c:v>
                </c:pt>
                <c:pt idx="576">
                  <c:v>-62.08593</c:v>
                </c:pt>
                <c:pt idx="577">
                  <c:v>-61.47286</c:v>
                </c:pt>
                <c:pt idx="578">
                  <c:v>-62.52146</c:v>
                </c:pt>
                <c:pt idx="579">
                  <c:v>-61.47848</c:v>
                </c:pt>
                <c:pt idx="580">
                  <c:v>-60.955991</c:v>
                </c:pt>
                <c:pt idx="581">
                  <c:v>-61.7013</c:v>
                </c:pt>
                <c:pt idx="582">
                  <c:v>-61.11673</c:v>
                </c:pt>
                <c:pt idx="583">
                  <c:v>-61.12138</c:v>
                </c:pt>
                <c:pt idx="584">
                  <c:v>-61.52049</c:v>
                </c:pt>
                <c:pt idx="585">
                  <c:v>-62.16666</c:v>
                </c:pt>
                <c:pt idx="586">
                  <c:v>-60.876461</c:v>
                </c:pt>
                <c:pt idx="587">
                  <c:v>-61.61232</c:v>
                </c:pt>
                <c:pt idx="588">
                  <c:v>-61.07279</c:v>
                </c:pt>
                <c:pt idx="589">
                  <c:v>-61.13831</c:v>
                </c:pt>
                <c:pt idx="590">
                  <c:v>-61.69939</c:v>
                </c:pt>
                <c:pt idx="591">
                  <c:v>-61.60815</c:v>
                </c:pt>
                <c:pt idx="592">
                  <c:v>-62.01028</c:v>
                </c:pt>
                <c:pt idx="593">
                  <c:v>-63.1134</c:v>
                </c:pt>
                <c:pt idx="594">
                  <c:v>-61.24682</c:v>
                </c:pt>
                <c:pt idx="595">
                  <c:v>-62.4994</c:v>
                </c:pt>
                <c:pt idx="596">
                  <c:v>-61.99636</c:v>
                </c:pt>
                <c:pt idx="597">
                  <c:v>-61.8449</c:v>
                </c:pt>
                <c:pt idx="598">
                  <c:v>-60.946765</c:v>
                </c:pt>
                <c:pt idx="599">
                  <c:v>-61.051835</c:v>
                </c:pt>
                <c:pt idx="600">
                  <c:v>-61.42012</c:v>
                </c:pt>
                <c:pt idx="601">
                  <c:v>-62.16592</c:v>
                </c:pt>
                <c:pt idx="602">
                  <c:v>-61.76431</c:v>
                </c:pt>
                <c:pt idx="603">
                  <c:v>-60.995498</c:v>
                </c:pt>
                <c:pt idx="604">
                  <c:v>-62.29676</c:v>
                </c:pt>
                <c:pt idx="605">
                  <c:v>-60.932595</c:v>
                </c:pt>
                <c:pt idx="606">
                  <c:v>-62.15983</c:v>
                </c:pt>
                <c:pt idx="607">
                  <c:v>-62.19831</c:v>
                </c:pt>
                <c:pt idx="608">
                  <c:v>-61.173176</c:v>
                </c:pt>
                <c:pt idx="609">
                  <c:v>-60.447132</c:v>
                </c:pt>
                <c:pt idx="610">
                  <c:v>-61.003324</c:v>
                </c:pt>
                <c:pt idx="611">
                  <c:v>-61.39574</c:v>
                </c:pt>
                <c:pt idx="612">
                  <c:v>-60.395084</c:v>
                </c:pt>
                <c:pt idx="613">
                  <c:v>-62.77523</c:v>
                </c:pt>
                <c:pt idx="614">
                  <c:v>-62.44992</c:v>
                </c:pt>
                <c:pt idx="615">
                  <c:v>-62.18371</c:v>
                </c:pt>
                <c:pt idx="616">
                  <c:v>-62.28203</c:v>
                </c:pt>
                <c:pt idx="617">
                  <c:v>-62.23956</c:v>
                </c:pt>
                <c:pt idx="618">
                  <c:v>-62.37377</c:v>
                </c:pt>
                <c:pt idx="619">
                  <c:v>-62.84915</c:v>
                </c:pt>
                <c:pt idx="620">
                  <c:v>-63.76525</c:v>
                </c:pt>
                <c:pt idx="621">
                  <c:v>-61.94565</c:v>
                </c:pt>
                <c:pt idx="622">
                  <c:v>-62.28485</c:v>
                </c:pt>
                <c:pt idx="623">
                  <c:v>-62.59252</c:v>
                </c:pt>
                <c:pt idx="624">
                  <c:v>-62.09639</c:v>
                </c:pt>
                <c:pt idx="625">
                  <c:v>-62.88844</c:v>
                </c:pt>
                <c:pt idx="626">
                  <c:v>-63.04799</c:v>
                </c:pt>
                <c:pt idx="627">
                  <c:v>-62.45884</c:v>
                </c:pt>
                <c:pt idx="628">
                  <c:v>-61.47719</c:v>
                </c:pt>
                <c:pt idx="629">
                  <c:v>-62.43</c:v>
                </c:pt>
                <c:pt idx="630">
                  <c:v>-61.207464</c:v>
                </c:pt>
                <c:pt idx="631">
                  <c:v>-62.56196</c:v>
                </c:pt>
                <c:pt idx="632">
                  <c:v>-62.98648</c:v>
                </c:pt>
                <c:pt idx="633">
                  <c:v>-62.48713</c:v>
                </c:pt>
                <c:pt idx="634">
                  <c:v>-62.69965</c:v>
                </c:pt>
                <c:pt idx="635">
                  <c:v>-63.13376</c:v>
                </c:pt>
                <c:pt idx="636">
                  <c:v>-63.09152</c:v>
                </c:pt>
                <c:pt idx="637">
                  <c:v>-62.70315</c:v>
                </c:pt>
                <c:pt idx="638">
                  <c:v>-61.86707</c:v>
                </c:pt>
                <c:pt idx="639">
                  <c:v>-62.80574</c:v>
                </c:pt>
                <c:pt idx="640">
                  <c:v>-63.25413</c:v>
                </c:pt>
                <c:pt idx="641">
                  <c:v>-62.29978</c:v>
                </c:pt>
                <c:pt idx="642">
                  <c:v>-62.59785</c:v>
                </c:pt>
                <c:pt idx="643">
                  <c:v>-62.93458</c:v>
                </c:pt>
                <c:pt idx="644">
                  <c:v>-61.75129</c:v>
                </c:pt>
                <c:pt idx="645">
                  <c:v>-62.10444</c:v>
                </c:pt>
                <c:pt idx="646">
                  <c:v>-62.19978</c:v>
                </c:pt>
                <c:pt idx="647">
                  <c:v>-61.86107</c:v>
                </c:pt>
                <c:pt idx="648">
                  <c:v>-63.42089</c:v>
                </c:pt>
                <c:pt idx="649">
                  <c:v>-62.86652</c:v>
                </c:pt>
                <c:pt idx="650">
                  <c:v>-63.11677</c:v>
                </c:pt>
                <c:pt idx="651">
                  <c:v>-64.05958</c:v>
                </c:pt>
                <c:pt idx="652">
                  <c:v>-64.02151</c:v>
                </c:pt>
                <c:pt idx="653">
                  <c:v>-61.282177</c:v>
                </c:pt>
                <c:pt idx="654">
                  <c:v>-62.86385</c:v>
                </c:pt>
                <c:pt idx="655">
                  <c:v>-62.7003</c:v>
                </c:pt>
                <c:pt idx="656">
                  <c:v>-62.35654</c:v>
                </c:pt>
                <c:pt idx="657">
                  <c:v>-62.98032</c:v>
                </c:pt>
                <c:pt idx="658">
                  <c:v>-61.78967</c:v>
                </c:pt>
                <c:pt idx="659">
                  <c:v>-63.66535</c:v>
                </c:pt>
                <c:pt idx="660">
                  <c:v>-62.6578</c:v>
                </c:pt>
                <c:pt idx="661">
                  <c:v>-62.43937</c:v>
                </c:pt>
                <c:pt idx="662">
                  <c:v>-62.66422</c:v>
                </c:pt>
                <c:pt idx="663">
                  <c:v>-62.86973</c:v>
                </c:pt>
                <c:pt idx="664">
                  <c:v>-63.55473</c:v>
                </c:pt>
                <c:pt idx="665">
                  <c:v>-63.37344</c:v>
                </c:pt>
                <c:pt idx="666">
                  <c:v>-62.15973</c:v>
                </c:pt>
                <c:pt idx="667">
                  <c:v>-63.22277</c:v>
                </c:pt>
                <c:pt idx="668">
                  <c:v>-62.44504</c:v>
                </c:pt>
                <c:pt idx="669">
                  <c:v>-63.12807</c:v>
                </c:pt>
                <c:pt idx="670">
                  <c:v>-63.21554</c:v>
                </c:pt>
                <c:pt idx="671">
                  <c:v>-63.38525</c:v>
                </c:pt>
                <c:pt idx="672">
                  <c:v>-62.81141</c:v>
                </c:pt>
                <c:pt idx="673">
                  <c:v>-63.90974</c:v>
                </c:pt>
                <c:pt idx="674">
                  <c:v>-62.65574</c:v>
                </c:pt>
                <c:pt idx="675">
                  <c:v>-64.17459</c:v>
                </c:pt>
                <c:pt idx="676">
                  <c:v>-63.70762</c:v>
                </c:pt>
                <c:pt idx="677">
                  <c:v>-62.44787</c:v>
                </c:pt>
                <c:pt idx="678">
                  <c:v>-62.6312</c:v>
                </c:pt>
                <c:pt idx="679">
                  <c:v>-63.21543</c:v>
                </c:pt>
                <c:pt idx="680">
                  <c:v>-63.23602</c:v>
                </c:pt>
                <c:pt idx="681">
                  <c:v>-63.73762</c:v>
                </c:pt>
                <c:pt idx="682">
                  <c:v>-62.50028</c:v>
                </c:pt>
                <c:pt idx="683">
                  <c:v>-64.18271</c:v>
                </c:pt>
                <c:pt idx="684">
                  <c:v>-64.73656</c:v>
                </c:pt>
                <c:pt idx="685">
                  <c:v>-63.85113</c:v>
                </c:pt>
                <c:pt idx="686">
                  <c:v>-64.62281</c:v>
                </c:pt>
                <c:pt idx="687">
                  <c:v>-63.80555</c:v>
                </c:pt>
                <c:pt idx="688">
                  <c:v>-63.27806</c:v>
                </c:pt>
                <c:pt idx="689">
                  <c:v>-62.76308</c:v>
                </c:pt>
                <c:pt idx="690">
                  <c:v>-64.4632</c:v>
                </c:pt>
                <c:pt idx="691">
                  <c:v>-63.20794</c:v>
                </c:pt>
                <c:pt idx="692">
                  <c:v>-64.15942</c:v>
                </c:pt>
                <c:pt idx="693">
                  <c:v>-63.3801</c:v>
                </c:pt>
                <c:pt idx="694">
                  <c:v>-63.66248</c:v>
                </c:pt>
                <c:pt idx="695">
                  <c:v>-63.47695</c:v>
                </c:pt>
                <c:pt idx="696">
                  <c:v>-62.47448</c:v>
                </c:pt>
                <c:pt idx="697">
                  <c:v>-64.10274</c:v>
                </c:pt>
                <c:pt idx="698">
                  <c:v>-62.8472</c:v>
                </c:pt>
                <c:pt idx="699">
                  <c:v>-63.5142</c:v>
                </c:pt>
                <c:pt idx="700">
                  <c:v>-63.13708</c:v>
                </c:pt>
                <c:pt idx="701">
                  <c:v>-64.0598</c:v>
                </c:pt>
                <c:pt idx="702">
                  <c:v>-63.11647</c:v>
                </c:pt>
                <c:pt idx="703">
                  <c:v>-63.80198</c:v>
                </c:pt>
                <c:pt idx="704">
                  <c:v>-63.53855</c:v>
                </c:pt>
                <c:pt idx="705">
                  <c:v>-63.59995</c:v>
                </c:pt>
                <c:pt idx="706">
                  <c:v>-63.44999</c:v>
                </c:pt>
                <c:pt idx="707">
                  <c:v>-64.00108</c:v>
                </c:pt>
                <c:pt idx="708">
                  <c:v>-62.60068</c:v>
                </c:pt>
                <c:pt idx="709">
                  <c:v>-63.32523</c:v>
                </c:pt>
                <c:pt idx="710">
                  <c:v>-62.71695</c:v>
                </c:pt>
                <c:pt idx="711">
                  <c:v>-63.21662</c:v>
                </c:pt>
                <c:pt idx="712">
                  <c:v>-64.16602</c:v>
                </c:pt>
                <c:pt idx="713">
                  <c:v>-62.91354</c:v>
                </c:pt>
                <c:pt idx="714">
                  <c:v>-63.14134</c:v>
                </c:pt>
                <c:pt idx="715">
                  <c:v>-63.40441</c:v>
                </c:pt>
                <c:pt idx="716">
                  <c:v>-64.43212</c:v>
                </c:pt>
                <c:pt idx="717">
                  <c:v>-64.04307</c:v>
                </c:pt>
                <c:pt idx="718">
                  <c:v>-62.215182</c:v>
                </c:pt>
                <c:pt idx="719">
                  <c:v>-63.76258</c:v>
                </c:pt>
                <c:pt idx="720">
                  <c:v>-63.63009</c:v>
                </c:pt>
                <c:pt idx="721">
                  <c:v>-63.43894</c:v>
                </c:pt>
                <c:pt idx="722">
                  <c:v>-63.34053</c:v>
                </c:pt>
                <c:pt idx="723">
                  <c:v>-63.99998</c:v>
                </c:pt>
                <c:pt idx="724">
                  <c:v>-64.45269</c:v>
                </c:pt>
                <c:pt idx="725">
                  <c:v>-63.01662</c:v>
                </c:pt>
                <c:pt idx="726">
                  <c:v>-64.1474</c:v>
                </c:pt>
                <c:pt idx="727">
                  <c:v>-63.60926</c:v>
                </c:pt>
                <c:pt idx="728">
                  <c:v>-63.10418</c:v>
                </c:pt>
                <c:pt idx="729">
                  <c:v>-62.83249</c:v>
                </c:pt>
                <c:pt idx="730">
                  <c:v>-65.31962</c:v>
                </c:pt>
                <c:pt idx="731">
                  <c:v>-63.21085</c:v>
                </c:pt>
                <c:pt idx="732">
                  <c:v>-64.66245</c:v>
                </c:pt>
                <c:pt idx="733">
                  <c:v>-63.60827</c:v>
                </c:pt>
                <c:pt idx="734">
                  <c:v>-65.04355</c:v>
                </c:pt>
                <c:pt idx="735">
                  <c:v>-64.2826</c:v>
                </c:pt>
                <c:pt idx="736">
                  <c:v>-64.3798</c:v>
                </c:pt>
                <c:pt idx="737">
                  <c:v>-64.19086</c:v>
                </c:pt>
                <c:pt idx="738">
                  <c:v>-63.24278</c:v>
                </c:pt>
                <c:pt idx="739">
                  <c:v>-63.77974</c:v>
                </c:pt>
                <c:pt idx="740">
                  <c:v>-65.17868</c:v>
                </c:pt>
                <c:pt idx="741">
                  <c:v>-65.10816</c:v>
                </c:pt>
                <c:pt idx="742">
                  <c:v>-65.24948</c:v>
                </c:pt>
                <c:pt idx="743">
                  <c:v>-64.36884</c:v>
                </c:pt>
                <c:pt idx="744">
                  <c:v>-64.63101</c:v>
                </c:pt>
                <c:pt idx="745">
                  <c:v>-65.12062</c:v>
                </c:pt>
                <c:pt idx="746">
                  <c:v>-64.37551</c:v>
                </c:pt>
                <c:pt idx="747">
                  <c:v>-63.39632</c:v>
                </c:pt>
                <c:pt idx="748">
                  <c:v>-63.83438</c:v>
                </c:pt>
                <c:pt idx="749">
                  <c:v>-64.51182</c:v>
                </c:pt>
                <c:pt idx="750">
                  <c:v>-63.39879</c:v>
                </c:pt>
                <c:pt idx="751">
                  <c:v>-64.94708</c:v>
                </c:pt>
                <c:pt idx="752">
                  <c:v>-63.93205</c:v>
                </c:pt>
                <c:pt idx="753">
                  <c:v>-65.05916</c:v>
                </c:pt>
                <c:pt idx="754">
                  <c:v>-64.25204</c:v>
                </c:pt>
                <c:pt idx="755">
                  <c:v>-65.36015</c:v>
                </c:pt>
                <c:pt idx="756">
                  <c:v>-65.18181</c:v>
                </c:pt>
                <c:pt idx="757">
                  <c:v>-64.07886</c:v>
                </c:pt>
                <c:pt idx="758">
                  <c:v>-64.22537</c:v>
                </c:pt>
                <c:pt idx="759">
                  <c:v>-64.3091</c:v>
                </c:pt>
                <c:pt idx="760">
                  <c:v>-64.33254</c:v>
                </c:pt>
                <c:pt idx="761">
                  <c:v>-64.3718</c:v>
                </c:pt>
                <c:pt idx="762">
                  <c:v>-64.55455</c:v>
                </c:pt>
                <c:pt idx="763">
                  <c:v>-65.01069</c:v>
                </c:pt>
                <c:pt idx="764">
                  <c:v>-65.48765</c:v>
                </c:pt>
                <c:pt idx="765">
                  <c:v>-63.71327</c:v>
                </c:pt>
                <c:pt idx="766">
                  <c:v>-64.63983</c:v>
                </c:pt>
                <c:pt idx="767">
                  <c:v>-64.33452</c:v>
                </c:pt>
                <c:pt idx="768">
                  <c:v>-65.15914</c:v>
                </c:pt>
                <c:pt idx="769">
                  <c:v>-64.056</c:v>
                </c:pt>
                <c:pt idx="770">
                  <c:v>-65.17831</c:v>
                </c:pt>
                <c:pt idx="771">
                  <c:v>-64.1027</c:v>
                </c:pt>
                <c:pt idx="772">
                  <c:v>-63.56537</c:v>
                </c:pt>
                <c:pt idx="773">
                  <c:v>-64.41215</c:v>
                </c:pt>
                <c:pt idx="774">
                  <c:v>-64.33518</c:v>
                </c:pt>
                <c:pt idx="775">
                  <c:v>-64.44553</c:v>
                </c:pt>
                <c:pt idx="776">
                  <c:v>-65.16293</c:v>
                </c:pt>
                <c:pt idx="777">
                  <c:v>-66.85896</c:v>
                </c:pt>
                <c:pt idx="778">
                  <c:v>-63.5819</c:v>
                </c:pt>
                <c:pt idx="779">
                  <c:v>-64.3801</c:v>
                </c:pt>
                <c:pt idx="780">
                  <c:v>-65.11155</c:v>
                </c:pt>
                <c:pt idx="781">
                  <c:v>-63.96385</c:v>
                </c:pt>
                <c:pt idx="782">
                  <c:v>-64.89079</c:v>
                </c:pt>
                <c:pt idx="783">
                  <c:v>-64.38522</c:v>
                </c:pt>
                <c:pt idx="784">
                  <c:v>-64.3985</c:v>
                </c:pt>
                <c:pt idx="785">
                  <c:v>-65.70654</c:v>
                </c:pt>
                <c:pt idx="786">
                  <c:v>-65.05015</c:v>
                </c:pt>
                <c:pt idx="787">
                  <c:v>-64.79031</c:v>
                </c:pt>
                <c:pt idx="788">
                  <c:v>-64.90611</c:v>
                </c:pt>
                <c:pt idx="789">
                  <c:v>-65.94365</c:v>
                </c:pt>
                <c:pt idx="790">
                  <c:v>-65.07253</c:v>
                </c:pt>
                <c:pt idx="791">
                  <c:v>-64.18908</c:v>
                </c:pt>
                <c:pt idx="792">
                  <c:v>-64.493</c:v>
                </c:pt>
                <c:pt idx="793">
                  <c:v>-64.76887</c:v>
                </c:pt>
                <c:pt idx="794">
                  <c:v>-64.71802</c:v>
                </c:pt>
                <c:pt idx="795">
                  <c:v>-64.25931</c:v>
                </c:pt>
                <c:pt idx="796">
                  <c:v>-65.46381</c:v>
                </c:pt>
                <c:pt idx="797">
                  <c:v>-65.08879</c:v>
                </c:pt>
                <c:pt idx="798">
                  <c:v>-66.21921</c:v>
                </c:pt>
                <c:pt idx="799">
                  <c:v>-65.21149</c:v>
                </c:pt>
                <c:pt idx="800">
                  <c:v>-64.7506</c:v>
                </c:pt>
                <c:pt idx="801">
                  <c:v>-67.68385</c:v>
                </c:pt>
                <c:pt idx="802">
                  <c:v>-67.12954</c:v>
                </c:pt>
                <c:pt idx="803">
                  <c:v>-66.35519</c:v>
                </c:pt>
                <c:pt idx="804">
                  <c:v>-66.63348</c:v>
                </c:pt>
                <c:pt idx="805">
                  <c:v>-66.92098</c:v>
                </c:pt>
                <c:pt idx="806">
                  <c:v>-66.4001</c:v>
                </c:pt>
                <c:pt idx="807">
                  <c:v>-68.03082</c:v>
                </c:pt>
                <c:pt idx="808">
                  <c:v>-66.37953</c:v>
                </c:pt>
                <c:pt idx="809">
                  <c:v>-67.24308</c:v>
                </c:pt>
                <c:pt idx="810">
                  <c:v>-66.85625</c:v>
                </c:pt>
                <c:pt idx="811">
                  <c:v>-67.21083</c:v>
                </c:pt>
                <c:pt idx="812">
                  <c:v>-67.10528</c:v>
                </c:pt>
                <c:pt idx="813">
                  <c:v>-66.57146</c:v>
                </c:pt>
                <c:pt idx="814">
                  <c:v>-67.63137</c:v>
                </c:pt>
                <c:pt idx="815">
                  <c:v>-67.23732</c:v>
                </c:pt>
                <c:pt idx="816">
                  <c:v>-66.45982</c:v>
                </c:pt>
                <c:pt idx="817">
                  <c:v>-66.74746</c:v>
                </c:pt>
                <c:pt idx="818">
                  <c:v>-67.48235</c:v>
                </c:pt>
                <c:pt idx="819">
                  <c:v>-67.4388</c:v>
                </c:pt>
                <c:pt idx="820">
                  <c:v>-67.89199</c:v>
                </c:pt>
                <c:pt idx="821">
                  <c:v>-67.32429</c:v>
                </c:pt>
                <c:pt idx="822">
                  <c:v>-65.94797</c:v>
                </c:pt>
                <c:pt idx="823">
                  <c:v>-66.37932</c:v>
                </c:pt>
                <c:pt idx="824">
                  <c:v>-67.12557</c:v>
                </c:pt>
                <c:pt idx="825">
                  <c:v>-66.66914</c:v>
                </c:pt>
                <c:pt idx="826">
                  <c:v>-68.02628</c:v>
                </c:pt>
                <c:pt idx="827">
                  <c:v>-66.49312</c:v>
                </c:pt>
                <c:pt idx="828">
                  <c:v>-67.71651</c:v>
                </c:pt>
                <c:pt idx="829">
                  <c:v>-66.01174</c:v>
                </c:pt>
                <c:pt idx="830">
                  <c:v>-67.76791</c:v>
                </c:pt>
                <c:pt idx="831">
                  <c:v>-67.64795</c:v>
                </c:pt>
                <c:pt idx="832">
                  <c:v>-67.61112</c:v>
                </c:pt>
                <c:pt idx="833">
                  <c:v>-67.18367</c:v>
                </c:pt>
                <c:pt idx="834">
                  <c:v>-65.70628</c:v>
                </c:pt>
                <c:pt idx="835">
                  <c:v>-66.90003</c:v>
                </c:pt>
                <c:pt idx="836">
                  <c:v>-68.05135</c:v>
                </c:pt>
                <c:pt idx="837">
                  <c:v>-66.90753</c:v>
                </c:pt>
                <c:pt idx="838">
                  <c:v>-68.08401</c:v>
                </c:pt>
                <c:pt idx="839">
                  <c:v>-66.8469</c:v>
                </c:pt>
                <c:pt idx="840">
                  <c:v>-67.45362</c:v>
                </c:pt>
                <c:pt idx="841">
                  <c:v>-67.54211</c:v>
                </c:pt>
                <c:pt idx="842">
                  <c:v>-68.64785</c:v>
                </c:pt>
                <c:pt idx="843">
                  <c:v>-67.06901</c:v>
                </c:pt>
                <c:pt idx="844">
                  <c:v>-68.27088</c:v>
                </c:pt>
                <c:pt idx="845">
                  <c:v>-67.40018</c:v>
                </c:pt>
                <c:pt idx="846">
                  <c:v>-67.19017</c:v>
                </c:pt>
                <c:pt idx="847">
                  <c:v>-66.46487</c:v>
                </c:pt>
                <c:pt idx="848">
                  <c:v>-67.49107</c:v>
                </c:pt>
                <c:pt idx="849">
                  <c:v>-66.9777</c:v>
                </c:pt>
                <c:pt idx="850">
                  <c:v>-67.8554</c:v>
                </c:pt>
                <c:pt idx="851">
                  <c:v>-67.37048</c:v>
                </c:pt>
                <c:pt idx="852">
                  <c:v>-67.19482</c:v>
                </c:pt>
                <c:pt idx="853">
                  <c:v>-68.44514</c:v>
                </c:pt>
                <c:pt idx="854">
                  <c:v>-68.27711</c:v>
                </c:pt>
                <c:pt idx="855">
                  <c:v>-67.74701</c:v>
                </c:pt>
                <c:pt idx="856">
                  <c:v>-67.83417</c:v>
                </c:pt>
                <c:pt idx="857">
                  <c:v>-67.3187</c:v>
                </c:pt>
                <c:pt idx="858">
                  <c:v>-67.75455</c:v>
                </c:pt>
                <c:pt idx="859">
                  <c:v>-67.68895</c:v>
                </c:pt>
                <c:pt idx="860">
                  <c:v>-68.69912</c:v>
                </c:pt>
                <c:pt idx="861">
                  <c:v>-67.68539</c:v>
                </c:pt>
                <c:pt idx="862">
                  <c:v>-67.30783</c:v>
                </c:pt>
                <c:pt idx="863">
                  <c:v>-66.95022</c:v>
                </c:pt>
                <c:pt idx="864">
                  <c:v>-67.89704</c:v>
                </c:pt>
                <c:pt idx="865">
                  <c:v>-68.44829</c:v>
                </c:pt>
                <c:pt idx="866">
                  <c:v>-67.44375</c:v>
                </c:pt>
                <c:pt idx="867">
                  <c:v>-66.44077</c:v>
                </c:pt>
                <c:pt idx="868">
                  <c:v>-67.94736</c:v>
                </c:pt>
                <c:pt idx="869">
                  <c:v>-68.25345</c:v>
                </c:pt>
                <c:pt idx="870">
                  <c:v>-68.54812</c:v>
                </c:pt>
                <c:pt idx="871">
                  <c:v>-67.31849</c:v>
                </c:pt>
                <c:pt idx="872">
                  <c:v>-68.16365</c:v>
                </c:pt>
                <c:pt idx="873">
                  <c:v>-68.29484</c:v>
                </c:pt>
                <c:pt idx="874">
                  <c:v>-67.21629</c:v>
                </c:pt>
                <c:pt idx="875">
                  <c:v>-66.63761</c:v>
                </c:pt>
                <c:pt idx="876">
                  <c:v>-68.59473</c:v>
                </c:pt>
                <c:pt idx="877">
                  <c:v>-67.7496</c:v>
                </c:pt>
                <c:pt idx="878">
                  <c:v>-66.91041</c:v>
                </c:pt>
                <c:pt idx="879">
                  <c:v>-66.05788</c:v>
                </c:pt>
                <c:pt idx="880">
                  <c:v>-66.53673</c:v>
                </c:pt>
                <c:pt idx="881">
                  <c:v>-67.92207</c:v>
                </c:pt>
                <c:pt idx="882">
                  <c:v>-67.66996</c:v>
                </c:pt>
                <c:pt idx="883">
                  <c:v>-66.52125</c:v>
                </c:pt>
                <c:pt idx="884">
                  <c:v>-68.40825</c:v>
                </c:pt>
                <c:pt idx="885">
                  <c:v>-67.46803</c:v>
                </c:pt>
                <c:pt idx="886">
                  <c:v>-67.24062</c:v>
                </c:pt>
                <c:pt idx="887">
                  <c:v>-67.56416</c:v>
                </c:pt>
                <c:pt idx="888">
                  <c:v>-67.5634</c:v>
                </c:pt>
                <c:pt idx="889">
                  <c:v>-67.01749</c:v>
                </c:pt>
                <c:pt idx="890">
                  <c:v>-66.95865</c:v>
                </c:pt>
                <c:pt idx="891">
                  <c:v>-67.04958</c:v>
                </c:pt>
                <c:pt idx="892">
                  <c:v>-66.84144</c:v>
                </c:pt>
                <c:pt idx="893">
                  <c:v>-67.69403</c:v>
                </c:pt>
                <c:pt idx="894">
                  <c:v>-66.2539</c:v>
                </c:pt>
                <c:pt idx="895">
                  <c:v>-68.02918</c:v>
                </c:pt>
                <c:pt idx="896">
                  <c:v>-67.04432</c:v>
                </c:pt>
                <c:pt idx="897">
                  <c:v>-67.5342</c:v>
                </c:pt>
                <c:pt idx="898">
                  <c:v>-67.16573</c:v>
                </c:pt>
                <c:pt idx="899">
                  <c:v>-67.28552</c:v>
                </c:pt>
                <c:pt idx="900">
                  <c:v>-67.68677</c:v>
                </c:pt>
                <c:pt idx="901">
                  <c:v>-68.47467</c:v>
                </c:pt>
                <c:pt idx="902">
                  <c:v>-67.21237</c:v>
                </c:pt>
                <c:pt idx="903">
                  <c:v>-67.91482</c:v>
                </c:pt>
                <c:pt idx="904">
                  <c:v>-69.07515</c:v>
                </c:pt>
                <c:pt idx="905">
                  <c:v>-67.41034</c:v>
                </c:pt>
                <c:pt idx="906">
                  <c:v>-67.67248</c:v>
                </c:pt>
                <c:pt idx="907">
                  <c:v>-68.31644</c:v>
                </c:pt>
                <c:pt idx="908">
                  <c:v>-67.29351</c:v>
                </c:pt>
                <c:pt idx="909">
                  <c:v>-66.67506</c:v>
                </c:pt>
                <c:pt idx="910">
                  <c:v>-67.80663</c:v>
                </c:pt>
                <c:pt idx="911">
                  <c:v>-67.87673</c:v>
                </c:pt>
                <c:pt idx="912">
                  <c:v>-67.97817</c:v>
                </c:pt>
                <c:pt idx="913">
                  <c:v>-68.48243</c:v>
                </c:pt>
                <c:pt idx="914">
                  <c:v>-68.02719</c:v>
                </c:pt>
                <c:pt idx="915">
                  <c:v>-67.89109</c:v>
                </c:pt>
                <c:pt idx="916">
                  <c:v>-67.26137</c:v>
                </c:pt>
                <c:pt idx="917">
                  <c:v>-68.47831</c:v>
                </c:pt>
                <c:pt idx="918">
                  <c:v>-68.34218</c:v>
                </c:pt>
                <c:pt idx="919">
                  <c:v>-68.09261</c:v>
                </c:pt>
                <c:pt idx="920">
                  <c:v>-66.99215</c:v>
                </c:pt>
                <c:pt idx="921">
                  <c:v>-67.52621</c:v>
                </c:pt>
                <c:pt idx="922">
                  <c:v>-68.10101</c:v>
                </c:pt>
                <c:pt idx="923">
                  <c:v>-68.04162</c:v>
                </c:pt>
                <c:pt idx="924">
                  <c:v>-68.02079</c:v>
                </c:pt>
                <c:pt idx="925">
                  <c:v>-68.68608</c:v>
                </c:pt>
                <c:pt idx="926">
                  <c:v>-68.59017</c:v>
                </c:pt>
                <c:pt idx="927">
                  <c:v>-67.87805</c:v>
                </c:pt>
                <c:pt idx="928">
                  <c:v>-67.26569</c:v>
                </c:pt>
                <c:pt idx="929">
                  <c:v>-67.53071</c:v>
                </c:pt>
                <c:pt idx="930">
                  <c:v>-67.73081</c:v>
                </c:pt>
                <c:pt idx="931">
                  <c:v>-67.74992</c:v>
                </c:pt>
                <c:pt idx="932">
                  <c:v>-67.76112</c:v>
                </c:pt>
                <c:pt idx="933">
                  <c:v>-66.90056</c:v>
                </c:pt>
                <c:pt idx="934">
                  <c:v>-66.99031</c:v>
                </c:pt>
                <c:pt idx="935">
                  <c:v>-66.9945</c:v>
                </c:pt>
                <c:pt idx="936">
                  <c:v>-67.80125</c:v>
                </c:pt>
                <c:pt idx="937">
                  <c:v>-67.85982</c:v>
                </c:pt>
                <c:pt idx="938">
                  <c:v>-67.98128</c:v>
                </c:pt>
                <c:pt idx="939">
                  <c:v>-68.48329</c:v>
                </c:pt>
                <c:pt idx="940">
                  <c:v>-68.20585</c:v>
                </c:pt>
                <c:pt idx="941">
                  <c:v>-67.06946</c:v>
                </c:pt>
                <c:pt idx="942">
                  <c:v>-67.57749</c:v>
                </c:pt>
                <c:pt idx="943">
                  <c:v>-67.80232</c:v>
                </c:pt>
                <c:pt idx="944">
                  <c:v>-68.50855</c:v>
                </c:pt>
                <c:pt idx="945">
                  <c:v>-68.11625</c:v>
                </c:pt>
                <c:pt idx="946">
                  <c:v>-67.33615</c:v>
                </c:pt>
                <c:pt idx="947">
                  <c:v>-67.43944</c:v>
                </c:pt>
                <c:pt idx="948">
                  <c:v>-67.70142</c:v>
                </c:pt>
                <c:pt idx="949">
                  <c:v>-68.42538</c:v>
                </c:pt>
                <c:pt idx="950">
                  <c:v>-69.19673</c:v>
                </c:pt>
                <c:pt idx="951">
                  <c:v>-67.32392</c:v>
                </c:pt>
                <c:pt idx="952">
                  <c:v>-68.40743</c:v>
                </c:pt>
                <c:pt idx="953">
                  <c:v>-68.0753</c:v>
                </c:pt>
                <c:pt idx="954">
                  <c:v>-67.77308</c:v>
                </c:pt>
                <c:pt idx="955">
                  <c:v>-67.46504</c:v>
                </c:pt>
                <c:pt idx="956">
                  <c:v>-67.54988</c:v>
                </c:pt>
                <c:pt idx="957">
                  <c:v>-68.3531</c:v>
                </c:pt>
                <c:pt idx="958">
                  <c:v>-69.4497</c:v>
                </c:pt>
                <c:pt idx="959">
                  <c:v>-67.85888</c:v>
                </c:pt>
                <c:pt idx="960">
                  <c:v>-68.27369</c:v>
                </c:pt>
                <c:pt idx="961">
                  <c:v>-67.91649</c:v>
                </c:pt>
                <c:pt idx="962">
                  <c:v>-67.1995</c:v>
                </c:pt>
                <c:pt idx="963">
                  <c:v>-67.40709</c:v>
                </c:pt>
                <c:pt idx="964">
                  <c:v>-68.01935</c:v>
                </c:pt>
                <c:pt idx="965">
                  <c:v>-68.14164</c:v>
                </c:pt>
                <c:pt idx="966">
                  <c:v>-69.19712</c:v>
                </c:pt>
                <c:pt idx="967">
                  <c:v>-68.23937</c:v>
                </c:pt>
                <c:pt idx="968">
                  <c:v>-68.29117</c:v>
                </c:pt>
                <c:pt idx="969">
                  <c:v>-68.07955</c:v>
                </c:pt>
                <c:pt idx="970">
                  <c:v>-67.82603</c:v>
                </c:pt>
                <c:pt idx="971">
                  <c:v>-67.1283</c:v>
                </c:pt>
                <c:pt idx="972">
                  <c:v>-67.68927</c:v>
                </c:pt>
                <c:pt idx="973">
                  <c:v>-68.43846</c:v>
                </c:pt>
                <c:pt idx="974">
                  <c:v>-68.76162</c:v>
                </c:pt>
                <c:pt idx="975">
                  <c:v>-68.42817</c:v>
                </c:pt>
                <c:pt idx="976">
                  <c:v>-67.40224</c:v>
                </c:pt>
                <c:pt idx="977">
                  <c:v>-68.67672</c:v>
                </c:pt>
                <c:pt idx="978">
                  <c:v>-68.0349</c:v>
                </c:pt>
                <c:pt idx="979">
                  <c:v>-68.60504</c:v>
                </c:pt>
                <c:pt idx="980">
                  <c:v>-66.48168</c:v>
                </c:pt>
                <c:pt idx="981">
                  <c:v>-67.74728</c:v>
                </c:pt>
                <c:pt idx="982">
                  <c:v>-67.35263</c:v>
                </c:pt>
                <c:pt idx="983">
                  <c:v>-67.54919</c:v>
                </c:pt>
                <c:pt idx="984">
                  <c:v>-69.26965</c:v>
                </c:pt>
                <c:pt idx="985">
                  <c:v>-68.14833</c:v>
                </c:pt>
                <c:pt idx="986">
                  <c:v>-68.54408</c:v>
                </c:pt>
                <c:pt idx="987">
                  <c:v>-68.73186</c:v>
                </c:pt>
                <c:pt idx="988">
                  <c:v>-68.38042</c:v>
                </c:pt>
                <c:pt idx="989">
                  <c:v>-68.2189</c:v>
                </c:pt>
                <c:pt idx="990">
                  <c:v>-67.81243</c:v>
                </c:pt>
                <c:pt idx="991">
                  <c:v>-67.48105</c:v>
                </c:pt>
                <c:pt idx="992">
                  <c:v>-67.47124</c:v>
                </c:pt>
                <c:pt idx="993">
                  <c:v>-67.68775</c:v>
                </c:pt>
                <c:pt idx="994">
                  <c:v>-68.26933</c:v>
                </c:pt>
                <c:pt idx="995">
                  <c:v>-68.44035</c:v>
                </c:pt>
                <c:pt idx="996">
                  <c:v>-68.06341</c:v>
                </c:pt>
                <c:pt idx="997">
                  <c:v>-67.63733</c:v>
                </c:pt>
                <c:pt idx="998">
                  <c:v>-68.40218</c:v>
                </c:pt>
                <c:pt idx="999">
                  <c:v>-68.27187</c:v>
                </c:pt>
                <c:pt idx="1000">
                  <c:v>-68.3159</c:v>
                </c:pt>
              </c:numCache>
            </c:numRef>
          </c:yVal>
          <c:smooth val="0"/>
        </c:ser>
        <c:axId val="92693464"/>
        <c:axId val="98899934"/>
      </c:scatterChart>
      <c:valAx>
        <c:axId val="92693464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48901538735213"/>
              <c:y val="0.930862750842244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934"/>
        <c:crossesAt val="-80"/>
        <c:crossBetween val="midCat"/>
      </c:valAx>
      <c:valAx>
        <c:axId val="98899934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464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846482255626"/>
          <c:y val="0.133440749963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DRM+ -&gt; DRM+ mit 4QAM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131224328025"/>
          <c:y val="0.112860892388451"/>
          <c:w val="0.947286877567198"/>
          <c:h val="0.855584718576845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QAM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axId val="53724938"/>
        <c:axId val="96005772"/>
      </c:scatterChart>
      <c:valAx>
        <c:axId val="53724938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2203646321251"/>
              <c:y val="0.94219889180519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772"/>
        <c:crossesAt val="-80"/>
        <c:crossBetween val="midCat"/>
      </c:valAx>
      <c:valAx>
        <c:axId val="96005772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938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254810117461"/>
          <c:y val="0.18401866433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71851205199"/>
          <c:y val="0.046555574643532"/>
          <c:w val="0.93884281487948"/>
          <c:h val="0.928276928362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4QAM!$A$20</c:f>
              <c:strCache>
                <c:ptCount val="1"/>
                <c:pt idx="0">
                  <c:v>DRM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QAM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4QAM!$E$22:$E$32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-14</c:v>
                </c:pt>
                <c:pt idx="3">
                  <c:v>-25</c:v>
                </c:pt>
                <c:pt idx="4">
                  <c:v>-40</c:v>
                </c:pt>
                <c:pt idx="5">
                  <c:v>-54</c:v>
                </c:pt>
                <c:pt idx="6">
                  <c:v>-72</c:v>
                </c:pt>
                <c:pt idx="7">
                  <c:v>-74</c:v>
                </c:pt>
                <c:pt idx="8">
                  <c:v>-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ZF-Filter"</c:f>
              <c:strCache>
                <c:ptCount val="1"/>
                <c:pt idx="0">
                  <c:v>ZF-Filt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fbereitung pr'!$F$2:$F$502</c:f>
              <c:numCache>
                <c:formatCode>General</c:formatCode>
                <c:ptCount val="501"/>
                <c:pt idx="0">
                  <c:v>-2500</c:v>
                </c:pt>
                <c:pt idx="1">
                  <c:v>-2490</c:v>
                </c:pt>
                <c:pt idx="2">
                  <c:v>-2480</c:v>
                </c:pt>
                <c:pt idx="3">
                  <c:v>-2470</c:v>
                </c:pt>
                <c:pt idx="4">
                  <c:v>-2460</c:v>
                </c:pt>
                <c:pt idx="5">
                  <c:v>-2450</c:v>
                </c:pt>
                <c:pt idx="6">
                  <c:v>-2440</c:v>
                </c:pt>
                <c:pt idx="7">
                  <c:v>-2430</c:v>
                </c:pt>
                <c:pt idx="8">
                  <c:v>-2420</c:v>
                </c:pt>
                <c:pt idx="9">
                  <c:v>-2410</c:v>
                </c:pt>
                <c:pt idx="10">
                  <c:v>-2400</c:v>
                </c:pt>
                <c:pt idx="11">
                  <c:v>-2390</c:v>
                </c:pt>
                <c:pt idx="12">
                  <c:v>-2380</c:v>
                </c:pt>
                <c:pt idx="13">
                  <c:v>-2370</c:v>
                </c:pt>
                <c:pt idx="14">
                  <c:v>-2360</c:v>
                </c:pt>
                <c:pt idx="15">
                  <c:v>-2350</c:v>
                </c:pt>
                <c:pt idx="16">
                  <c:v>-2340</c:v>
                </c:pt>
                <c:pt idx="17">
                  <c:v>-2330</c:v>
                </c:pt>
                <c:pt idx="18">
                  <c:v>-2320</c:v>
                </c:pt>
                <c:pt idx="19">
                  <c:v>-2310</c:v>
                </c:pt>
                <c:pt idx="20">
                  <c:v>-2300</c:v>
                </c:pt>
                <c:pt idx="21">
                  <c:v>-2290</c:v>
                </c:pt>
                <c:pt idx="22">
                  <c:v>-2280</c:v>
                </c:pt>
                <c:pt idx="23">
                  <c:v>-2270</c:v>
                </c:pt>
                <c:pt idx="24">
                  <c:v>-2260</c:v>
                </c:pt>
                <c:pt idx="25">
                  <c:v>-2250</c:v>
                </c:pt>
                <c:pt idx="26">
                  <c:v>-2240</c:v>
                </c:pt>
                <c:pt idx="27">
                  <c:v>-2230</c:v>
                </c:pt>
                <c:pt idx="28">
                  <c:v>-2220</c:v>
                </c:pt>
                <c:pt idx="29">
                  <c:v>-2210</c:v>
                </c:pt>
                <c:pt idx="30">
                  <c:v>-2200</c:v>
                </c:pt>
                <c:pt idx="31">
                  <c:v>-2190</c:v>
                </c:pt>
                <c:pt idx="32">
                  <c:v>-2180</c:v>
                </c:pt>
                <c:pt idx="33">
                  <c:v>-2170</c:v>
                </c:pt>
                <c:pt idx="34">
                  <c:v>-2160</c:v>
                </c:pt>
                <c:pt idx="35">
                  <c:v>-2150</c:v>
                </c:pt>
                <c:pt idx="36">
                  <c:v>-2140</c:v>
                </c:pt>
                <c:pt idx="37">
                  <c:v>-2130</c:v>
                </c:pt>
                <c:pt idx="38">
                  <c:v>-2120</c:v>
                </c:pt>
                <c:pt idx="39">
                  <c:v>-2110</c:v>
                </c:pt>
                <c:pt idx="40">
                  <c:v>-2100</c:v>
                </c:pt>
                <c:pt idx="41">
                  <c:v>-2090</c:v>
                </c:pt>
                <c:pt idx="42">
                  <c:v>-2080</c:v>
                </c:pt>
                <c:pt idx="43">
                  <c:v>-2070</c:v>
                </c:pt>
                <c:pt idx="44">
                  <c:v>-2060</c:v>
                </c:pt>
                <c:pt idx="45">
                  <c:v>-2050</c:v>
                </c:pt>
                <c:pt idx="46">
                  <c:v>-2040</c:v>
                </c:pt>
                <c:pt idx="47">
                  <c:v>-2030</c:v>
                </c:pt>
                <c:pt idx="48">
                  <c:v>-2020</c:v>
                </c:pt>
                <c:pt idx="49">
                  <c:v>-2010</c:v>
                </c:pt>
                <c:pt idx="50">
                  <c:v>-2000</c:v>
                </c:pt>
                <c:pt idx="51">
                  <c:v>-1990</c:v>
                </c:pt>
                <c:pt idx="52">
                  <c:v>-1980</c:v>
                </c:pt>
                <c:pt idx="53">
                  <c:v>-1970</c:v>
                </c:pt>
                <c:pt idx="54">
                  <c:v>-1960</c:v>
                </c:pt>
                <c:pt idx="55">
                  <c:v>-1950</c:v>
                </c:pt>
                <c:pt idx="56">
                  <c:v>-1940</c:v>
                </c:pt>
                <c:pt idx="57">
                  <c:v>-1930</c:v>
                </c:pt>
                <c:pt idx="58">
                  <c:v>-1920</c:v>
                </c:pt>
                <c:pt idx="59">
                  <c:v>-1910</c:v>
                </c:pt>
                <c:pt idx="60">
                  <c:v>-1900</c:v>
                </c:pt>
                <c:pt idx="61">
                  <c:v>-1890</c:v>
                </c:pt>
                <c:pt idx="62">
                  <c:v>-1880</c:v>
                </c:pt>
                <c:pt idx="63">
                  <c:v>-1870</c:v>
                </c:pt>
                <c:pt idx="64">
                  <c:v>-1860</c:v>
                </c:pt>
                <c:pt idx="65">
                  <c:v>-1850</c:v>
                </c:pt>
                <c:pt idx="66">
                  <c:v>-1840</c:v>
                </c:pt>
                <c:pt idx="67">
                  <c:v>-1830</c:v>
                </c:pt>
                <c:pt idx="68">
                  <c:v>-1820</c:v>
                </c:pt>
                <c:pt idx="69">
                  <c:v>-1810</c:v>
                </c:pt>
                <c:pt idx="70">
                  <c:v>-1800</c:v>
                </c:pt>
                <c:pt idx="71">
                  <c:v>-1790</c:v>
                </c:pt>
                <c:pt idx="72">
                  <c:v>-1780</c:v>
                </c:pt>
                <c:pt idx="73">
                  <c:v>-1770</c:v>
                </c:pt>
                <c:pt idx="74">
                  <c:v>-1760</c:v>
                </c:pt>
                <c:pt idx="75">
                  <c:v>-1750</c:v>
                </c:pt>
                <c:pt idx="76">
                  <c:v>-1740</c:v>
                </c:pt>
                <c:pt idx="77">
                  <c:v>-1730</c:v>
                </c:pt>
                <c:pt idx="78">
                  <c:v>-1720</c:v>
                </c:pt>
                <c:pt idx="79">
                  <c:v>-1710</c:v>
                </c:pt>
                <c:pt idx="80">
                  <c:v>-1700</c:v>
                </c:pt>
                <c:pt idx="81">
                  <c:v>-1690</c:v>
                </c:pt>
                <c:pt idx="82">
                  <c:v>-1680</c:v>
                </c:pt>
                <c:pt idx="83">
                  <c:v>-1670</c:v>
                </c:pt>
                <c:pt idx="84">
                  <c:v>-1660</c:v>
                </c:pt>
                <c:pt idx="85">
                  <c:v>-1650</c:v>
                </c:pt>
                <c:pt idx="86">
                  <c:v>-1640</c:v>
                </c:pt>
                <c:pt idx="87">
                  <c:v>-1630</c:v>
                </c:pt>
                <c:pt idx="88">
                  <c:v>-1620</c:v>
                </c:pt>
                <c:pt idx="89">
                  <c:v>-1610</c:v>
                </c:pt>
                <c:pt idx="90">
                  <c:v>-1600</c:v>
                </c:pt>
                <c:pt idx="91">
                  <c:v>-1590</c:v>
                </c:pt>
                <c:pt idx="92">
                  <c:v>-1580</c:v>
                </c:pt>
                <c:pt idx="93">
                  <c:v>-1570</c:v>
                </c:pt>
                <c:pt idx="94">
                  <c:v>-1560</c:v>
                </c:pt>
                <c:pt idx="95">
                  <c:v>-1550</c:v>
                </c:pt>
                <c:pt idx="96">
                  <c:v>-1540</c:v>
                </c:pt>
                <c:pt idx="97">
                  <c:v>-1530</c:v>
                </c:pt>
                <c:pt idx="98">
                  <c:v>-1520</c:v>
                </c:pt>
                <c:pt idx="99">
                  <c:v>-1510</c:v>
                </c:pt>
                <c:pt idx="100">
                  <c:v>-1500</c:v>
                </c:pt>
                <c:pt idx="101">
                  <c:v>-1490</c:v>
                </c:pt>
                <c:pt idx="102">
                  <c:v>-1480</c:v>
                </c:pt>
                <c:pt idx="103">
                  <c:v>-1470</c:v>
                </c:pt>
                <c:pt idx="104">
                  <c:v>-1460</c:v>
                </c:pt>
                <c:pt idx="105">
                  <c:v>-1450</c:v>
                </c:pt>
                <c:pt idx="106">
                  <c:v>-1440</c:v>
                </c:pt>
                <c:pt idx="107">
                  <c:v>-1430</c:v>
                </c:pt>
                <c:pt idx="108">
                  <c:v>-1420</c:v>
                </c:pt>
                <c:pt idx="109">
                  <c:v>-1410</c:v>
                </c:pt>
                <c:pt idx="110">
                  <c:v>-1400</c:v>
                </c:pt>
                <c:pt idx="111">
                  <c:v>-1390</c:v>
                </c:pt>
                <c:pt idx="112">
                  <c:v>-1380</c:v>
                </c:pt>
                <c:pt idx="113">
                  <c:v>-1370</c:v>
                </c:pt>
                <c:pt idx="114">
                  <c:v>-1360</c:v>
                </c:pt>
                <c:pt idx="115">
                  <c:v>-1350</c:v>
                </c:pt>
                <c:pt idx="116">
                  <c:v>-1340</c:v>
                </c:pt>
                <c:pt idx="117">
                  <c:v>-1330</c:v>
                </c:pt>
                <c:pt idx="118">
                  <c:v>-1320</c:v>
                </c:pt>
                <c:pt idx="119">
                  <c:v>-1310</c:v>
                </c:pt>
                <c:pt idx="120">
                  <c:v>-1300</c:v>
                </c:pt>
                <c:pt idx="121">
                  <c:v>-1290</c:v>
                </c:pt>
                <c:pt idx="122">
                  <c:v>-1280</c:v>
                </c:pt>
                <c:pt idx="123">
                  <c:v>-1270</c:v>
                </c:pt>
                <c:pt idx="124">
                  <c:v>-1260</c:v>
                </c:pt>
                <c:pt idx="125">
                  <c:v>-1250</c:v>
                </c:pt>
                <c:pt idx="126">
                  <c:v>-1240</c:v>
                </c:pt>
                <c:pt idx="127">
                  <c:v>-1230</c:v>
                </c:pt>
                <c:pt idx="128">
                  <c:v>-1220</c:v>
                </c:pt>
                <c:pt idx="129">
                  <c:v>-1210</c:v>
                </c:pt>
                <c:pt idx="130">
                  <c:v>-1200</c:v>
                </c:pt>
                <c:pt idx="131">
                  <c:v>-1190</c:v>
                </c:pt>
                <c:pt idx="132">
                  <c:v>-1180</c:v>
                </c:pt>
                <c:pt idx="133">
                  <c:v>-1170</c:v>
                </c:pt>
                <c:pt idx="134">
                  <c:v>-1160</c:v>
                </c:pt>
                <c:pt idx="135">
                  <c:v>-1150</c:v>
                </c:pt>
                <c:pt idx="136">
                  <c:v>-1140</c:v>
                </c:pt>
                <c:pt idx="137">
                  <c:v>-1130</c:v>
                </c:pt>
                <c:pt idx="138">
                  <c:v>-1120</c:v>
                </c:pt>
                <c:pt idx="139">
                  <c:v>-1110</c:v>
                </c:pt>
                <c:pt idx="140">
                  <c:v>-1100</c:v>
                </c:pt>
                <c:pt idx="141">
                  <c:v>-1090</c:v>
                </c:pt>
                <c:pt idx="142">
                  <c:v>-1080</c:v>
                </c:pt>
                <c:pt idx="143">
                  <c:v>-1070</c:v>
                </c:pt>
                <c:pt idx="144">
                  <c:v>-1060</c:v>
                </c:pt>
                <c:pt idx="145">
                  <c:v>-1050</c:v>
                </c:pt>
                <c:pt idx="146">
                  <c:v>-1040</c:v>
                </c:pt>
                <c:pt idx="147">
                  <c:v>-1030</c:v>
                </c:pt>
                <c:pt idx="148">
                  <c:v>-1020</c:v>
                </c:pt>
                <c:pt idx="149">
                  <c:v>-1010</c:v>
                </c:pt>
                <c:pt idx="150">
                  <c:v>-1000</c:v>
                </c:pt>
                <c:pt idx="151">
                  <c:v>-990</c:v>
                </c:pt>
                <c:pt idx="152">
                  <c:v>-980</c:v>
                </c:pt>
                <c:pt idx="153">
                  <c:v>-970</c:v>
                </c:pt>
                <c:pt idx="154">
                  <c:v>-960</c:v>
                </c:pt>
                <c:pt idx="155">
                  <c:v>-950</c:v>
                </c:pt>
                <c:pt idx="156">
                  <c:v>-940</c:v>
                </c:pt>
                <c:pt idx="157">
                  <c:v>-930</c:v>
                </c:pt>
                <c:pt idx="158">
                  <c:v>-920</c:v>
                </c:pt>
                <c:pt idx="159">
                  <c:v>-910</c:v>
                </c:pt>
                <c:pt idx="160">
                  <c:v>-900</c:v>
                </c:pt>
                <c:pt idx="161">
                  <c:v>-890</c:v>
                </c:pt>
                <c:pt idx="162">
                  <c:v>-880</c:v>
                </c:pt>
                <c:pt idx="163">
                  <c:v>-870</c:v>
                </c:pt>
                <c:pt idx="164">
                  <c:v>-860</c:v>
                </c:pt>
                <c:pt idx="165">
                  <c:v>-850</c:v>
                </c:pt>
                <c:pt idx="166">
                  <c:v>-840</c:v>
                </c:pt>
                <c:pt idx="167">
                  <c:v>-830</c:v>
                </c:pt>
                <c:pt idx="168">
                  <c:v>-820</c:v>
                </c:pt>
                <c:pt idx="169">
                  <c:v>-810</c:v>
                </c:pt>
                <c:pt idx="170">
                  <c:v>-800</c:v>
                </c:pt>
                <c:pt idx="171">
                  <c:v>-790</c:v>
                </c:pt>
                <c:pt idx="172">
                  <c:v>-780</c:v>
                </c:pt>
                <c:pt idx="173">
                  <c:v>-770</c:v>
                </c:pt>
                <c:pt idx="174">
                  <c:v>-760</c:v>
                </c:pt>
                <c:pt idx="175">
                  <c:v>-750</c:v>
                </c:pt>
                <c:pt idx="176">
                  <c:v>-740</c:v>
                </c:pt>
                <c:pt idx="177">
                  <c:v>-730</c:v>
                </c:pt>
                <c:pt idx="178">
                  <c:v>-720</c:v>
                </c:pt>
                <c:pt idx="179">
                  <c:v>-710</c:v>
                </c:pt>
                <c:pt idx="180">
                  <c:v>-700</c:v>
                </c:pt>
                <c:pt idx="181">
                  <c:v>-690</c:v>
                </c:pt>
                <c:pt idx="182">
                  <c:v>-680</c:v>
                </c:pt>
                <c:pt idx="183">
                  <c:v>-670</c:v>
                </c:pt>
                <c:pt idx="184">
                  <c:v>-660</c:v>
                </c:pt>
                <c:pt idx="185">
                  <c:v>-650</c:v>
                </c:pt>
                <c:pt idx="186">
                  <c:v>-640</c:v>
                </c:pt>
                <c:pt idx="187">
                  <c:v>-630</c:v>
                </c:pt>
                <c:pt idx="188">
                  <c:v>-620</c:v>
                </c:pt>
                <c:pt idx="189">
                  <c:v>-610</c:v>
                </c:pt>
                <c:pt idx="190">
                  <c:v>-600</c:v>
                </c:pt>
                <c:pt idx="191">
                  <c:v>-590</c:v>
                </c:pt>
                <c:pt idx="192">
                  <c:v>-580</c:v>
                </c:pt>
                <c:pt idx="193">
                  <c:v>-570</c:v>
                </c:pt>
                <c:pt idx="194">
                  <c:v>-560</c:v>
                </c:pt>
                <c:pt idx="195">
                  <c:v>-550</c:v>
                </c:pt>
                <c:pt idx="196">
                  <c:v>-540</c:v>
                </c:pt>
                <c:pt idx="197">
                  <c:v>-530</c:v>
                </c:pt>
                <c:pt idx="198">
                  <c:v>-520</c:v>
                </c:pt>
                <c:pt idx="199">
                  <c:v>-510</c:v>
                </c:pt>
                <c:pt idx="200">
                  <c:v>-500</c:v>
                </c:pt>
                <c:pt idx="201">
                  <c:v>-490</c:v>
                </c:pt>
                <c:pt idx="202">
                  <c:v>-480</c:v>
                </c:pt>
                <c:pt idx="203">
                  <c:v>-470</c:v>
                </c:pt>
                <c:pt idx="204">
                  <c:v>-460</c:v>
                </c:pt>
                <c:pt idx="205">
                  <c:v>-450</c:v>
                </c:pt>
                <c:pt idx="206">
                  <c:v>-440</c:v>
                </c:pt>
                <c:pt idx="207">
                  <c:v>-430</c:v>
                </c:pt>
                <c:pt idx="208">
                  <c:v>-420</c:v>
                </c:pt>
                <c:pt idx="209">
                  <c:v>-410</c:v>
                </c:pt>
                <c:pt idx="210">
                  <c:v>-400</c:v>
                </c:pt>
                <c:pt idx="211">
                  <c:v>-390</c:v>
                </c:pt>
                <c:pt idx="212">
                  <c:v>-380</c:v>
                </c:pt>
                <c:pt idx="213">
                  <c:v>-370</c:v>
                </c:pt>
                <c:pt idx="214">
                  <c:v>-360</c:v>
                </c:pt>
                <c:pt idx="215">
                  <c:v>-350</c:v>
                </c:pt>
                <c:pt idx="216">
                  <c:v>-340</c:v>
                </c:pt>
                <c:pt idx="217">
                  <c:v>-330</c:v>
                </c:pt>
                <c:pt idx="218">
                  <c:v>-320</c:v>
                </c:pt>
                <c:pt idx="219">
                  <c:v>-310</c:v>
                </c:pt>
                <c:pt idx="220">
                  <c:v>-300</c:v>
                </c:pt>
                <c:pt idx="221">
                  <c:v>-290</c:v>
                </c:pt>
                <c:pt idx="222">
                  <c:v>-280</c:v>
                </c:pt>
                <c:pt idx="223">
                  <c:v>-270</c:v>
                </c:pt>
                <c:pt idx="224">
                  <c:v>-260</c:v>
                </c:pt>
                <c:pt idx="225">
                  <c:v>-250</c:v>
                </c:pt>
                <c:pt idx="226">
                  <c:v>-240</c:v>
                </c:pt>
                <c:pt idx="227">
                  <c:v>-230</c:v>
                </c:pt>
                <c:pt idx="228">
                  <c:v>-220</c:v>
                </c:pt>
                <c:pt idx="229">
                  <c:v>-210</c:v>
                </c:pt>
                <c:pt idx="230">
                  <c:v>-200</c:v>
                </c:pt>
                <c:pt idx="231">
                  <c:v>-190</c:v>
                </c:pt>
                <c:pt idx="232">
                  <c:v>-180</c:v>
                </c:pt>
                <c:pt idx="233">
                  <c:v>-170</c:v>
                </c:pt>
                <c:pt idx="234">
                  <c:v>-160</c:v>
                </c:pt>
                <c:pt idx="235">
                  <c:v>-150</c:v>
                </c:pt>
                <c:pt idx="236">
                  <c:v>-140</c:v>
                </c:pt>
                <c:pt idx="237">
                  <c:v>-130</c:v>
                </c:pt>
                <c:pt idx="238">
                  <c:v>-120</c:v>
                </c:pt>
                <c:pt idx="239">
                  <c:v>-110</c:v>
                </c:pt>
                <c:pt idx="240">
                  <c:v>-100</c:v>
                </c:pt>
                <c:pt idx="241">
                  <c:v>-90</c:v>
                </c:pt>
                <c:pt idx="242">
                  <c:v>-80</c:v>
                </c:pt>
                <c:pt idx="243">
                  <c:v>-70</c:v>
                </c:pt>
                <c:pt idx="244">
                  <c:v>-60</c:v>
                </c:pt>
                <c:pt idx="245">
                  <c:v>-50</c:v>
                </c:pt>
                <c:pt idx="246">
                  <c:v>-40</c:v>
                </c:pt>
                <c:pt idx="247">
                  <c:v>-30</c:v>
                </c:pt>
                <c:pt idx="248">
                  <c:v>-20</c:v>
                </c:pt>
                <c:pt idx="249">
                  <c:v>-10</c:v>
                </c:pt>
                <c:pt idx="250">
                  <c:v>0</c:v>
                </c:pt>
                <c:pt idx="251">
                  <c:v>10</c:v>
                </c:pt>
                <c:pt idx="252">
                  <c:v>20</c:v>
                </c:pt>
                <c:pt idx="253">
                  <c:v>30</c:v>
                </c:pt>
                <c:pt idx="254">
                  <c:v>40</c:v>
                </c:pt>
                <c:pt idx="255">
                  <c:v>50</c:v>
                </c:pt>
                <c:pt idx="256">
                  <c:v>60</c:v>
                </c:pt>
                <c:pt idx="257">
                  <c:v>70</c:v>
                </c:pt>
                <c:pt idx="258">
                  <c:v>80</c:v>
                </c:pt>
                <c:pt idx="259">
                  <c:v>90</c:v>
                </c:pt>
                <c:pt idx="260">
                  <c:v>100</c:v>
                </c:pt>
                <c:pt idx="261">
                  <c:v>110</c:v>
                </c:pt>
                <c:pt idx="262">
                  <c:v>120</c:v>
                </c:pt>
                <c:pt idx="263">
                  <c:v>130</c:v>
                </c:pt>
                <c:pt idx="264">
                  <c:v>140</c:v>
                </c:pt>
                <c:pt idx="265">
                  <c:v>150</c:v>
                </c:pt>
                <c:pt idx="266">
                  <c:v>160</c:v>
                </c:pt>
                <c:pt idx="267">
                  <c:v>170</c:v>
                </c:pt>
                <c:pt idx="268">
                  <c:v>180</c:v>
                </c:pt>
                <c:pt idx="269">
                  <c:v>190</c:v>
                </c:pt>
                <c:pt idx="270">
                  <c:v>200</c:v>
                </c:pt>
                <c:pt idx="271">
                  <c:v>210</c:v>
                </c:pt>
                <c:pt idx="272">
                  <c:v>220</c:v>
                </c:pt>
                <c:pt idx="273">
                  <c:v>230</c:v>
                </c:pt>
                <c:pt idx="274">
                  <c:v>240</c:v>
                </c:pt>
                <c:pt idx="275">
                  <c:v>250</c:v>
                </c:pt>
                <c:pt idx="276">
                  <c:v>260</c:v>
                </c:pt>
                <c:pt idx="277">
                  <c:v>270</c:v>
                </c:pt>
                <c:pt idx="278">
                  <c:v>280</c:v>
                </c:pt>
                <c:pt idx="279">
                  <c:v>290</c:v>
                </c:pt>
                <c:pt idx="280">
                  <c:v>300</c:v>
                </c:pt>
                <c:pt idx="281">
                  <c:v>310</c:v>
                </c:pt>
                <c:pt idx="282">
                  <c:v>320</c:v>
                </c:pt>
                <c:pt idx="283">
                  <c:v>330</c:v>
                </c:pt>
                <c:pt idx="284">
                  <c:v>340</c:v>
                </c:pt>
                <c:pt idx="285">
                  <c:v>350</c:v>
                </c:pt>
                <c:pt idx="286">
                  <c:v>360</c:v>
                </c:pt>
                <c:pt idx="287">
                  <c:v>370</c:v>
                </c:pt>
                <c:pt idx="288">
                  <c:v>380</c:v>
                </c:pt>
                <c:pt idx="289">
                  <c:v>390</c:v>
                </c:pt>
                <c:pt idx="290">
                  <c:v>400</c:v>
                </c:pt>
                <c:pt idx="291">
                  <c:v>410</c:v>
                </c:pt>
                <c:pt idx="292">
                  <c:v>420</c:v>
                </c:pt>
                <c:pt idx="293">
                  <c:v>430</c:v>
                </c:pt>
                <c:pt idx="294">
                  <c:v>440</c:v>
                </c:pt>
                <c:pt idx="295">
                  <c:v>450</c:v>
                </c:pt>
                <c:pt idx="296">
                  <c:v>460</c:v>
                </c:pt>
                <c:pt idx="297">
                  <c:v>470</c:v>
                </c:pt>
                <c:pt idx="298">
                  <c:v>480</c:v>
                </c:pt>
                <c:pt idx="299">
                  <c:v>490</c:v>
                </c:pt>
                <c:pt idx="300">
                  <c:v>500</c:v>
                </c:pt>
                <c:pt idx="301">
                  <c:v>510</c:v>
                </c:pt>
                <c:pt idx="302">
                  <c:v>520</c:v>
                </c:pt>
                <c:pt idx="303">
                  <c:v>530</c:v>
                </c:pt>
                <c:pt idx="304">
                  <c:v>540</c:v>
                </c:pt>
                <c:pt idx="305">
                  <c:v>550</c:v>
                </c:pt>
                <c:pt idx="306">
                  <c:v>560</c:v>
                </c:pt>
                <c:pt idx="307">
                  <c:v>570</c:v>
                </c:pt>
                <c:pt idx="308">
                  <c:v>580</c:v>
                </c:pt>
                <c:pt idx="309">
                  <c:v>590</c:v>
                </c:pt>
                <c:pt idx="310">
                  <c:v>600</c:v>
                </c:pt>
                <c:pt idx="311">
                  <c:v>610</c:v>
                </c:pt>
                <c:pt idx="312">
                  <c:v>620</c:v>
                </c:pt>
                <c:pt idx="313">
                  <c:v>630</c:v>
                </c:pt>
                <c:pt idx="314">
                  <c:v>640</c:v>
                </c:pt>
                <c:pt idx="315">
                  <c:v>650</c:v>
                </c:pt>
                <c:pt idx="316">
                  <c:v>660</c:v>
                </c:pt>
                <c:pt idx="317">
                  <c:v>670</c:v>
                </c:pt>
                <c:pt idx="318">
                  <c:v>680</c:v>
                </c:pt>
                <c:pt idx="319">
                  <c:v>690</c:v>
                </c:pt>
                <c:pt idx="320">
                  <c:v>700</c:v>
                </c:pt>
                <c:pt idx="321">
                  <c:v>710</c:v>
                </c:pt>
                <c:pt idx="322">
                  <c:v>720</c:v>
                </c:pt>
                <c:pt idx="323">
                  <c:v>730</c:v>
                </c:pt>
                <c:pt idx="324">
                  <c:v>740</c:v>
                </c:pt>
                <c:pt idx="325">
                  <c:v>750</c:v>
                </c:pt>
                <c:pt idx="326">
                  <c:v>760</c:v>
                </c:pt>
                <c:pt idx="327">
                  <c:v>770</c:v>
                </c:pt>
                <c:pt idx="328">
                  <c:v>780</c:v>
                </c:pt>
                <c:pt idx="329">
                  <c:v>790</c:v>
                </c:pt>
                <c:pt idx="330">
                  <c:v>800</c:v>
                </c:pt>
                <c:pt idx="331">
                  <c:v>810</c:v>
                </c:pt>
                <c:pt idx="332">
                  <c:v>820</c:v>
                </c:pt>
                <c:pt idx="333">
                  <c:v>830</c:v>
                </c:pt>
                <c:pt idx="334">
                  <c:v>840</c:v>
                </c:pt>
                <c:pt idx="335">
                  <c:v>850</c:v>
                </c:pt>
                <c:pt idx="336">
                  <c:v>860</c:v>
                </c:pt>
                <c:pt idx="337">
                  <c:v>870</c:v>
                </c:pt>
                <c:pt idx="338">
                  <c:v>880</c:v>
                </c:pt>
                <c:pt idx="339">
                  <c:v>890</c:v>
                </c:pt>
                <c:pt idx="340">
                  <c:v>900</c:v>
                </c:pt>
                <c:pt idx="341">
                  <c:v>910</c:v>
                </c:pt>
                <c:pt idx="342">
                  <c:v>920</c:v>
                </c:pt>
                <c:pt idx="343">
                  <c:v>930</c:v>
                </c:pt>
                <c:pt idx="344">
                  <c:v>940</c:v>
                </c:pt>
                <c:pt idx="345">
                  <c:v>950</c:v>
                </c:pt>
                <c:pt idx="346">
                  <c:v>960</c:v>
                </c:pt>
                <c:pt idx="347">
                  <c:v>970</c:v>
                </c:pt>
                <c:pt idx="348">
                  <c:v>980</c:v>
                </c:pt>
                <c:pt idx="349">
                  <c:v>990</c:v>
                </c:pt>
                <c:pt idx="350">
                  <c:v>1000</c:v>
                </c:pt>
                <c:pt idx="351">
                  <c:v>1010</c:v>
                </c:pt>
                <c:pt idx="352">
                  <c:v>1020</c:v>
                </c:pt>
                <c:pt idx="353">
                  <c:v>1030</c:v>
                </c:pt>
                <c:pt idx="354">
                  <c:v>1040</c:v>
                </c:pt>
                <c:pt idx="355">
                  <c:v>1050</c:v>
                </c:pt>
                <c:pt idx="356">
                  <c:v>1060</c:v>
                </c:pt>
                <c:pt idx="357">
                  <c:v>1070</c:v>
                </c:pt>
                <c:pt idx="358">
                  <c:v>1080</c:v>
                </c:pt>
                <c:pt idx="359">
                  <c:v>1090</c:v>
                </c:pt>
                <c:pt idx="360">
                  <c:v>1100</c:v>
                </c:pt>
                <c:pt idx="361">
                  <c:v>1110</c:v>
                </c:pt>
                <c:pt idx="362">
                  <c:v>1120</c:v>
                </c:pt>
                <c:pt idx="363">
                  <c:v>1130</c:v>
                </c:pt>
                <c:pt idx="364">
                  <c:v>1140</c:v>
                </c:pt>
                <c:pt idx="365">
                  <c:v>1150</c:v>
                </c:pt>
                <c:pt idx="366">
                  <c:v>1160</c:v>
                </c:pt>
                <c:pt idx="367">
                  <c:v>1170</c:v>
                </c:pt>
                <c:pt idx="368">
                  <c:v>1180</c:v>
                </c:pt>
                <c:pt idx="369">
                  <c:v>1190</c:v>
                </c:pt>
                <c:pt idx="370">
                  <c:v>1200</c:v>
                </c:pt>
                <c:pt idx="371">
                  <c:v>1210</c:v>
                </c:pt>
                <c:pt idx="372">
                  <c:v>1220</c:v>
                </c:pt>
                <c:pt idx="373">
                  <c:v>1230</c:v>
                </c:pt>
                <c:pt idx="374">
                  <c:v>1240</c:v>
                </c:pt>
                <c:pt idx="375">
                  <c:v>1250</c:v>
                </c:pt>
                <c:pt idx="376">
                  <c:v>1260</c:v>
                </c:pt>
                <c:pt idx="377">
                  <c:v>1270</c:v>
                </c:pt>
                <c:pt idx="378">
                  <c:v>1280</c:v>
                </c:pt>
                <c:pt idx="379">
                  <c:v>1290</c:v>
                </c:pt>
                <c:pt idx="380">
                  <c:v>1300</c:v>
                </c:pt>
                <c:pt idx="381">
                  <c:v>1310</c:v>
                </c:pt>
                <c:pt idx="382">
                  <c:v>1320</c:v>
                </c:pt>
                <c:pt idx="383">
                  <c:v>1330</c:v>
                </c:pt>
                <c:pt idx="384">
                  <c:v>1340</c:v>
                </c:pt>
                <c:pt idx="385">
                  <c:v>1350</c:v>
                </c:pt>
                <c:pt idx="386">
                  <c:v>1360</c:v>
                </c:pt>
                <c:pt idx="387">
                  <c:v>1370</c:v>
                </c:pt>
                <c:pt idx="388">
                  <c:v>1380</c:v>
                </c:pt>
                <c:pt idx="389">
                  <c:v>1390</c:v>
                </c:pt>
                <c:pt idx="390">
                  <c:v>1400</c:v>
                </c:pt>
                <c:pt idx="391">
                  <c:v>1410</c:v>
                </c:pt>
                <c:pt idx="392">
                  <c:v>1420</c:v>
                </c:pt>
                <c:pt idx="393">
                  <c:v>1430</c:v>
                </c:pt>
                <c:pt idx="394">
                  <c:v>1440</c:v>
                </c:pt>
                <c:pt idx="395">
                  <c:v>1450</c:v>
                </c:pt>
                <c:pt idx="396">
                  <c:v>1460</c:v>
                </c:pt>
                <c:pt idx="397">
                  <c:v>1470</c:v>
                </c:pt>
                <c:pt idx="398">
                  <c:v>1480</c:v>
                </c:pt>
                <c:pt idx="399">
                  <c:v>1490</c:v>
                </c:pt>
                <c:pt idx="400">
                  <c:v>1500</c:v>
                </c:pt>
                <c:pt idx="401">
                  <c:v>1510</c:v>
                </c:pt>
                <c:pt idx="402">
                  <c:v>1520</c:v>
                </c:pt>
                <c:pt idx="403">
                  <c:v>1530</c:v>
                </c:pt>
                <c:pt idx="404">
                  <c:v>1540</c:v>
                </c:pt>
                <c:pt idx="405">
                  <c:v>1550</c:v>
                </c:pt>
                <c:pt idx="406">
                  <c:v>1560</c:v>
                </c:pt>
                <c:pt idx="407">
                  <c:v>1570</c:v>
                </c:pt>
                <c:pt idx="408">
                  <c:v>1580</c:v>
                </c:pt>
                <c:pt idx="409">
                  <c:v>1590</c:v>
                </c:pt>
                <c:pt idx="410">
                  <c:v>1600</c:v>
                </c:pt>
                <c:pt idx="411">
                  <c:v>1610</c:v>
                </c:pt>
                <c:pt idx="412">
                  <c:v>1620</c:v>
                </c:pt>
                <c:pt idx="413">
                  <c:v>1630</c:v>
                </c:pt>
                <c:pt idx="414">
                  <c:v>1640</c:v>
                </c:pt>
                <c:pt idx="415">
                  <c:v>1650</c:v>
                </c:pt>
                <c:pt idx="416">
                  <c:v>1660</c:v>
                </c:pt>
                <c:pt idx="417">
                  <c:v>1670</c:v>
                </c:pt>
                <c:pt idx="418">
                  <c:v>1680</c:v>
                </c:pt>
                <c:pt idx="419">
                  <c:v>1690</c:v>
                </c:pt>
                <c:pt idx="420">
                  <c:v>1700</c:v>
                </c:pt>
                <c:pt idx="421">
                  <c:v>1710</c:v>
                </c:pt>
                <c:pt idx="422">
                  <c:v>1720</c:v>
                </c:pt>
                <c:pt idx="423">
                  <c:v>1730</c:v>
                </c:pt>
                <c:pt idx="424">
                  <c:v>1740</c:v>
                </c:pt>
                <c:pt idx="425">
                  <c:v>1750</c:v>
                </c:pt>
                <c:pt idx="426">
                  <c:v>1760</c:v>
                </c:pt>
                <c:pt idx="427">
                  <c:v>1770</c:v>
                </c:pt>
                <c:pt idx="428">
                  <c:v>1780</c:v>
                </c:pt>
                <c:pt idx="429">
                  <c:v>1790</c:v>
                </c:pt>
                <c:pt idx="430">
                  <c:v>1800</c:v>
                </c:pt>
                <c:pt idx="431">
                  <c:v>1810</c:v>
                </c:pt>
                <c:pt idx="432">
                  <c:v>1820</c:v>
                </c:pt>
                <c:pt idx="433">
                  <c:v>1830</c:v>
                </c:pt>
                <c:pt idx="434">
                  <c:v>1840</c:v>
                </c:pt>
                <c:pt idx="435">
                  <c:v>1850</c:v>
                </c:pt>
                <c:pt idx="436">
                  <c:v>1860</c:v>
                </c:pt>
                <c:pt idx="437">
                  <c:v>1870</c:v>
                </c:pt>
                <c:pt idx="438">
                  <c:v>1880</c:v>
                </c:pt>
                <c:pt idx="439">
                  <c:v>1890</c:v>
                </c:pt>
                <c:pt idx="440">
                  <c:v>1900</c:v>
                </c:pt>
                <c:pt idx="441">
                  <c:v>1910</c:v>
                </c:pt>
                <c:pt idx="442">
                  <c:v>1920</c:v>
                </c:pt>
                <c:pt idx="443">
                  <c:v>1930</c:v>
                </c:pt>
                <c:pt idx="444">
                  <c:v>1940</c:v>
                </c:pt>
                <c:pt idx="445">
                  <c:v>1950</c:v>
                </c:pt>
                <c:pt idx="446">
                  <c:v>1960</c:v>
                </c:pt>
                <c:pt idx="447">
                  <c:v>1970</c:v>
                </c:pt>
                <c:pt idx="448">
                  <c:v>1980</c:v>
                </c:pt>
                <c:pt idx="449">
                  <c:v>1990</c:v>
                </c:pt>
                <c:pt idx="450">
                  <c:v>2000</c:v>
                </c:pt>
                <c:pt idx="451">
                  <c:v>2010</c:v>
                </c:pt>
                <c:pt idx="452">
                  <c:v>2020</c:v>
                </c:pt>
                <c:pt idx="453">
                  <c:v>2030</c:v>
                </c:pt>
                <c:pt idx="454">
                  <c:v>2040</c:v>
                </c:pt>
                <c:pt idx="455">
                  <c:v>2050</c:v>
                </c:pt>
                <c:pt idx="456">
                  <c:v>2060</c:v>
                </c:pt>
                <c:pt idx="457">
                  <c:v>2070</c:v>
                </c:pt>
                <c:pt idx="458">
                  <c:v>2080</c:v>
                </c:pt>
                <c:pt idx="459">
                  <c:v>2090</c:v>
                </c:pt>
                <c:pt idx="460">
                  <c:v>2100</c:v>
                </c:pt>
                <c:pt idx="461">
                  <c:v>2110</c:v>
                </c:pt>
                <c:pt idx="462">
                  <c:v>2120</c:v>
                </c:pt>
                <c:pt idx="463">
                  <c:v>2130</c:v>
                </c:pt>
                <c:pt idx="464">
                  <c:v>2140</c:v>
                </c:pt>
                <c:pt idx="465">
                  <c:v>2150</c:v>
                </c:pt>
                <c:pt idx="466">
                  <c:v>2160</c:v>
                </c:pt>
                <c:pt idx="467">
                  <c:v>2170</c:v>
                </c:pt>
                <c:pt idx="468">
                  <c:v>2180</c:v>
                </c:pt>
                <c:pt idx="469">
                  <c:v>2190</c:v>
                </c:pt>
                <c:pt idx="470">
                  <c:v>2200</c:v>
                </c:pt>
                <c:pt idx="471">
                  <c:v>2210</c:v>
                </c:pt>
                <c:pt idx="472">
                  <c:v>2220</c:v>
                </c:pt>
                <c:pt idx="473">
                  <c:v>2230</c:v>
                </c:pt>
                <c:pt idx="474">
                  <c:v>2240</c:v>
                </c:pt>
                <c:pt idx="475">
                  <c:v>2250</c:v>
                </c:pt>
                <c:pt idx="476">
                  <c:v>2260</c:v>
                </c:pt>
                <c:pt idx="477">
                  <c:v>2270</c:v>
                </c:pt>
                <c:pt idx="478">
                  <c:v>2280</c:v>
                </c:pt>
                <c:pt idx="479">
                  <c:v>2290</c:v>
                </c:pt>
                <c:pt idx="480">
                  <c:v>2300</c:v>
                </c:pt>
                <c:pt idx="481">
                  <c:v>2310</c:v>
                </c:pt>
                <c:pt idx="482">
                  <c:v>2320</c:v>
                </c:pt>
                <c:pt idx="483">
                  <c:v>2330</c:v>
                </c:pt>
                <c:pt idx="484">
                  <c:v>2340</c:v>
                </c:pt>
                <c:pt idx="485">
                  <c:v>2350</c:v>
                </c:pt>
                <c:pt idx="486">
                  <c:v>2360</c:v>
                </c:pt>
                <c:pt idx="487">
                  <c:v>2370</c:v>
                </c:pt>
                <c:pt idx="488">
                  <c:v>2380</c:v>
                </c:pt>
                <c:pt idx="489">
                  <c:v>2390</c:v>
                </c:pt>
                <c:pt idx="490">
                  <c:v>2400</c:v>
                </c:pt>
                <c:pt idx="491">
                  <c:v>2410</c:v>
                </c:pt>
                <c:pt idx="492">
                  <c:v>2420</c:v>
                </c:pt>
                <c:pt idx="493">
                  <c:v>2430</c:v>
                </c:pt>
                <c:pt idx="494">
                  <c:v>2440</c:v>
                </c:pt>
                <c:pt idx="495">
                  <c:v>2450</c:v>
                </c:pt>
                <c:pt idx="496">
                  <c:v>2460</c:v>
                </c:pt>
                <c:pt idx="497">
                  <c:v>2470</c:v>
                </c:pt>
                <c:pt idx="498">
                  <c:v>2480</c:v>
                </c:pt>
                <c:pt idx="499">
                  <c:v>2490</c:v>
                </c:pt>
                <c:pt idx="500">
                  <c:v>2500</c:v>
                </c:pt>
              </c:numCache>
            </c:numRef>
          </c:xVal>
          <c:yVal>
            <c:numRef>
              <c:f>'aufbereitung pr'!$E$2:$E$502</c:f>
              <c:numCache>
                <c:formatCode>General</c:formatCode>
                <c:ptCount val="501"/>
                <c:pt idx="0">
                  <c:v>-48.5170394897459</c:v>
                </c:pt>
                <c:pt idx="1">
                  <c:v>-48.4513885498049</c:v>
                </c:pt>
                <c:pt idx="2">
                  <c:v>-48.5001480102539</c:v>
                </c:pt>
                <c:pt idx="3">
                  <c:v>-48.5727493286129</c:v>
                </c:pt>
                <c:pt idx="4">
                  <c:v>-48.4752532958989</c:v>
                </c:pt>
                <c:pt idx="5">
                  <c:v>-48.3857452392579</c:v>
                </c:pt>
                <c:pt idx="6">
                  <c:v>-48.5133621215819</c:v>
                </c:pt>
                <c:pt idx="7">
                  <c:v>-48.4240066528319</c:v>
                </c:pt>
                <c:pt idx="8">
                  <c:v>-48.3900863647459</c:v>
                </c:pt>
                <c:pt idx="9">
                  <c:v>-48.4571411132809</c:v>
                </c:pt>
                <c:pt idx="10">
                  <c:v>-48.5587646484379</c:v>
                </c:pt>
                <c:pt idx="11">
                  <c:v>-48.4967529296879</c:v>
                </c:pt>
                <c:pt idx="12">
                  <c:v>-48.4957611083989</c:v>
                </c:pt>
                <c:pt idx="13">
                  <c:v>-48.4826843261719</c:v>
                </c:pt>
                <c:pt idx="14">
                  <c:v>-48.5930358886719</c:v>
                </c:pt>
                <c:pt idx="15">
                  <c:v>-48.5706436157229</c:v>
                </c:pt>
                <c:pt idx="16">
                  <c:v>-48.4247924804689</c:v>
                </c:pt>
                <c:pt idx="17">
                  <c:v>-48.4978057861329</c:v>
                </c:pt>
                <c:pt idx="18">
                  <c:v>-48.5149337768559</c:v>
                </c:pt>
                <c:pt idx="19">
                  <c:v>-48.5765335083009</c:v>
                </c:pt>
                <c:pt idx="20">
                  <c:v>-48.3909408569339</c:v>
                </c:pt>
                <c:pt idx="21">
                  <c:v>-48.5593521118169</c:v>
                </c:pt>
                <c:pt idx="22">
                  <c:v>-48.4706756591799</c:v>
                </c:pt>
                <c:pt idx="23">
                  <c:v>-48.2055313110349</c:v>
                </c:pt>
                <c:pt idx="24">
                  <c:v>-48.4752838134769</c:v>
                </c:pt>
                <c:pt idx="25">
                  <c:v>-48.3987609863279</c:v>
                </c:pt>
                <c:pt idx="26">
                  <c:v>-48.4660522460939</c:v>
                </c:pt>
                <c:pt idx="27">
                  <c:v>-48.5272476196289</c:v>
                </c:pt>
                <c:pt idx="28">
                  <c:v>-48.3307907104489</c:v>
                </c:pt>
                <c:pt idx="29">
                  <c:v>-48.2597457885739</c:v>
                </c:pt>
                <c:pt idx="30">
                  <c:v>-48.4202148437499</c:v>
                </c:pt>
                <c:pt idx="31">
                  <c:v>-48.4158203124999</c:v>
                </c:pt>
                <c:pt idx="32">
                  <c:v>-48.3105422973629</c:v>
                </c:pt>
                <c:pt idx="33">
                  <c:v>-48.2917587280269</c:v>
                </c:pt>
                <c:pt idx="34">
                  <c:v>-48.3190338134769</c:v>
                </c:pt>
                <c:pt idx="35">
                  <c:v>-48.5684997558599</c:v>
                </c:pt>
                <c:pt idx="36">
                  <c:v>-48.3847686767579</c:v>
                </c:pt>
                <c:pt idx="37">
                  <c:v>-48.4340164184569</c:v>
                </c:pt>
                <c:pt idx="38">
                  <c:v>-48.4058563232419</c:v>
                </c:pt>
                <c:pt idx="39">
                  <c:v>-48.4024841308599</c:v>
                </c:pt>
                <c:pt idx="40">
                  <c:v>-48.3954421997069</c:v>
                </c:pt>
                <c:pt idx="41">
                  <c:v>-48.3163101196289</c:v>
                </c:pt>
                <c:pt idx="42">
                  <c:v>-48.2102310180669</c:v>
                </c:pt>
                <c:pt idx="43">
                  <c:v>-48.2778503417969</c:v>
                </c:pt>
                <c:pt idx="44">
                  <c:v>-48.2431365966799</c:v>
                </c:pt>
                <c:pt idx="45">
                  <c:v>-48.3297607421879</c:v>
                </c:pt>
                <c:pt idx="46">
                  <c:v>-48.3027908325199</c:v>
                </c:pt>
                <c:pt idx="47">
                  <c:v>-48.2463180541989</c:v>
                </c:pt>
                <c:pt idx="48">
                  <c:v>-48.3055374145509</c:v>
                </c:pt>
                <c:pt idx="49">
                  <c:v>-48.4227554321289</c:v>
                </c:pt>
                <c:pt idx="50">
                  <c:v>-48.4238693237309</c:v>
                </c:pt>
                <c:pt idx="51">
                  <c:v>-48.0925399780269</c:v>
                </c:pt>
                <c:pt idx="52">
                  <c:v>-48.2304794311519</c:v>
                </c:pt>
                <c:pt idx="53">
                  <c:v>-48.2162887573239</c:v>
                </c:pt>
                <c:pt idx="54">
                  <c:v>-48.0903121948239</c:v>
                </c:pt>
                <c:pt idx="55">
                  <c:v>-48.4087097167969</c:v>
                </c:pt>
                <c:pt idx="56">
                  <c:v>-48.3269378662109</c:v>
                </c:pt>
                <c:pt idx="57">
                  <c:v>-48.2787506103519</c:v>
                </c:pt>
                <c:pt idx="58">
                  <c:v>-48.2961532592769</c:v>
                </c:pt>
                <c:pt idx="59">
                  <c:v>-48.2626678466799</c:v>
                </c:pt>
                <c:pt idx="60">
                  <c:v>-48.2921325683599</c:v>
                </c:pt>
                <c:pt idx="61">
                  <c:v>-48.4477569580079</c:v>
                </c:pt>
                <c:pt idx="62">
                  <c:v>-48.3358566284179</c:v>
                </c:pt>
                <c:pt idx="63">
                  <c:v>-48.3117935180669</c:v>
                </c:pt>
                <c:pt idx="64">
                  <c:v>-48.3032638549809</c:v>
                </c:pt>
                <c:pt idx="65">
                  <c:v>-48.4559967041019</c:v>
                </c:pt>
                <c:pt idx="66">
                  <c:v>-48.4137145996099</c:v>
                </c:pt>
                <c:pt idx="67">
                  <c:v>-48.4522888183599</c:v>
                </c:pt>
                <c:pt idx="68">
                  <c:v>-48.4714920043949</c:v>
                </c:pt>
                <c:pt idx="69">
                  <c:v>-48.3046218872069</c:v>
                </c:pt>
                <c:pt idx="70">
                  <c:v>-48.4360458374019</c:v>
                </c:pt>
                <c:pt idx="71">
                  <c:v>-48.3950225830079</c:v>
                </c:pt>
                <c:pt idx="72">
                  <c:v>-48.5808593749999</c:v>
                </c:pt>
                <c:pt idx="73">
                  <c:v>-48.4758102416989</c:v>
                </c:pt>
                <c:pt idx="74">
                  <c:v>-48.5584899902349</c:v>
                </c:pt>
                <c:pt idx="75">
                  <c:v>-48.4648239135739</c:v>
                </c:pt>
                <c:pt idx="76">
                  <c:v>-48.4847976684569</c:v>
                </c:pt>
                <c:pt idx="77">
                  <c:v>-48.4773666381839</c:v>
                </c:pt>
                <c:pt idx="78">
                  <c:v>-48.5316268920899</c:v>
                </c:pt>
                <c:pt idx="79">
                  <c:v>-48.4332534790039</c:v>
                </c:pt>
                <c:pt idx="80">
                  <c:v>-48.4676315307619</c:v>
                </c:pt>
                <c:pt idx="81">
                  <c:v>-48.4676849365239</c:v>
                </c:pt>
                <c:pt idx="82">
                  <c:v>-48.4035293579099</c:v>
                </c:pt>
                <c:pt idx="83">
                  <c:v>-48.5517761230469</c:v>
                </c:pt>
                <c:pt idx="84">
                  <c:v>-48.2241622924809</c:v>
                </c:pt>
                <c:pt idx="85">
                  <c:v>-48.1002685546879</c:v>
                </c:pt>
                <c:pt idx="86">
                  <c:v>-48.3311950683599</c:v>
                </c:pt>
                <c:pt idx="87">
                  <c:v>-48.5918914794919</c:v>
                </c:pt>
                <c:pt idx="88">
                  <c:v>-48.4891464233399</c:v>
                </c:pt>
                <c:pt idx="89">
                  <c:v>-48.4904815673829</c:v>
                </c:pt>
                <c:pt idx="90">
                  <c:v>-48.4925567626949</c:v>
                </c:pt>
                <c:pt idx="91">
                  <c:v>-48.4047882080079</c:v>
                </c:pt>
                <c:pt idx="92">
                  <c:v>-48.3984100341799</c:v>
                </c:pt>
                <c:pt idx="93">
                  <c:v>-48.5161239624019</c:v>
                </c:pt>
                <c:pt idx="94">
                  <c:v>-48.4324218749999</c:v>
                </c:pt>
                <c:pt idx="95">
                  <c:v>-48.4373046874999</c:v>
                </c:pt>
                <c:pt idx="96">
                  <c:v>-48.4862167358399</c:v>
                </c:pt>
                <c:pt idx="97">
                  <c:v>-48.3108474731449</c:v>
                </c:pt>
                <c:pt idx="98">
                  <c:v>-48.4024230957029</c:v>
                </c:pt>
                <c:pt idx="99">
                  <c:v>-48.4097015380859</c:v>
                </c:pt>
                <c:pt idx="100">
                  <c:v>-48.4574768066409</c:v>
                </c:pt>
                <c:pt idx="101">
                  <c:v>-48.4470474243169</c:v>
                </c:pt>
                <c:pt idx="102">
                  <c:v>-48.4465744018559</c:v>
                </c:pt>
                <c:pt idx="103">
                  <c:v>-48.3306762695309</c:v>
                </c:pt>
                <c:pt idx="104">
                  <c:v>-48.2791397094729</c:v>
                </c:pt>
                <c:pt idx="105">
                  <c:v>-48.3906738281249</c:v>
                </c:pt>
                <c:pt idx="106">
                  <c:v>-48.4534713745119</c:v>
                </c:pt>
                <c:pt idx="107">
                  <c:v>-48.1795150756839</c:v>
                </c:pt>
                <c:pt idx="108">
                  <c:v>-48.3347351074219</c:v>
                </c:pt>
                <c:pt idx="109">
                  <c:v>-48.3274566650389</c:v>
                </c:pt>
                <c:pt idx="110">
                  <c:v>-48.3717376708989</c:v>
                </c:pt>
                <c:pt idx="111">
                  <c:v>-48.3334609985349</c:v>
                </c:pt>
                <c:pt idx="112">
                  <c:v>-48.2410461425779</c:v>
                </c:pt>
                <c:pt idx="113">
                  <c:v>-48.0954391479489</c:v>
                </c:pt>
                <c:pt idx="114">
                  <c:v>-48.1681320190429</c:v>
                </c:pt>
                <c:pt idx="115">
                  <c:v>-48.1634323120119</c:v>
                </c:pt>
                <c:pt idx="116">
                  <c:v>-47.8996231079099</c:v>
                </c:pt>
                <c:pt idx="117">
                  <c:v>-47.7116653442379</c:v>
                </c:pt>
                <c:pt idx="118">
                  <c:v>-47.9448043823239</c:v>
                </c:pt>
                <c:pt idx="119">
                  <c:v>-48.0269577026369</c:v>
                </c:pt>
                <c:pt idx="120">
                  <c:v>-48.1841003417969</c:v>
                </c:pt>
                <c:pt idx="121">
                  <c:v>-47.9479629516599</c:v>
                </c:pt>
                <c:pt idx="122">
                  <c:v>-47.5820495605469</c:v>
                </c:pt>
                <c:pt idx="123">
                  <c:v>-48.1138259887699</c:v>
                </c:pt>
                <c:pt idx="124">
                  <c:v>-48.0929290771489</c:v>
                </c:pt>
                <c:pt idx="125">
                  <c:v>-48.0908920288089</c:v>
                </c:pt>
                <c:pt idx="126">
                  <c:v>-48.0181457519529</c:v>
                </c:pt>
                <c:pt idx="127">
                  <c:v>-48.1082794189449</c:v>
                </c:pt>
                <c:pt idx="128">
                  <c:v>-48.1938507080079</c:v>
                </c:pt>
                <c:pt idx="129">
                  <c:v>-48.2774459838869</c:v>
                </c:pt>
                <c:pt idx="130">
                  <c:v>-48.2357818603519</c:v>
                </c:pt>
                <c:pt idx="131">
                  <c:v>-48.1223785400389</c:v>
                </c:pt>
                <c:pt idx="132">
                  <c:v>-48.1347305297849</c:v>
                </c:pt>
                <c:pt idx="133">
                  <c:v>-48.2650787353519</c:v>
                </c:pt>
                <c:pt idx="134">
                  <c:v>-48.2640563964849</c:v>
                </c:pt>
                <c:pt idx="135">
                  <c:v>-48.4915039062499</c:v>
                </c:pt>
                <c:pt idx="136">
                  <c:v>-48.3559219360349</c:v>
                </c:pt>
                <c:pt idx="137">
                  <c:v>-48.4063980102539</c:v>
                </c:pt>
                <c:pt idx="138">
                  <c:v>-48.3706542968749</c:v>
                </c:pt>
                <c:pt idx="139">
                  <c:v>-48.4926559448239</c:v>
                </c:pt>
                <c:pt idx="140">
                  <c:v>-48.4900161743169</c:v>
                </c:pt>
                <c:pt idx="141">
                  <c:v>-48.4761154174809</c:v>
                </c:pt>
                <c:pt idx="142">
                  <c:v>-48.5305816650389</c:v>
                </c:pt>
                <c:pt idx="143">
                  <c:v>-48.4928390502929</c:v>
                </c:pt>
                <c:pt idx="144">
                  <c:v>-48.5820571899419</c:v>
                </c:pt>
                <c:pt idx="145">
                  <c:v>-48.5771514892579</c:v>
                </c:pt>
                <c:pt idx="146">
                  <c:v>-48.4308044433599</c:v>
                </c:pt>
                <c:pt idx="147">
                  <c:v>-48.2685653686519</c:v>
                </c:pt>
                <c:pt idx="148">
                  <c:v>-48.0820266723629</c:v>
                </c:pt>
                <c:pt idx="149">
                  <c:v>-48.4209472656249</c:v>
                </c:pt>
                <c:pt idx="150">
                  <c:v>-48.1907913208009</c:v>
                </c:pt>
                <c:pt idx="151">
                  <c:v>-48.2381088256839</c:v>
                </c:pt>
                <c:pt idx="152">
                  <c:v>-48.4639312744139</c:v>
                </c:pt>
                <c:pt idx="153">
                  <c:v>-48.3332015991209</c:v>
                </c:pt>
                <c:pt idx="154">
                  <c:v>-48.3648101806639</c:v>
                </c:pt>
                <c:pt idx="155">
                  <c:v>-48.5242568969729</c:v>
                </c:pt>
                <c:pt idx="156">
                  <c:v>-48.4910232543949</c:v>
                </c:pt>
                <c:pt idx="157">
                  <c:v>-48.3027450561519</c:v>
                </c:pt>
                <c:pt idx="158">
                  <c:v>-48.4355194091799</c:v>
                </c:pt>
                <c:pt idx="159">
                  <c:v>-48.4387008666989</c:v>
                </c:pt>
                <c:pt idx="160">
                  <c:v>-48.5548736572269</c:v>
                </c:pt>
                <c:pt idx="161">
                  <c:v>-48.3045761108399</c:v>
                </c:pt>
                <c:pt idx="162">
                  <c:v>-48.4276840209959</c:v>
                </c:pt>
                <c:pt idx="163">
                  <c:v>-48.3289749145509</c:v>
                </c:pt>
                <c:pt idx="164">
                  <c:v>-48.3158828735349</c:v>
                </c:pt>
                <c:pt idx="165">
                  <c:v>-48.3287918090819</c:v>
                </c:pt>
                <c:pt idx="166">
                  <c:v>-48.2761947631839</c:v>
                </c:pt>
                <c:pt idx="167">
                  <c:v>-48.2950241088869</c:v>
                </c:pt>
                <c:pt idx="168">
                  <c:v>-48.0782348632809</c:v>
                </c:pt>
                <c:pt idx="169">
                  <c:v>-48.1518432617189</c:v>
                </c:pt>
                <c:pt idx="170">
                  <c:v>-48.1092483520509</c:v>
                </c:pt>
                <c:pt idx="171">
                  <c:v>-48.1184417724609</c:v>
                </c:pt>
                <c:pt idx="172">
                  <c:v>-48.1015197753909</c:v>
                </c:pt>
                <c:pt idx="173">
                  <c:v>-47.6890594482419</c:v>
                </c:pt>
                <c:pt idx="174">
                  <c:v>-47.7052261352539</c:v>
                </c:pt>
                <c:pt idx="175">
                  <c:v>-48.1432830810549</c:v>
                </c:pt>
                <c:pt idx="176">
                  <c:v>-48.1448394775389</c:v>
                </c:pt>
                <c:pt idx="177">
                  <c:v>-48.3017150878909</c:v>
                </c:pt>
                <c:pt idx="178">
                  <c:v>-48.0996124267579</c:v>
                </c:pt>
                <c:pt idx="179">
                  <c:v>-47.9157592773439</c:v>
                </c:pt>
                <c:pt idx="180">
                  <c:v>-47.4606887817379</c:v>
                </c:pt>
                <c:pt idx="181">
                  <c:v>-48.4023162841799</c:v>
                </c:pt>
                <c:pt idx="182">
                  <c:v>-48.1565963745119</c:v>
                </c:pt>
                <c:pt idx="183">
                  <c:v>-48.2019302368169</c:v>
                </c:pt>
                <c:pt idx="184">
                  <c:v>-48.1436492919919</c:v>
                </c:pt>
                <c:pt idx="185">
                  <c:v>-48.1547576904299</c:v>
                </c:pt>
                <c:pt idx="186">
                  <c:v>-47.9668533325199</c:v>
                </c:pt>
                <c:pt idx="187">
                  <c:v>-48.2005111694339</c:v>
                </c:pt>
                <c:pt idx="188">
                  <c:v>-48.0687591552739</c:v>
                </c:pt>
                <c:pt idx="189">
                  <c:v>-48.1289398193359</c:v>
                </c:pt>
                <c:pt idx="190">
                  <c:v>-48.1256439208989</c:v>
                </c:pt>
                <c:pt idx="191">
                  <c:v>-47.9678375244139</c:v>
                </c:pt>
                <c:pt idx="192">
                  <c:v>-48.0545684814449</c:v>
                </c:pt>
                <c:pt idx="193">
                  <c:v>-48.1699325561519</c:v>
                </c:pt>
                <c:pt idx="194">
                  <c:v>-48.1260635375979</c:v>
                </c:pt>
                <c:pt idx="195">
                  <c:v>-47.9346343994139</c:v>
                </c:pt>
                <c:pt idx="196">
                  <c:v>-47.8556091308599</c:v>
                </c:pt>
                <c:pt idx="197">
                  <c:v>-47.7640792846679</c:v>
                </c:pt>
                <c:pt idx="198">
                  <c:v>-47.5415527343749</c:v>
                </c:pt>
                <c:pt idx="199">
                  <c:v>-47.3672210693359</c:v>
                </c:pt>
                <c:pt idx="200">
                  <c:v>-47.1536437988279</c:v>
                </c:pt>
                <c:pt idx="201">
                  <c:v>-46.8925125122069</c:v>
                </c:pt>
                <c:pt idx="202">
                  <c:v>-46.3204605102539</c:v>
                </c:pt>
                <c:pt idx="203">
                  <c:v>-45.7574798583989</c:v>
                </c:pt>
                <c:pt idx="204">
                  <c:v>-45.2760955810549</c:v>
                </c:pt>
                <c:pt idx="205">
                  <c:v>-44.5246841430669</c:v>
                </c:pt>
                <c:pt idx="206">
                  <c:v>-43.9177276611329</c:v>
                </c:pt>
                <c:pt idx="207">
                  <c:v>-43.1085693359379</c:v>
                </c:pt>
                <c:pt idx="208">
                  <c:v>-42.1897232055669</c:v>
                </c:pt>
                <c:pt idx="209">
                  <c:v>-41.1961929321289</c:v>
                </c:pt>
                <c:pt idx="210">
                  <c:v>-40.3066131591799</c:v>
                </c:pt>
                <c:pt idx="211">
                  <c:v>-39.4057800292969</c:v>
                </c:pt>
                <c:pt idx="212">
                  <c:v>-38.2200271606449</c:v>
                </c:pt>
                <c:pt idx="213">
                  <c:v>-37.3098861694339</c:v>
                </c:pt>
                <c:pt idx="214">
                  <c:v>-36.1621353149419</c:v>
                </c:pt>
                <c:pt idx="215">
                  <c:v>-35.0114166259769</c:v>
                </c:pt>
                <c:pt idx="216">
                  <c:v>-33.7222091674805</c:v>
                </c:pt>
                <c:pt idx="217">
                  <c:v>-32.6139785766602</c:v>
                </c:pt>
                <c:pt idx="218">
                  <c:v>-31.3358489990235</c:v>
                </c:pt>
                <c:pt idx="219">
                  <c:v>-29.9330703735352</c:v>
                </c:pt>
                <c:pt idx="220">
                  <c:v>-28.4737121582032</c:v>
                </c:pt>
                <c:pt idx="221">
                  <c:v>-27.2227279663086</c:v>
                </c:pt>
                <c:pt idx="222">
                  <c:v>-25.6899673461914</c:v>
                </c:pt>
                <c:pt idx="223">
                  <c:v>-24.3604156494141</c:v>
                </c:pt>
                <c:pt idx="224">
                  <c:v>-22.9990341186524</c:v>
                </c:pt>
                <c:pt idx="225">
                  <c:v>-21.6853210449219</c:v>
                </c:pt>
                <c:pt idx="226">
                  <c:v>-20.1491577148438</c:v>
                </c:pt>
                <c:pt idx="227">
                  <c:v>-18.8779861450196</c:v>
                </c:pt>
                <c:pt idx="228">
                  <c:v>-17.4940139770508</c:v>
                </c:pt>
                <c:pt idx="229">
                  <c:v>-15.9655334472657</c:v>
                </c:pt>
                <c:pt idx="230">
                  <c:v>-14.4988967895508</c:v>
                </c:pt>
                <c:pt idx="231">
                  <c:v>-12.9848663330078</c:v>
                </c:pt>
                <c:pt idx="232">
                  <c:v>-11.5391189575196</c:v>
                </c:pt>
                <c:pt idx="233">
                  <c:v>-10.1464492797852</c:v>
                </c:pt>
                <c:pt idx="234">
                  <c:v>-8.53911895751961</c:v>
                </c:pt>
                <c:pt idx="235">
                  <c:v>-7.01948852539071</c:v>
                </c:pt>
                <c:pt idx="236">
                  <c:v>-5.56199188232421</c:v>
                </c:pt>
                <c:pt idx="237">
                  <c:v>-4.3040878295899</c:v>
                </c:pt>
                <c:pt idx="238">
                  <c:v>-3.07254333496101</c:v>
                </c:pt>
                <c:pt idx="239">
                  <c:v>-1.96930236816411</c:v>
                </c:pt>
                <c:pt idx="240">
                  <c:v>-1.2883712768555</c:v>
                </c:pt>
                <c:pt idx="241">
                  <c:v>-0.877566528320301</c:v>
                </c:pt>
                <c:pt idx="242">
                  <c:v>-0.493434143066409</c:v>
                </c:pt>
                <c:pt idx="243">
                  <c:v>-0.231051635742205</c:v>
                </c:pt>
                <c:pt idx="244">
                  <c:v>-0.0662948608399034</c:v>
                </c:pt>
                <c:pt idx="245">
                  <c:v>-0.0239593505860114</c:v>
                </c:pt>
                <c:pt idx="246">
                  <c:v>-0</c:v>
                </c:pt>
                <c:pt idx="247">
                  <c:v>-0.118510437011707</c:v>
                </c:pt>
                <c:pt idx="248">
                  <c:v>-0.147212219238313</c:v>
                </c:pt>
                <c:pt idx="249">
                  <c:v>-0.139292907714903</c:v>
                </c:pt>
                <c:pt idx="250">
                  <c:v>-0.238536071777403</c:v>
                </c:pt>
                <c:pt idx="251">
                  <c:v>-0.376948547363313</c:v>
                </c:pt>
                <c:pt idx="252">
                  <c:v>-0.585368347168</c:v>
                </c:pt>
                <c:pt idx="253">
                  <c:v>-0.610018920898511</c:v>
                </c:pt>
                <c:pt idx="254">
                  <c:v>-0.887942504882801</c:v>
                </c:pt>
                <c:pt idx="255">
                  <c:v>-1.0936309814453</c:v>
                </c:pt>
                <c:pt idx="256">
                  <c:v>-1.4389373779297</c:v>
                </c:pt>
                <c:pt idx="257">
                  <c:v>-1.68772430419921</c:v>
                </c:pt>
                <c:pt idx="258">
                  <c:v>-2.1919357299805</c:v>
                </c:pt>
                <c:pt idx="259">
                  <c:v>-2.53637237548831</c:v>
                </c:pt>
                <c:pt idx="260">
                  <c:v>-3.1735107421875</c:v>
                </c:pt>
                <c:pt idx="261">
                  <c:v>-3.77965850830081</c:v>
                </c:pt>
                <c:pt idx="262">
                  <c:v>-4.5485488891602</c:v>
                </c:pt>
                <c:pt idx="263">
                  <c:v>-5.34678192138671</c:v>
                </c:pt>
                <c:pt idx="264">
                  <c:v>-6.5354873657227</c:v>
                </c:pt>
                <c:pt idx="265">
                  <c:v>-7.90001220703131</c:v>
                </c:pt>
                <c:pt idx="266">
                  <c:v>-9.34640808105471</c:v>
                </c:pt>
                <c:pt idx="267">
                  <c:v>-11.2975494384766</c:v>
                </c:pt>
                <c:pt idx="268">
                  <c:v>-13.1958267211914</c:v>
                </c:pt>
                <c:pt idx="269">
                  <c:v>-15.2390625</c:v>
                </c:pt>
                <c:pt idx="270">
                  <c:v>-17.4624130249024</c:v>
                </c:pt>
                <c:pt idx="271">
                  <c:v>-19.5256988525391</c:v>
                </c:pt>
                <c:pt idx="272">
                  <c:v>-21.695590209961</c:v>
                </c:pt>
                <c:pt idx="273">
                  <c:v>-23.5242645263672</c:v>
                </c:pt>
                <c:pt idx="274">
                  <c:v>-25.5279571533203</c:v>
                </c:pt>
                <c:pt idx="275">
                  <c:v>-27.3354217529297</c:v>
                </c:pt>
                <c:pt idx="276">
                  <c:v>-29.1555816650391</c:v>
                </c:pt>
                <c:pt idx="277">
                  <c:v>-31.0398361206055</c:v>
                </c:pt>
                <c:pt idx="278">
                  <c:v>-32.6663772583008</c:v>
                </c:pt>
                <c:pt idx="279">
                  <c:v>-34.2824737548828</c:v>
                </c:pt>
                <c:pt idx="280">
                  <c:v>-35.7171661376949</c:v>
                </c:pt>
                <c:pt idx="281">
                  <c:v>-37.2970840454099</c:v>
                </c:pt>
                <c:pt idx="282">
                  <c:v>-38.7923538208009</c:v>
                </c:pt>
                <c:pt idx="283">
                  <c:v>-40.0065643310549</c:v>
                </c:pt>
                <c:pt idx="284">
                  <c:v>-41.1815292358399</c:v>
                </c:pt>
                <c:pt idx="285">
                  <c:v>-42.3597671508789</c:v>
                </c:pt>
                <c:pt idx="286">
                  <c:v>-43.2400390624999</c:v>
                </c:pt>
                <c:pt idx="287">
                  <c:v>-44.1706039428709</c:v>
                </c:pt>
                <c:pt idx="288">
                  <c:v>-45.0607559204099</c:v>
                </c:pt>
                <c:pt idx="289">
                  <c:v>-45.7973815917969</c:v>
                </c:pt>
                <c:pt idx="290">
                  <c:v>-46.3261215209959</c:v>
                </c:pt>
                <c:pt idx="291">
                  <c:v>-46.9029495239259</c:v>
                </c:pt>
                <c:pt idx="292">
                  <c:v>-47.4427749633789</c:v>
                </c:pt>
                <c:pt idx="293">
                  <c:v>-47.6684524536129</c:v>
                </c:pt>
                <c:pt idx="294">
                  <c:v>-47.7617752075199</c:v>
                </c:pt>
                <c:pt idx="295">
                  <c:v>-48.3623840332029</c:v>
                </c:pt>
                <c:pt idx="296">
                  <c:v>-48.3183547973629</c:v>
                </c:pt>
                <c:pt idx="297">
                  <c:v>-48.3448898315429</c:v>
                </c:pt>
                <c:pt idx="298">
                  <c:v>-48.4168350219729</c:v>
                </c:pt>
                <c:pt idx="299">
                  <c:v>-48.4696685791019</c:v>
                </c:pt>
                <c:pt idx="300">
                  <c:v>-48.5035964965819</c:v>
                </c:pt>
                <c:pt idx="301">
                  <c:v>-48.3158981323239</c:v>
                </c:pt>
                <c:pt idx="302">
                  <c:v>-48.4909240722659</c:v>
                </c:pt>
                <c:pt idx="303">
                  <c:v>-48.4486267089849</c:v>
                </c:pt>
                <c:pt idx="304">
                  <c:v>-47.8840896606449</c:v>
                </c:pt>
                <c:pt idx="305">
                  <c:v>-47.8532974243169</c:v>
                </c:pt>
                <c:pt idx="306">
                  <c:v>-48.4831802368169</c:v>
                </c:pt>
                <c:pt idx="307">
                  <c:v>-48.3839828491209</c:v>
                </c:pt>
                <c:pt idx="308">
                  <c:v>-48.3860275268559</c:v>
                </c:pt>
                <c:pt idx="309">
                  <c:v>-48.2410003662109</c:v>
                </c:pt>
                <c:pt idx="310">
                  <c:v>-48.4970199584959</c:v>
                </c:pt>
                <c:pt idx="311">
                  <c:v>-48.5446807861329</c:v>
                </c:pt>
                <c:pt idx="312">
                  <c:v>-48.4947692871099</c:v>
                </c:pt>
                <c:pt idx="313">
                  <c:v>-48.5155746459959</c:v>
                </c:pt>
                <c:pt idx="314">
                  <c:v>-48.7649337768559</c:v>
                </c:pt>
                <c:pt idx="315">
                  <c:v>-48.8522979736329</c:v>
                </c:pt>
                <c:pt idx="316">
                  <c:v>-48.6885635375979</c:v>
                </c:pt>
                <c:pt idx="317">
                  <c:v>-48.7816879272459</c:v>
                </c:pt>
                <c:pt idx="318">
                  <c:v>-48.7841598510739</c:v>
                </c:pt>
                <c:pt idx="319">
                  <c:v>-48.7526199340819</c:v>
                </c:pt>
                <c:pt idx="320">
                  <c:v>-48.4214889526369</c:v>
                </c:pt>
                <c:pt idx="321">
                  <c:v>-48.6852523803709</c:v>
                </c:pt>
                <c:pt idx="322">
                  <c:v>-48.8294326782229</c:v>
                </c:pt>
                <c:pt idx="323">
                  <c:v>-48.6821624755859</c:v>
                </c:pt>
                <c:pt idx="324">
                  <c:v>-48.5930740356449</c:v>
                </c:pt>
                <c:pt idx="325">
                  <c:v>-48.7792236328129</c:v>
                </c:pt>
                <c:pt idx="326">
                  <c:v>-48.7030670166019</c:v>
                </c:pt>
                <c:pt idx="327">
                  <c:v>-48.6138870239259</c:v>
                </c:pt>
                <c:pt idx="328">
                  <c:v>-48.5925476074219</c:v>
                </c:pt>
                <c:pt idx="329">
                  <c:v>-48.7731735229489</c:v>
                </c:pt>
                <c:pt idx="330">
                  <c:v>-48.6850082397459</c:v>
                </c:pt>
                <c:pt idx="331">
                  <c:v>-48.6179763793949</c:v>
                </c:pt>
                <c:pt idx="332">
                  <c:v>-48.5295135498049</c:v>
                </c:pt>
                <c:pt idx="333">
                  <c:v>-48.9627563476559</c:v>
                </c:pt>
                <c:pt idx="334">
                  <c:v>-48.7993576049809</c:v>
                </c:pt>
                <c:pt idx="335">
                  <c:v>-48.5219299316409</c:v>
                </c:pt>
                <c:pt idx="336">
                  <c:v>-48.6179763793949</c:v>
                </c:pt>
                <c:pt idx="337">
                  <c:v>-48.6747772216799</c:v>
                </c:pt>
                <c:pt idx="338">
                  <c:v>-48.7295028686519</c:v>
                </c:pt>
                <c:pt idx="339">
                  <c:v>-48.4726669311519</c:v>
                </c:pt>
                <c:pt idx="340">
                  <c:v>-48.6520568847659</c:v>
                </c:pt>
                <c:pt idx="341">
                  <c:v>-48.8651458740239</c:v>
                </c:pt>
                <c:pt idx="342">
                  <c:v>-48.6598007202149</c:v>
                </c:pt>
                <c:pt idx="343">
                  <c:v>-48.3742630004879</c:v>
                </c:pt>
                <c:pt idx="344">
                  <c:v>-48.7033798217769</c:v>
                </c:pt>
                <c:pt idx="345">
                  <c:v>-48.8375885009769</c:v>
                </c:pt>
                <c:pt idx="346">
                  <c:v>-48.6380950927739</c:v>
                </c:pt>
                <c:pt idx="347">
                  <c:v>-48.5898925781249</c:v>
                </c:pt>
                <c:pt idx="348">
                  <c:v>-48.8213378906249</c:v>
                </c:pt>
                <c:pt idx="349">
                  <c:v>-48.9075576782229</c:v>
                </c:pt>
                <c:pt idx="350">
                  <c:v>-48.7045471191409</c:v>
                </c:pt>
                <c:pt idx="351">
                  <c:v>-48.5547668457029</c:v>
                </c:pt>
                <c:pt idx="352">
                  <c:v>-48.7739974975589</c:v>
                </c:pt>
                <c:pt idx="353">
                  <c:v>-48.8386184692379</c:v>
                </c:pt>
                <c:pt idx="354">
                  <c:v>-48.6895706176759</c:v>
                </c:pt>
                <c:pt idx="355">
                  <c:v>-48.7621871948239</c:v>
                </c:pt>
                <c:pt idx="356">
                  <c:v>-48.8428070068359</c:v>
                </c:pt>
                <c:pt idx="357">
                  <c:v>-48.8313705444339</c:v>
                </c:pt>
                <c:pt idx="358">
                  <c:v>-48.5543090820309</c:v>
                </c:pt>
                <c:pt idx="359">
                  <c:v>-48.7658874511719</c:v>
                </c:pt>
                <c:pt idx="360">
                  <c:v>-48.9921981811519</c:v>
                </c:pt>
                <c:pt idx="361">
                  <c:v>-48.6411849975589</c:v>
                </c:pt>
                <c:pt idx="362">
                  <c:v>-48.5752288818359</c:v>
                </c:pt>
                <c:pt idx="363">
                  <c:v>-48.7015487670899</c:v>
                </c:pt>
                <c:pt idx="364">
                  <c:v>-48.8729049682619</c:v>
                </c:pt>
                <c:pt idx="365">
                  <c:v>-48.6514541625979</c:v>
                </c:pt>
                <c:pt idx="366">
                  <c:v>-48.5776779174809</c:v>
                </c:pt>
                <c:pt idx="367">
                  <c:v>-48.7146255493169</c:v>
                </c:pt>
                <c:pt idx="368">
                  <c:v>-48.5963394165039</c:v>
                </c:pt>
                <c:pt idx="369">
                  <c:v>-48.6739074707029</c:v>
                </c:pt>
                <c:pt idx="370">
                  <c:v>-48.6986267089849</c:v>
                </c:pt>
                <c:pt idx="371">
                  <c:v>-48.8930313110349</c:v>
                </c:pt>
                <c:pt idx="372">
                  <c:v>-48.8977539062499</c:v>
                </c:pt>
                <c:pt idx="373">
                  <c:v>-48.5506469726559</c:v>
                </c:pt>
                <c:pt idx="374">
                  <c:v>-48.5782119750979</c:v>
                </c:pt>
                <c:pt idx="375">
                  <c:v>-48.7935897827149</c:v>
                </c:pt>
                <c:pt idx="376">
                  <c:v>-48.7854492187499</c:v>
                </c:pt>
                <c:pt idx="377">
                  <c:v>-48.6038162231449</c:v>
                </c:pt>
                <c:pt idx="378">
                  <c:v>-48.8217193603519</c:v>
                </c:pt>
                <c:pt idx="379">
                  <c:v>-48.8345596313479</c:v>
                </c:pt>
                <c:pt idx="380">
                  <c:v>-47.7725631713869</c:v>
                </c:pt>
                <c:pt idx="381">
                  <c:v>-48.1899291992189</c:v>
                </c:pt>
                <c:pt idx="382">
                  <c:v>-48.7419235229489</c:v>
                </c:pt>
                <c:pt idx="383">
                  <c:v>-48.9394180297849</c:v>
                </c:pt>
                <c:pt idx="384">
                  <c:v>-48.9276077270509</c:v>
                </c:pt>
                <c:pt idx="385">
                  <c:v>-48.4763671874999</c:v>
                </c:pt>
                <c:pt idx="386">
                  <c:v>-49.2591201782229</c:v>
                </c:pt>
                <c:pt idx="387">
                  <c:v>-49.3147308349609</c:v>
                </c:pt>
                <c:pt idx="388">
                  <c:v>-48.7660705566409</c:v>
                </c:pt>
                <c:pt idx="389">
                  <c:v>-48.6832077026369</c:v>
                </c:pt>
                <c:pt idx="390">
                  <c:v>-48.9456588745119</c:v>
                </c:pt>
                <c:pt idx="391">
                  <c:v>-49.0587265014649</c:v>
                </c:pt>
                <c:pt idx="392">
                  <c:v>-48.6086914062499</c:v>
                </c:pt>
                <c:pt idx="393">
                  <c:v>-48.7230102539059</c:v>
                </c:pt>
                <c:pt idx="394">
                  <c:v>-48.7867843627929</c:v>
                </c:pt>
                <c:pt idx="395">
                  <c:v>-48.8466751098629</c:v>
                </c:pt>
                <c:pt idx="396">
                  <c:v>-48.6196929931639</c:v>
                </c:pt>
                <c:pt idx="397">
                  <c:v>-48.8688766479489</c:v>
                </c:pt>
                <c:pt idx="398">
                  <c:v>-48.7768051147459</c:v>
                </c:pt>
                <c:pt idx="399">
                  <c:v>-48.7338897705079</c:v>
                </c:pt>
                <c:pt idx="400">
                  <c:v>-48.7083389282229</c:v>
                </c:pt>
                <c:pt idx="401">
                  <c:v>-48.8180572509769</c:v>
                </c:pt>
                <c:pt idx="402">
                  <c:v>-49.0421478271489</c:v>
                </c:pt>
                <c:pt idx="403">
                  <c:v>-48.8785049438479</c:v>
                </c:pt>
                <c:pt idx="404">
                  <c:v>-48.8177139282229</c:v>
                </c:pt>
                <c:pt idx="405">
                  <c:v>-48.9374114990239</c:v>
                </c:pt>
                <c:pt idx="406">
                  <c:v>-48.9563171386719</c:v>
                </c:pt>
                <c:pt idx="407">
                  <c:v>-48.8999664306639</c:v>
                </c:pt>
                <c:pt idx="408">
                  <c:v>-48.8185760498049</c:v>
                </c:pt>
                <c:pt idx="409">
                  <c:v>-48.9320938110349</c:v>
                </c:pt>
                <c:pt idx="410">
                  <c:v>-48.6697189331059</c:v>
                </c:pt>
                <c:pt idx="411">
                  <c:v>-48.6182434082029</c:v>
                </c:pt>
                <c:pt idx="412">
                  <c:v>-48.9776794433599</c:v>
                </c:pt>
                <c:pt idx="413">
                  <c:v>-49.0528213500979</c:v>
                </c:pt>
                <c:pt idx="414">
                  <c:v>-48.9320861816409</c:v>
                </c:pt>
                <c:pt idx="415">
                  <c:v>-48.7478744506839</c:v>
                </c:pt>
                <c:pt idx="416">
                  <c:v>-49.0426742553709</c:v>
                </c:pt>
                <c:pt idx="417">
                  <c:v>-48.9492065429689</c:v>
                </c:pt>
                <c:pt idx="418">
                  <c:v>-48.9439956665039</c:v>
                </c:pt>
                <c:pt idx="419">
                  <c:v>-48.7049438476559</c:v>
                </c:pt>
                <c:pt idx="420">
                  <c:v>-48.8676406860349</c:v>
                </c:pt>
                <c:pt idx="421">
                  <c:v>-48.9175750732419</c:v>
                </c:pt>
                <c:pt idx="422">
                  <c:v>-48.7322265624999</c:v>
                </c:pt>
                <c:pt idx="423">
                  <c:v>-48.7443878173829</c:v>
                </c:pt>
                <c:pt idx="424">
                  <c:v>-48.9487182617189</c:v>
                </c:pt>
                <c:pt idx="425">
                  <c:v>-48.9056579589849</c:v>
                </c:pt>
                <c:pt idx="426">
                  <c:v>-48.8470642089849</c:v>
                </c:pt>
                <c:pt idx="427">
                  <c:v>-48.9570953369139</c:v>
                </c:pt>
                <c:pt idx="428">
                  <c:v>-48.9684173583989</c:v>
                </c:pt>
                <c:pt idx="429">
                  <c:v>-48.9892456054689</c:v>
                </c:pt>
                <c:pt idx="430">
                  <c:v>-48.6682846069339</c:v>
                </c:pt>
                <c:pt idx="431">
                  <c:v>-48.8412200927739</c:v>
                </c:pt>
                <c:pt idx="432">
                  <c:v>-48.9052230834959</c:v>
                </c:pt>
                <c:pt idx="433">
                  <c:v>-48.9602386474609</c:v>
                </c:pt>
                <c:pt idx="434">
                  <c:v>-48.6918060302739</c:v>
                </c:pt>
                <c:pt idx="435">
                  <c:v>-48.8025390624999</c:v>
                </c:pt>
                <c:pt idx="436">
                  <c:v>-48.9848281860349</c:v>
                </c:pt>
                <c:pt idx="437">
                  <c:v>-49.0555984497069</c:v>
                </c:pt>
                <c:pt idx="438">
                  <c:v>-48.9778396606449</c:v>
                </c:pt>
                <c:pt idx="439">
                  <c:v>-49.0560485839849</c:v>
                </c:pt>
                <c:pt idx="440">
                  <c:v>-49.0536148071289</c:v>
                </c:pt>
                <c:pt idx="441">
                  <c:v>-48.8016616821289</c:v>
                </c:pt>
                <c:pt idx="442">
                  <c:v>-48.7605239868169</c:v>
                </c:pt>
                <c:pt idx="443">
                  <c:v>-48.9524795532229</c:v>
                </c:pt>
                <c:pt idx="444">
                  <c:v>-48.8891632080079</c:v>
                </c:pt>
                <c:pt idx="445">
                  <c:v>-48.8942977905269</c:v>
                </c:pt>
                <c:pt idx="446">
                  <c:v>-48.9257614135739</c:v>
                </c:pt>
                <c:pt idx="447">
                  <c:v>-49.0576660156249</c:v>
                </c:pt>
                <c:pt idx="448">
                  <c:v>-49.0080215454099</c:v>
                </c:pt>
                <c:pt idx="449">
                  <c:v>-48.9166671752929</c:v>
                </c:pt>
                <c:pt idx="450">
                  <c:v>-49.0366928100589</c:v>
                </c:pt>
                <c:pt idx="451">
                  <c:v>-49.0390045166019</c:v>
                </c:pt>
                <c:pt idx="452">
                  <c:v>-48.8594696044919</c:v>
                </c:pt>
                <c:pt idx="453">
                  <c:v>-48.8203994750979</c:v>
                </c:pt>
                <c:pt idx="454">
                  <c:v>-48.8573486328129</c:v>
                </c:pt>
                <c:pt idx="455">
                  <c:v>-48.9227554321289</c:v>
                </c:pt>
                <c:pt idx="456">
                  <c:v>-48.9827529907229</c:v>
                </c:pt>
                <c:pt idx="457">
                  <c:v>-48.9806549072269</c:v>
                </c:pt>
                <c:pt idx="458">
                  <c:v>-49.0259811401369</c:v>
                </c:pt>
                <c:pt idx="459">
                  <c:v>-49.0514251708989</c:v>
                </c:pt>
                <c:pt idx="460">
                  <c:v>-48.9568283081059</c:v>
                </c:pt>
                <c:pt idx="461">
                  <c:v>-49.0376770019529</c:v>
                </c:pt>
                <c:pt idx="462">
                  <c:v>-49.1610824584959</c:v>
                </c:pt>
                <c:pt idx="463">
                  <c:v>-49.1332962036129</c:v>
                </c:pt>
                <c:pt idx="464">
                  <c:v>-48.8851959228519</c:v>
                </c:pt>
                <c:pt idx="465">
                  <c:v>-49.0037414550779</c:v>
                </c:pt>
                <c:pt idx="466">
                  <c:v>-48.8140670776369</c:v>
                </c:pt>
                <c:pt idx="467">
                  <c:v>-49.1002456665039</c:v>
                </c:pt>
                <c:pt idx="468">
                  <c:v>-48.9854995727539</c:v>
                </c:pt>
                <c:pt idx="469">
                  <c:v>-49.0572463989259</c:v>
                </c:pt>
                <c:pt idx="470">
                  <c:v>-49.1165344238279</c:v>
                </c:pt>
                <c:pt idx="471">
                  <c:v>-49.0370132446289</c:v>
                </c:pt>
                <c:pt idx="472">
                  <c:v>-48.9439651489259</c:v>
                </c:pt>
                <c:pt idx="473">
                  <c:v>-48.9920379638669</c:v>
                </c:pt>
                <c:pt idx="474">
                  <c:v>-49.0667297363279</c:v>
                </c:pt>
                <c:pt idx="475">
                  <c:v>-48.8617355346679</c:v>
                </c:pt>
                <c:pt idx="476">
                  <c:v>-49.0113327026369</c:v>
                </c:pt>
                <c:pt idx="477">
                  <c:v>-49.0798141479489</c:v>
                </c:pt>
                <c:pt idx="478">
                  <c:v>-48.9097244262699</c:v>
                </c:pt>
                <c:pt idx="479">
                  <c:v>-48.9983322143559</c:v>
                </c:pt>
                <c:pt idx="480">
                  <c:v>-49.0291549682619</c:v>
                </c:pt>
                <c:pt idx="481">
                  <c:v>-49.2865554809569</c:v>
                </c:pt>
                <c:pt idx="482">
                  <c:v>-49.0206939697269</c:v>
                </c:pt>
                <c:pt idx="483">
                  <c:v>-49.0743133544919</c:v>
                </c:pt>
                <c:pt idx="484">
                  <c:v>-49.0058853149419</c:v>
                </c:pt>
                <c:pt idx="485">
                  <c:v>-49.0595504760739</c:v>
                </c:pt>
                <c:pt idx="486">
                  <c:v>-49.1436035156249</c:v>
                </c:pt>
                <c:pt idx="487">
                  <c:v>-48.9963104248049</c:v>
                </c:pt>
                <c:pt idx="488">
                  <c:v>-49.0031387329099</c:v>
                </c:pt>
                <c:pt idx="489">
                  <c:v>-49.1954376220699</c:v>
                </c:pt>
                <c:pt idx="490">
                  <c:v>-49.0561553955079</c:v>
                </c:pt>
                <c:pt idx="491">
                  <c:v>-48.9593002319339</c:v>
                </c:pt>
                <c:pt idx="492">
                  <c:v>-48.7273818969729</c:v>
                </c:pt>
                <c:pt idx="493">
                  <c:v>-48.9805557250979</c:v>
                </c:pt>
                <c:pt idx="494">
                  <c:v>-49.0797225952149</c:v>
                </c:pt>
                <c:pt idx="495">
                  <c:v>-49.1648513793949</c:v>
                </c:pt>
                <c:pt idx="496">
                  <c:v>-49.0511962890629</c:v>
                </c:pt>
                <c:pt idx="497">
                  <c:v>-49.0190765380859</c:v>
                </c:pt>
                <c:pt idx="498">
                  <c:v>-49.0023376464849</c:v>
                </c:pt>
                <c:pt idx="499">
                  <c:v>-49.1543075561519</c:v>
                </c:pt>
                <c:pt idx="500">
                  <c:v>-49.0718338012699</c:v>
                </c:pt>
              </c:numCache>
            </c:numRef>
          </c:yVal>
          <c:smooth val="0"/>
        </c:ser>
        <c:axId val="52036177"/>
        <c:axId val="13123208"/>
      </c:scatterChart>
      <c:valAx>
        <c:axId val="52036177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0982588874339"/>
              <c:y val="0.928019240680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3208"/>
        <c:crossesAt val="-80"/>
        <c:crossBetween val="midCat"/>
      </c:valAx>
      <c:valAx>
        <c:axId val="13123208"/>
        <c:scaling>
          <c:orientation val="minMax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177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943935205393"/>
          <c:y val="0.170073870468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860731840524"/>
          <c:y val="0.0390566879928582"/>
          <c:w val="0.939513926815948"/>
          <c:h val="0.936616574914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20</c:f>
              <c:strCache>
                <c:ptCount val="1"/>
                <c:pt idx="0">
                  <c:v>CR 1/3, BER&lt;=1e-4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3'!$G$20</c:f>
              <c:strCache>
                <c:ptCount val="1"/>
                <c:pt idx="0">
                  <c:v>zum Vergleich: FM-Stere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K$22:$K$30</c:f>
              <c:numCache>
                <c:formatCode>General</c:formatCode>
                <c:ptCount val="9"/>
                <c:pt idx="0">
                  <c:v>11</c:v>
                </c:pt>
                <c:pt idx="1">
                  <c:v>7</c:v>
                </c:pt>
                <c:pt idx="2">
                  <c:v>-13</c:v>
                </c:pt>
                <c:pt idx="3">
                  <c:v>-33</c:v>
                </c:pt>
                <c:pt idx="4">
                  <c:v>-54</c:v>
                </c:pt>
                <c:pt idx="5">
                  <c:v>-72</c:v>
                </c:pt>
                <c:pt idx="6">
                  <c:v>-76</c:v>
                </c:pt>
                <c:pt idx="7">
                  <c:v>-76</c:v>
                </c:pt>
                <c:pt idx="8">
                  <c:v>-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gnal"</c:f>
              <c:strCache>
                <c:ptCount val="1"/>
                <c:pt idx="0">
                  <c:v>sign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gnalverlauf!$F$2:$F$1002</c:f>
              <c:numCache>
                <c:formatCode>General</c:formatCode>
                <c:ptCount val="1001"/>
                <c:pt idx="0">
                  <c:v>50</c:v>
                </c:pt>
                <c:pt idx="1">
                  <c:v>50.5000000000024</c:v>
                </c:pt>
                <c:pt idx="2">
                  <c:v>51.0000000000048</c:v>
                </c:pt>
                <c:pt idx="3">
                  <c:v>51.5000000000072</c:v>
                </c:pt>
                <c:pt idx="4">
                  <c:v>52.0000000000096</c:v>
                </c:pt>
                <c:pt idx="5">
                  <c:v>52.4999999999977</c:v>
                </c:pt>
                <c:pt idx="6">
                  <c:v>53.0000000000143</c:v>
                </c:pt>
                <c:pt idx="7">
                  <c:v>53.5000000000167</c:v>
                </c:pt>
                <c:pt idx="8">
                  <c:v>54.0000000000191</c:v>
                </c:pt>
                <c:pt idx="9">
                  <c:v>54.5000000000215</c:v>
                </c:pt>
                <c:pt idx="10">
                  <c:v>54.9999999999955</c:v>
                </c:pt>
                <c:pt idx="11">
                  <c:v>55.5000000000263</c:v>
                </c:pt>
                <c:pt idx="12">
                  <c:v>56.0000000000287</c:v>
                </c:pt>
                <c:pt idx="13">
                  <c:v>56.500000000031</c:v>
                </c:pt>
                <c:pt idx="14">
                  <c:v>57.0000000000334</c:v>
                </c:pt>
                <c:pt idx="15">
                  <c:v>57.4999999999932</c:v>
                </c:pt>
                <c:pt idx="16">
                  <c:v>58.0000000000382</c:v>
                </c:pt>
                <c:pt idx="17">
                  <c:v>58.5000000000406</c:v>
                </c:pt>
                <c:pt idx="18">
                  <c:v>59.000000000043</c:v>
                </c:pt>
                <c:pt idx="19">
                  <c:v>59.5000000000454</c:v>
                </c:pt>
                <c:pt idx="20">
                  <c:v>60.0000000000478</c:v>
                </c:pt>
                <c:pt idx="21">
                  <c:v>60.5000000000501</c:v>
                </c:pt>
                <c:pt idx="22">
                  <c:v>61.0000000000525</c:v>
                </c:pt>
                <c:pt idx="23">
                  <c:v>61.5000000000549</c:v>
                </c:pt>
                <c:pt idx="24">
                  <c:v>62.0000000000573</c:v>
                </c:pt>
                <c:pt idx="25">
                  <c:v>62.5000000000597</c:v>
                </c:pt>
                <c:pt idx="26">
                  <c:v>63.0000000000621</c:v>
                </c:pt>
                <c:pt idx="27">
                  <c:v>63.5000000000645</c:v>
                </c:pt>
                <c:pt idx="28">
                  <c:v>64.0000000000669</c:v>
                </c:pt>
                <c:pt idx="29">
                  <c:v>64.5000000000692</c:v>
                </c:pt>
                <c:pt idx="30">
                  <c:v>65.0000000000716</c:v>
                </c:pt>
                <c:pt idx="31">
                  <c:v>65.500000000074</c:v>
                </c:pt>
                <c:pt idx="32">
                  <c:v>66.0000000000764</c:v>
                </c:pt>
                <c:pt idx="33">
                  <c:v>66.5000000000788</c:v>
                </c:pt>
                <c:pt idx="34">
                  <c:v>67.0000000000812</c:v>
                </c:pt>
                <c:pt idx="35">
                  <c:v>67.5000000000836</c:v>
                </c:pt>
                <c:pt idx="36">
                  <c:v>68.000000000086</c:v>
                </c:pt>
                <c:pt idx="37">
                  <c:v>68.5000000000883</c:v>
                </c:pt>
                <c:pt idx="38">
                  <c:v>69.0000000000907</c:v>
                </c:pt>
                <c:pt idx="39">
                  <c:v>69.5000000000931</c:v>
                </c:pt>
                <c:pt idx="40">
                  <c:v>70.0000000000955</c:v>
                </c:pt>
                <c:pt idx="41">
                  <c:v>70.5000000000979</c:v>
                </c:pt>
                <c:pt idx="42">
                  <c:v>71.0000000001003</c:v>
                </c:pt>
                <c:pt idx="43">
                  <c:v>71.5000000001027</c:v>
                </c:pt>
                <c:pt idx="44">
                  <c:v>72.0000000001051</c:v>
                </c:pt>
                <c:pt idx="45">
                  <c:v>72.5000000001074</c:v>
                </c:pt>
                <c:pt idx="46">
                  <c:v>73.0000000001098</c:v>
                </c:pt>
                <c:pt idx="47">
                  <c:v>73.5000000001122</c:v>
                </c:pt>
                <c:pt idx="48">
                  <c:v>74.0000000001146</c:v>
                </c:pt>
                <c:pt idx="49">
                  <c:v>74.500000000117</c:v>
                </c:pt>
                <c:pt idx="50">
                  <c:v>75.0000000001194</c:v>
                </c:pt>
                <c:pt idx="51">
                  <c:v>75.5000000001218</c:v>
                </c:pt>
                <c:pt idx="52">
                  <c:v>76.0000000001242</c:v>
                </c:pt>
                <c:pt idx="53">
                  <c:v>76.5000000001265</c:v>
                </c:pt>
                <c:pt idx="54">
                  <c:v>77.0000000001289</c:v>
                </c:pt>
                <c:pt idx="55">
                  <c:v>77.5000000001313</c:v>
                </c:pt>
                <c:pt idx="56">
                  <c:v>78.0000000001337</c:v>
                </c:pt>
                <c:pt idx="57">
                  <c:v>78.5000000001361</c:v>
                </c:pt>
                <c:pt idx="58">
                  <c:v>79.0000000001385</c:v>
                </c:pt>
                <c:pt idx="59">
                  <c:v>79.5000000001409</c:v>
                </c:pt>
                <c:pt idx="60">
                  <c:v>80.0000000001433</c:v>
                </c:pt>
                <c:pt idx="61">
                  <c:v>80.5000000001456</c:v>
                </c:pt>
                <c:pt idx="62">
                  <c:v>81.000000000148</c:v>
                </c:pt>
                <c:pt idx="63">
                  <c:v>81.5000000001504</c:v>
                </c:pt>
                <c:pt idx="64">
                  <c:v>82.0000000001528</c:v>
                </c:pt>
                <c:pt idx="65">
                  <c:v>82.5000000001552</c:v>
                </c:pt>
                <c:pt idx="66">
                  <c:v>83.0000000001576</c:v>
                </c:pt>
                <c:pt idx="67">
                  <c:v>83.50000000016</c:v>
                </c:pt>
                <c:pt idx="68">
                  <c:v>84.0000000001623</c:v>
                </c:pt>
                <c:pt idx="69">
                  <c:v>84.5000000001647</c:v>
                </c:pt>
                <c:pt idx="70">
                  <c:v>85.0000000001671</c:v>
                </c:pt>
                <c:pt idx="71">
                  <c:v>85.5000000001695</c:v>
                </c:pt>
                <c:pt idx="72">
                  <c:v>86.0000000001719</c:v>
                </c:pt>
                <c:pt idx="73">
                  <c:v>86.5000000001743</c:v>
                </c:pt>
                <c:pt idx="74">
                  <c:v>87.0000000001767</c:v>
                </c:pt>
                <c:pt idx="75">
                  <c:v>87.5000000001791</c:v>
                </c:pt>
                <c:pt idx="76">
                  <c:v>88.0000000001814</c:v>
                </c:pt>
                <c:pt idx="77">
                  <c:v>88.5000000001838</c:v>
                </c:pt>
                <c:pt idx="78">
                  <c:v>89.0000000001862</c:v>
                </c:pt>
                <c:pt idx="79">
                  <c:v>89.5000000001886</c:v>
                </c:pt>
                <c:pt idx="80">
                  <c:v>90.000000000191</c:v>
                </c:pt>
                <c:pt idx="81">
                  <c:v>90.5000000001934</c:v>
                </c:pt>
                <c:pt idx="82">
                  <c:v>91.0000000001958</c:v>
                </c:pt>
                <c:pt idx="83">
                  <c:v>91.5000000001982</c:v>
                </c:pt>
                <c:pt idx="84">
                  <c:v>92.0000000002005</c:v>
                </c:pt>
                <c:pt idx="85">
                  <c:v>92.5000000002029</c:v>
                </c:pt>
                <c:pt idx="86">
                  <c:v>93.0000000002053</c:v>
                </c:pt>
                <c:pt idx="87">
                  <c:v>93.5000000002077</c:v>
                </c:pt>
                <c:pt idx="88">
                  <c:v>94.0000000002101</c:v>
                </c:pt>
                <c:pt idx="89">
                  <c:v>94.5000000002125</c:v>
                </c:pt>
                <c:pt idx="90">
                  <c:v>95.0000000002149</c:v>
                </c:pt>
                <c:pt idx="91">
                  <c:v>95.5000000002173</c:v>
                </c:pt>
                <c:pt idx="92">
                  <c:v>96.0000000002196</c:v>
                </c:pt>
                <c:pt idx="93">
                  <c:v>96.500000000222</c:v>
                </c:pt>
                <c:pt idx="94">
                  <c:v>97.0000000002244</c:v>
                </c:pt>
                <c:pt idx="95">
                  <c:v>97.5000000002268</c:v>
                </c:pt>
                <c:pt idx="96">
                  <c:v>98.0000000002292</c:v>
                </c:pt>
                <c:pt idx="97">
                  <c:v>98.5000000002316</c:v>
                </c:pt>
                <c:pt idx="98">
                  <c:v>99.000000000234</c:v>
                </c:pt>
                <c:pt idx="99">
                  <c:v>99.5000000002364</c:v>
                </c:pt>
                <c:pt idx="100">
                  <c:v>100.000000000239</c:v>
                </c:pt>
                <c:pt idx="101">
                  <c:v>100.500000000241</c:v>
                </c:pt>
                <c:pt idx="102">
                  <c:v>101.000000000244</c:v>
                </c:pt>
                <c:pt idx="103">
                  <c:v>101.500000000246</c:v>
                </c:pt>
                <c:pt idx="104">
                  <c:v>102.000000000248</c:v>
                </c:pt>
                <c:pt idx="105">
                  <c:v>102.500000000251</c:v>
                </c:pt>
                <c:pt idx="106">
                  <c:v>103.000000000253</c:v>
                </c:pt>
                <c:pt idx="107">
                  <c:v>103.500000000255</c:v>
                </c:pt>
                <c:pt idx="108">
                  <c:v>104.000000000258</c:v>
                </c:pt>
                <c:pt idx="109">
                  <c:v>104.50000000026</c:v>
                </c:pt>
                <c:pt idx="110">
                  <c:v>105.000000000263</c:v>
                </c:pt>
                <c:pt idx="111">
                  <c:v>105.500000000265</c:v>
                </c:pt>
                <c:pt idx="112">
                  <c:v>106.000000000267</c:v>
                </c:pt>
                <c:pt idx="113">
                  <c:v>106.50000000027</c:v>
                </c:pt>
                <c:pt idx="114">
                  <c:v>107.000000000272</c:v>
                </c:pt>
                <c:pt idx="115">
                  <c:v>107.500000000275</c:v>
                </c:pt>
                <c:pt idx="116">
                  <c:v>108.000000000277</c:v>
                </c:pt>
                <c:pt idx="117">
                  <c:v>108.500000000279</c:v>
                </c:pt>
                <c:pt idx="118">
                  <c:v>109.000000000282</c:v>
                </c:pt>
                <c:pt idx="119">
                  <c:v>109.500000000284</c:v>
                </c:pt>
                <c:pt idx="120">
                  <c:v>110.000000000286</c:v>
                </c:pt>
                <c:pt idx="121">
                  <c:v>110.500000000289</c:v>
                </c:pt>
                <c:pt idx="122">
                  <c:v>111.000000000291</c:v>
                </c:pt>
                <c:pt idx="123">
                  <c:v>111.500000000294</c:v>
                </c:pt>
                <c:pt idx="124">
                  <c:v>112.000000000296</c:v>
                </c:pt>
                <c:pt idx="125">
                  <c:v>112.500000000298</c:v>
                </c:pt>
                <c:pt idx="126">
                  <c:v>113.000000000301</c:v>
                </c:pt>
                <c:pt idx="127">
                  <c:v>113.500000000303</c:v>
                </c:pt>
                <c:pt idx="128">
                  <c:v>114.000000000306</c:v>
                </c:pt>
                <c:pt idx="129">
                  <c:v>114.500000000308</c:v>
                </c:pt>
                <c:pt idx="130">
                  <c:v>115.00000000031</c:v>
                </c:pt>
                <c:pt idx="131">
                  <c:v>115.500000000313</c:v>
                </c:pt>
                <c:pt idx="132">
                  <c:v>116.000000000315</c:v>
                </c:pt>
                <c:pt idx="133">
                  <c:v>116.500000000318</c:v>
                </c:pt>
                <c:pt idx="134">
                  <c:v>117.00000000032</c:v>
                </c:pt>
                <c:pt idx="135">
                  <c:v>117.500000000322</c:v>
                </c:pt>
                <c:pt idx="136">
                  <c:v>118.000000000325</c:v>
                </c:pt>
                <c:pt idx="137">
                  <c:v>118.500000000327</c:v>
                </c:pt>
                <c:pt idx="138">
                  <c:v>119.000000000329</c:v>
                </c:pt>
                <c:pt idx="139">
                  <c:v>119.500000000332</c:v>
                </c:pt>
                <c:pt idx="140">
                  <c:v>120.000000000334</c:v>
                </c:pt>
                <c:pt idx="141">
                  <c:v>120.500000000337</c:v>
                </c:pt>
                <c:pt idx="142">
                  <c:v>121.000000000339</c:v>
                </c:pt>
                <c:pt idx="143">
                  <c:v>121.500000000341</c:v>
                </c:pt>
                <c:pt idx="144">
                  <c:v>122.000000000344</c:v>
                </c:pt>
                <c:pt idx="145">
                  <c:v>122.500000000346</c:v>
                </c:pt>
                <c:pt idx="146">
                  <c:v>123.000000000349</c:v>
                </c:pt>
                <c:pt idx="147">
                  <c:v>123.500000000351</c:v>
                </c:pt>
                <c:pt idx="148">
                  <c:v>124.000000000353</c:v>
                </c:pt>
                <c:pt idx="149">
                  <c:v>124.500000000356</c:v>
                </c:pt>
                <c:pt idx="150">
                  <c:v>125.000000000358</c:v>
                </c:pt>
                <c:pt idx="151">
                  <c:v>125.500000000361</c:v>
                </c:pt>
                <c:pt idx="152">
                  <c:v>126.000000000363</c:v>
                </c:pt>
                <c:pt idx="153">
                  <c:v>126.500000000365</c:v>
                </c:pt>
                <c:pt idx="154">
                  <c:v>127.000000000368</c:v>
                </c:pt>
                <c:pt idx="155">
                  <c:v>127.50000000037</c:v>
                </c:pt>
                <c:pt idx="156">
                  <c:v>128.000000000372</c:v>
                </c:pt>
                <c:pt idx="157">
                  <c:v>128.500000000375</c:v>
                </c:pt>
                <c:pt idx="158">
                  <c:v>129.000000000377</c:v>
                </c:pt>
                <c:pt idx="159">
                  <c:v>129.50000000038</c:v>
                </c:pt>
                <c:pt idx="160">
                  <c:v>130.000000000382</c:v>
                </c:pt>
                <c:pt idx="161">
                  <c:v>130.500000000384</c:v>
                </c:pt>
                <c:pt idx="162">
                  <c:v>131.000000000387</c:v>
                </c:pt>
                <c:pt idx="163">
                  <c:v>131.500000000389</c:v>
                </c:pt>
                <c:pt idx="164">
                  <c:v>132.000000000392</c:v>
                </c:pt>
                <c:pt idx="165">
                  <c:v>132.500000000394</c:v>
                </c:pt>
                <c:pt idx="166">
                  <c:v>133.000000000396</c:v>
                </c:pt>
                <c:pt idx="167">
                  <c:v>133.500000000399</c:v>
                </c:pt>
                <c:pt idx="168">
                  <c:v>134.000000000401</c:v>
                </c:pt>
                <c:pt idx="169">
                  <c:v>134.500000000403</c:v>
                </c:pt>
                <c:pt idx="170">
                  <c:v>135.000000000406</c:v>
                </c:pt>
                <c:pt idx="171">
                  <c:v>135.500000000408</c:v>
                </c:pt>
                <c:pt idx="172">
                  <c:v>136.000000000411</c:v>
                </c:pt>
                <c:pt idx="173">
                  <c:v>136.500000000413</c:v>
                </c:pt>
                <c:pt idx="174">
                  <c:v>137.000000000415</c:v>
                </c:pt>
                <c:pt idx="175">
                  <c:v>137.500000000418</c:v>
                </c:pt>
                <c:pt idx="176">
                  <c:v>138.00000000042</c:v>
                </c:pt>
                <c:pt idx="177">
                  <c:v>138.500000000423</c:v>
                </c:pt>
                <c:pt idx="178">
                  <c:v>139.000000000425</c:v>
                </c:pt>
                <c:pt idx="179">
                  <c:v>139.500000000427</c:v>
                </c:pt>
                <c:pt idx="180">
                  <c:v>140.00000000043</c:v>
                </c:pt>
                <c:pt idx="181">
                  <c:v>140.500000000432</c:v>
                </c:pt>
                <c:pt idx="182">
                  <c:v>141.000000000435</c:v>
                </c:pt>
                <c:pt idx="183">
                  <c:v>141.500000000437</c:v>
                </c:pt>
                <c:pt idx="184">
                  <c:v>142.000000000439</c:v>
                </c:pt>
                <c:pt idx="185">
                  <c:v>142.500000000442</c:v>
                </c:pt>
                <c:pt idx="186">
                  <c:v>143.000000000444</c:v>
                </c:pt>
                <c:pt idx="187">
                  <c:v>143.500000000446</c:v>
                </c:pt>
                <c:pt idx="188">
                  <c:v>144.000000000449</c:v>
                </c:pt>
                <c:pt idx="189">
                  <c:v>144.500000000451</c:v>
                </c:pt>
                <c:pt idx="190">
                  <c:v>145.000000000454</c:v>
                </c:pt>
                <c:pt idx="191">
                  <c:v>145.500000000456</c:v>
                </c:pt>
                <c:pt idx="192">
                  <c:v>146.000000000458</c:v>
                </c:pt>
                <c:pt idx="193">
                  <c:v>146.500000000461</c:v>
                </c:pt>
                <c:pt idx="194">
                  <c:v>147.000000000463</c:v>
                </c:pt>
                <c:pt idx="195">
                  <c:v>147.500000000466</c:v>
                </c:pt>
                <c:pt idx="196">
                  <c:v>148.000000000468</c:v>
                </c:pt>
                <c:pt idx="197">
                  <c:v>148.50000000047</c:v>
                </c:pt>
                <c:pt idx="198">
                  <c:v>149.000000000473</c:v>
                </c:pt>
                <c:pt idx="199">
                  <c:v>149.500000000475</c:v>
                </c:pt>
                <c:pt idx="200">
                  <c:v>150.000000000477</c:v>
                </c:pt>
                <c:pt idx="201">
                  <c:v>150.50000000048</c:v>
                </c:pt>
                <c:pt idx="202">
                  <c:v>151.000000000482</c:v>
                </c:pt>
                <c:pt idx="203">
                  <c:v>151.500000000485</c:v>
                </c:pt>
                <c:pt idx="204">
                  <c:v>152.000000000487</c:v>
                </c:pt>
                <c:pt idx="205">
                  <c:v>152.500000000489</c:v>
                </c:pt>
                <c:pt idx="206">
                  <c:v>153.000000000492</c:v>
                </c:pt>
                <c:pt idx="207">
                  <c:v>153.500000000494</c:v>
                </c:pt>
                <c:pt idx="208">
                  <c:v>154.000000000497</c:v>
                </c:pt>
                <c:pt idx="209">
                  <c:v>154.500000000499</c:v>
                </c:pt>
                <c:pt idx="210">
                  <c:v>155.000000000501</c:v>
                </c:pt>
                <c:pt idx="211">
                  <c:v>155.500000000504</c:v>
                </c:pt>
                <c:pt idx="212">
                  <c:v>156.000000000506</c:v>
                </c:pt>
                <c:pt idx="213">
                  <c:v>156.500000000509</c:v>
                </c:pt>
                <c:pt idx="214">
                  <c:v>157.000000000511</c:v>
                </c:pt>
                <c:pt idx="215">
                  <c:v>157.500000000513</c:v>
                </c:pt>
                <c:pt idx="216">
                  <c:v>158.000000000516</c:v>
                </c:pt>
                <c:pt idx="217">
                  <c:v>158.500000000518</c:v>
                </c:pt>
                <c:pt idx="218">
                  <c:v>159.00000000052</c:v>
                </c:pt>
                <c:pt idx="219">
                  <c:v>159.500000000523</c:v>
                </c:pt>
                <c:pt idx="220">
                  <c:v>160.000000000525</c:v>
                </c:pt>
                <c:pt idx="221">
                  <c:v>160.500000000528</c:v>
                </c:pt>
                <c:pt idx="222">
                  <c:v>161.00000000053</c:v>
                </c:pt>
                <c:pt idx="223">
                  <c:v>161.500000000532</c:v>
                </c:pt>
                <c:pt idx="224">
                  <c:v>162.000000000535</c:v>
                </c:pt>
                <c:pt idx="225">
                  <c:v>162.500000000537</c:v>
                </c:pt>
                <c:pt idx="226">
                  <c:v>163.00000000054</c:v>
                </c:pt>
                <c:pt idx="227">
                  <c:v>163.500000000542</c:v>
                </c:pt>
                <c:pt idx="228">
                  <c:v>164.000000000544</c:v>
                </c:pt>
                <c:pt idx="229">
                  <c:v>164.500000000547</c:v>
                </c:pt>
                <c:pt idx="230">
                  <c:v>165.000000000549</c:v>
                </c:pt>
                <c:pt idx="231">
                  <c:v>165.500000000552</c:v>
                </c:pt>
                <c:pt idx="232">
                  <c:v>166.000000000554</c:v>
                </c:pt>
                <c:pt idx="233">
                  <c:v>166.500000000556</c:v>
                </c:pt>
                <c:pt idx="234">
                  <c:v>167.000000000559</c:v>
                </c:pt>
                <c:pt idx="235">
                  <c:v>167.500000000561</c:v>
                </c:pt>
                <c:pt idx="236">
                  <c:v>168.000000000563</c:v>
                </c:pt>
                <c:pt idx="237">
                  <c:v>168.500000000566</c:v>
                </c:pt>
                <c:pt idx="238">
                  <c:v>169.000000000568</c:v>
                </c:pt>
                <c:pt idx="239">
                  <c:v>169.500000000571</c:v>
                </c:pt>
                <c:pt idx="240">
                  <c:v>170.000000000573</c:v>
                </c:pt>
                <c:pt idx="241">
                  <c:v>170.500000000575</c:v>
                </c:pt>
                <c:pt idx="242">
                  <c:v>171.000000000578</c:v>
                </c:pt>
                <c:pt idx="243">
                  <c:v>171.50000000058</c:v>
                </c:pt>
                <c:pt idx="244">
                  <c:v>172.000000000583</c:v>
                </c:pt>
                <c:pt idx="245">
                  <c:v>172.500000000585</c:v>
                </c:pt>
                <c:pt idx="246">
                  <c:v>173.000000000587</c:v>
                </c:pt>
                <c:pt idx="247">
                  <c:v>173.50000000059</c:v>
                </c:pt>
                <c:pt idx="248">
                  <c:v>174.000000000592</c:v>
                </c:pt>
                <c:pt idx="249">
                  <c:v>174.500000000594</c:v>
                </c:pt>
                <c:pt idx="250">
                  <c:v>175.000000000597</c:v>
                </c:pt>
                <c:pt idx="251">
                  <c:v>175.500000000599</c:v>
                </c:pt>
                <c:pt idx="252">
                  <c:v>176.000000000602</c:v>
                </c:pt>
                <c:pt idx="253">
                  <c:v>176.500000000604</c:v>
                </c:pt>
                <c:pt idx="254">
                  <c:v>177.000000000606</c:v>
                </c:pt>
                <c:pt idx="255">
                  <c:v>177.500000000609</c:v>
                </c:pt>
                <c:pt idx="256">
                  <c:v>178.000000000611</c:v>
                </c:pt>
                <c:pt idx="257">
                  <c:v>178.500000000614</c:v>
                </c:pt>
                <c:pt idx="258">
                  <c:v>179.000000000616</c:v>
                </c:pt>
                <c:pt idx="259">
                  <c:v>179.500000000618</c:v>
                </c:pt>
                <c:pt idx="260">
                  <c:v>180.000000000621</c:v>
                </c:pt>
                <c:pt idx="261">
                  <c:v>180.500000000623</c:v>
                </c:pt>
                <c:pt idx="262">
                  <c:v>181.000000000626</c:v>
                </c:pt>
                <c:pt idx="263">
                  <c:v>181.500000000628</c:v>
                </c:pt>
                <c:pt idx="264">
                  <c:v>182.00000000063</c:v>
                </c:pt>
                <c:pt idx="265">
                  <c:v>182.500000000633</c:v>
                </c:pt>
                <c:pt idx="266">
                  <c:v>183.000000000635</c:v>
                </c:pt>
                <c:pt idx="267">
                  <c:v>183.500000000637</c:v>
                </c:pt>
                <c:pt idx="268">
                  <c:v>184.00000000064</c:v>
                </c:pt>
                <c:pt idx="269">
                  <c:v>184.500000000642</c:v>
                </c:pt>
                <c:pt idx="270">
                  <c:v>185.000000000645</c:v>
                </c:pt>
                <c:pt idx="271">
                  <c:v>185.500000000647</c:v>
                </c:pt>
                <c:pt idx="272">
                  <c:v>186.000000000649</c:v>
                </c:pt>
                <c:pt idx="273">
                  <c:v>186.500000000652</c:v>
                </c:pt>
                <c:pt idx="274">
                  <c:v>187.000000000654</c:v>
                </c:pt>
                <c:pt idx="275">
                  <c:v>187.500000000657</c:v>
                </c:pt>
                <c:pt idx="276">
                  <c:v>188.000000000659</c:v>
                </c:pt>
                <c:pt idx="277">
                  <c:v>188.500000000661</c:v>
                </c:pt>
                <c:pt idx="278">
                  <c:v>189.000000000664</c:v>
                </c:pt>
                <c:pt idx="279">
                  <c:v>189.500000000666</c:v>
                </c:pt>
                <c:pt idx="280">
                  <c:v>190.000000000668</c:v>
                </c:pt>
                <c:pt idx="281">
                  <c:v>190.500000000671</c:v>
                </c:pt>
                <c:pt idx="282">
                  <c:v>191.000000000673</c:v>
                </c:pt>
                <c:pt idx="283">
                  <c:v>191.500000000676</c:v>
                </c:pt>
                <c:pt idx="284">
                  <c:v>192.000000000678</c:v>
                </c:pt>
                <c:pt idx="285">
                  <c:v>192.50000000068</c:v>
                </c:pt>
                <c:pt idx="286">
                  <c:v>193.000000000683</c:v>
                </c:pt>
                <c:pt idx="287">
                  <c:v>193.500000000685</c:v>
                </c:pt>
                <c:pt idx="288">
                  <c:v>194.000000000688</c:v>
                </c:pt>
                <c:pt idx="289">
                  <c:v>194.50000000069</c:v>
                </c:pt>
                <c:pt idx="290">
                  <c:v>195.000000000692</c:v>
                </c:pt>
                <c:pt idx="291">
                  <c:v>195.500000000695</c:v>
                </c:pt>
                <c:pt idx="292">
                  <c:v>196.000000000697</c:v>
                </c:pt>
                <c:pt idx="293">
                  <c:v>196.5000000007</c:v>
                </c:pt>
                <c:pt idx="294">
                  <c:v>197.000000000702</c:v>
                </c:pt>
                <c:pt idx="295">
                  <c:v>197.500000000704</c:v>
                </c:pt>
                <c:pt idx="296">
                  <c:v>198.000000000707</c:v>
                </c:pt>
                <c:pt idx="297">
                  <c:v>198.500000000709</c:v>
                </c:pt>
                <c:pt idx="298">
                  <c:v>199.000000000711</c:v>
                </c:pt>
                <c:pt idx="299">
                  <c:v>199.500000000714</c:v>
                </c:pt>
                <c:pt idx="300">
                  <c:v>200.000000000716</c:v>
                </c:pt>
                <c:pt idx="301">
                  <c:v>200.500000000719</c:v>
                </c:pt>
                <c:pt idx="302">
                  <c:v>201.000000000721</c:v>
                </c:pt>
                <c:pt idx="303">
                  <c:v>201.500000000723</c:v>
                </c:pt>
                <c:pt idx="304">
                  <c:v>202.000000000726</c:v>
                </c:pt>
                <c:pt idx="305">
                  <c:v>202.500000000728</c:v>
                </c:pt>
                <c:pt idx="306">
                  <c:v>203.000000000731</c:v>
                </c:pt>
                <c:pt idx="307">
                  <c:v>203.500000000733</c:v>
                </c:pt>
                <c:pt idx="308">
                  <c:v>204.000000000735</c:v>
                </c:pt>
                <c:pt idx="309">
                  <c:v>204.500000000738</c:v>
                </c:pt>
                <c:pt idx="310">
                  <c:v>205.00000000074</c:v>
                </c:pt>
                <c:pt idx="311">
                  <c:v>205.500000000743</c:v>
                </c:pt>
                <c:pt idx="312">
                  <c:v>206.000000000745</c:v>
                </c:pt>
                <c:pt idx="313">
                  <c:v>206.500000000747</c:v>
                </c:pt>
                <c:pt idx="314">
                  <c:v>207.00000000075</c:v>
                </c:pt>
                <c:pt idx="315">
                  <c:v>207.500000000752</c:v>
                </c:pt>
                <c:pt idx="316">
                  <c:v>208.000000000754</c:v>
                </c:pt>
                <c:pt idx="317">
                  <c:v>208.500000000757</c:v>
                </c:pt>
                <c:pt idx="318">
                  <c:v>209.000000000759</c:v>
                </c:pt>
                <c:pt idx="319">
                  <c:v>209.500000000762</c:v>
                </c:pt>
                <c:pt idx="320">
                  <c:v>210.000000000764</c:v>
                </c:pt>
                <c:pt idx="321">
                  <c:v>210.500000000766</c:v>
                </c:pt>
                <c:pt idx="322">
                  <c:v>211.000000000769</c:v>
                </c:pt>
                <c:pt idx="323">
                  <c:v>211.500000000771</c:v>
                </c:pt>
                <c:pt idx="324">
                  <c:v>212.000000000774</c:v>
                </c:pt>
                <c:pt idx="325">
                  <c:v>212.500000000776</c:v>
                </c:pt>
                <c:pt idx="326">
                  <c:v>213.000000000778</c:v>
                </c:pt>
                <c:pt idx="327">
                  <c:v>213.500000000781</c:v>
                </c:pt>
                <c:pt idx="328">
                  <c:v>214.000000000783</c:v>
                </c:pt>
                <c:pt idx="329">
                  <c:v>214.500000000785</c:v>
                </c:pt>
                <c:pt idx="330">
                  <c:v>215.000000000788</c:v>
                </c:pt>
                <c:pt idx="331">
                  <c:v>215.50000000079</c:v>
                </c:pt>
                <c:pt idx="332">
                  <c:v>216.000000000793</c:v>
                </c:pt>
                <c:pt idx="333">
                  <c:v>216.500000000795</c:v>
                </c:pt>
                <c:pt idx="334">
                  <c:v>217.000000000797</c:v>
                </c:pt>
                <c:pt idx="335">
                  <c:v>217.5000000008</c:v>
                </c:pt>
                <c:pt idx="336">
                  <c:v>218.000000000802</c:v>
                </c:pt>
                <c:pt idx="337">
                  <c:v>218.500000000805</c:v>
                </c:pt>
                <c:pt idx="338">
                  <c:v>219.000000000807</c:v>
                </c:pt>
                <c:pt idx="339">
                  <c:v>219.500000000809</c:v>
                </c:pt>
                <c:pt idx="340">
                  <c:v>220.000000000812</c:v>
                </c:pt>
                <c:pt idx="341">
                  <c:v>220.500000000814</c:v>
                </c:pt>
                <c:pt idx="342">
                  <c:v>221.000000000817</c:v>
                </c:pt>
                <c:pt idx="343">
                  <c:v>221.500000000819</c:v>
                </c:pt>
                <c:pt idx="344">
                  <c:v>222.000000000821</c:v>
                </c:pt>
                <c:pt idx="345">
                  <c:v>222.500000000824</c:v>
                </c:pt>
                <c:pt idx="346">
                  <c:v>223.000000000826</c:v>
                </c:pt>
                <c:pt idx="347">
                  <c:v>223.500000000828</c:v>
                </c:pt>
                <c:pt idx="348">
                  <c:v>224.000000000831</c:v>
                </c:pt>
                <c:pt idx="349">
                  <c:v>224.500000000833</c:v>
                </c:pt>
                <c:pt idx="350">
                  <c:v>225.000000000836</c:v>
                </c:pt>
                <c:pt idx="351">
                  <c:v>225.500000000838</c:v>
                </c:pt>
                <c:pt idx="352">
                  <c:v>226.00000000084</c:v>
                </c:pt>
                <c:pt idx="353">
                  <c:v>226.500000000843</c:v>
                </c:pt>
                <c:pt idx="354">
                  <c:v>227.000000000845</c:v>
                </c:pt>
                <c:pt idx="355">
                  <c:v>227.500000000848</c:v>
                </c:pt>
                <c:pt idx="356">
                  <c:v>228.00000000085</c:v>
                </c:pt>
                <c:pt idx="357">
                  <c:v>228.500000000852</c:v>
                </c:pt>
                <c:pt idx="358">
                  <c:v>229.000000000855</c:v>
                </c:pt>
                <c:pt idx="359">
                  <c:v>229.500000000857</c:v>
                </c:pt>
                <c:pt idx="360">
                  <c:v>230.000000000859</c:v>
                </c:pt>
                <c:pt idx="361">
                  <c:v>230.500000000862</c:v>
                </c:pt>
                <c:pt idx="362">
                  <c:v>231.000000000864</c:v>
                </c:pt>
                <c:pt idx="363">
                  <c:v>231.500000000867</c:v>
                </c:pt>
                <c:pt idx="364">
                  <c:v>232.000000000869</c:v>
                </c:pt>
                <c:pt idx="365">
                  <c:v>232.500000000871</c:v>
                </c:pt>
                <c:pt idx="366">
                  <c:v>233.000000000874</c:v>
                </c:pt>
                <c:pt idx="367">
                  <c:v>233.500000000876</c:v>
                </c:pt>
                <c:pt idx="368">
                  <c:v>234.000000000879</c:v>
                </c:pt>
                <c:pt idx="369">
                  <c:v>234.500000000881</c:v>
                </c:pt>
                <c:pt idx="370">
                  <c:v>235.000000000883</c:v>
                </c:pt>
                <c:pt idx="371">
                  <c:v>235.500000000886</c:v>
                </c:pt>
                <c:pt idx="372">
                  <c:v>236.000000000888</c:v>
                </c:pt>
                <c:pt idx="373">
                  <c:v>236.500000000891</c:v>
                </c:pt>
                <c:pt idx="374">
                  <c:v>237.000000000893</c:v>
                </c:pt>
                <c:pt idx="375">
                  <c:v>237.500000000895</c:v>
                </c:pt>
                <c:pt idx="376">
                  <c:v>238.000000000898</c:v>
                </c:pt>
                <c:pt idx="377">
                  <c:v>238.5000000009</c:v>
                </c:pt>
                <c:pt idx="378">
                  <c:v>239.000000000902</c:v>
                </c:pt>
                <c:pt idx="379">
                  <c:v>239.500000000905</c:v>
                </c:pt>
                <c:pt idx="380">
                  <c:v>240.000000000907</c:v>
                </c:pt>
                <c:pt idx="381">
                  <c:v>240.50000000091</c:v>
                </c:pt>
                <c:pt idx="382">
                  <c:v>241.000000000912</c:v>
                </c:pt>
                <c:pt idx="383">
                  <c:v>241.500000000914</c:v>
                </c:pt>
                <c:pt idx="384">
                  <c:v>242.000000000917</c:v>
                </c:pt>
                <c:pt idx="385">
                  <c:v>242.500000000919</c:v>
                </c:pt>
                <c:pt idx="386">
                  <c:v>243.000000000922</c:v>
                </c:pt>
                <c:pt idx="387">
                  <c:v>243.500000000924</c:v>
                </c:pt>
                <c:pt idx="388">
                  <c:v>244.000000000926</c:v>
                </c:pt>
                <c:pt idx="389">
                  <c:v>244.500000000929</c:v>
                </c:pt>
                <c:pt idx="390">
                  <c:v>245.000000000931</c:v>
                </c:pt>
                <c:pt idx="391">
                  <c:v>245.500000000933</c:v>
                </c:pt>
                <c:pt idx="392">
                  <c:v>246.000000000936</c:v>
                </c:pt>
                <c:pt idx="393">
                  <c:v>246.500000000938</c:v>
                </c:pt>
                <c:pt idx="394">
                  <c:v>247.000000000941</c:v>
                </c:pt>
                <c:pt idx="395">
                  <c:v>247.500000000943</c:v>
                </c:pt>
                <c:pt idx="396">
                  <c:v>248.000000000945</c:v>
                </c:pt>
                <c:pt idx="397">
                  <c:v>248.500000000948</c:v>
                </c:pt>
                <c:pt idx="398">
                  <c:v>249.00000000095</c:v>
                </c:pt>
                <c:pt idx="399">
                  <c:v>249.500000000953</c:v>
                </c:pt>
                <c:pt idx="400">
                  <c:v>250.000000000955</c:v>
                </c:pt>
                <c:pt idx="401">
                  <c:v>250.500000000957</c:v>
                </c:pt>
                <c:pt idx="402">
                  <c:v>251.00000000096</c:v>
                </c:pt>
                <c:pt idx="403">
                  <c:v>251.500000000962</c:v>
                </c:pt>
                <c:pt idx="404">
                  <c:v>252.000000000965</c:v>
                </c:pt>
                <c:pt idx="405">
                  <c:v>252.500000000967</c:v>
                </c:pt>
                <c:pt idx="406">
                  <c:v>253.000000000969</c:v>
                </c:pt>
                <c:pt idx="407">
                  <c:v>253.500000000972</c:v>
                </c:pt>
                <c:pt idx="408">
                  <c:v>254.000000000974</c:v>
                </c:pt>
                <c:pt idx="409">
                  <c:v>254.500000000976</c:v>
                </c:pt>
                <c:pt idx="410">
                  <c:v>255.000000000979</c:v>
                </c:pt>
                <c:pt idx="411">
                  <c:v>255.500000000981</c:v>
                </c:pt>
                <c:pt idx="412">
                  <c:v>256.000000000984</c:v>
                </c:pt>
                <c:pt idx="413">
                  <c:v>256.500000000986</c:v>
                </c:pt>
                <c:pt idx="414">
                  <c:v>257.000000000988</c:v>
                </c:pt>
                <c:pt idx="415">
                  <c:v>257.500000000991</c:v>
                </c:pt>
                <c:pt idx="416">
                  <c:v>258.000000000993</c:v>
                </c:pt>
                <c:pt idx="417">
                  <c:v>258.500000000996</c:v>
                </c:pt>
                <c:pt idx="418">
                  <c:v>259.000000000998</c:v>
                </c:pt>
                <c:pt idx="419">
                  <c:v>259.500000001</c:v>
                </c:pt>
                <c:pt idx="420">
                  <c:v>260.000000001003</c:v>
                </c:pt>
                <c:pt idx="421">
                  <c:v>260.500000001005</c:v>
                </c:pt>
                <c:pt idx="422">
                  <c:v>261.000000001008</c:v>
                </c:pt>
                <c:pt idx="423">
                  <c:v>261.50000000101</c:v>
                </c:pt>
                <c:pt idx="424">
                  <c:v>262.000000001012</c:v>
                </c:pt>
                <c:pt idx="425">
                  <c:v>262.500000001015</c:v>
                </c:pt>
                <c:pt idx="426">
                  <c:v>263.000000001017</c:v>
                </c:pt>
                <c:pt idx="427">
                  <c:v>263.500000001019</c:v>
                </c:pt>
                <c:pt idx="428">
                  <c:v>264.000000001022</c:v>
                </c:pt>
                <c:pt idx="429">
                  <c:v>264.500000001024</c:v>
                </c:pt>
                <c:pt idx="430">
                  <c:v>265.000000001027</c:v>
                </c:pt>
                <c:pt idx="431">
                  <c:v>265.500000001029</c:v>
                </c:pt>
                <c:pt idx="432">
                  <c:v>266.000000001031</c:v>
                </c:pt>
                <c:pt idx="433">
                  <c:v>266.500000001034</c:v>
                </c:pt>
                <c:pt idx="434">
                  <c:v>267.000000001036</c:v>
                </c:pt>
                <c:pt idx="435">
                  <c:v>267.500000001039</c:v>
                </c:pt>
                <c:pt idx="436">
                  <c:v>268.000000001041</c:v>
                </c:pt>
                <c:pt idx="437">
                  <c:v>268.500000001043</c:v>
                </c:pt>
                <c:pt idx="438">
                  <c:v>269.000000001046</c:v>
                </c:pt>
                <c:pt idx="439">
                  <c:v>269.500000001048</c:v>
                </c:pt>
                <c:pt idx="440">
                  <c:v>270.00000000105</c:v>
                </c:pt>
                <c:pt idx="441">
                  <c:v>270.500000001053</c:v>
                </c:pt>
                <c:pt idx="442">
                  <c:v>271.000000001055</c:v>
                </c:pt>
                <c:pt idx="443">
                  <c:v>271.500000001058</c:v>
                </c:pt>
                <c:pt idx="444">
                  <c:v>272.00000000106</c:v>
                </c:pt>
                <c:pt idx="445">
                  <c:v>272.500000001062</c:v>
                </c:pt>
                <c:pt idx="446">
                  <c:v>273.000000001065</c:v>
                </c:pt>
                <c:pt idx="447">
                  <c:v>273.500000001067</c:v>
                </c:pt>
                <c:pt idx="448">
                  <c:v>274.00000000107</c:v>
                </c:pt>
                <c:pt idx="449">
                  <c:v>274.500000001072</c:v>
                </c:pt>
                <c:pt idx="450">
                  <c:v>275.000000001074</c:v>
                </c:pt>
                <c:pt idx="451">
                  <c:v>275.500000001077</c:v>
                </c:pt>
                <c:pt idx="452">
                  <c:v>276.000000001079</c:v>
                </c:pt>
                <c:pt idx="453">
                  <c:v>276.500000001082</c:v>
                </c:pt>
                <c:pt idx="454">
                  <c:v>277.000000001084</c:v>
                </c:pt>
                <c:pt idx="455">
                  <c:v>277.500000001086</c:v>
                </c:pt>
                <c:pt idx="456">
                  <c:v>278.000000001089</c:v>
                </c:pt>
                <c:pt idx="457">
                  <c:v>278.500000001091</c:v>
                </c:pt>
                <c:pt idx="458">
                  <c:v>279.000000001093</c:v>
                </c:pt>
                <c:pt idx="459">
                  <c:v>279.500000001096</c:v>
                </c:pt>
                <c:pt idx="460">
                  <c:v>280.000000001098</c:v>
                </c:pt>
                <c:pt idx="461">
                  <c:v>280.500000001101</c:v>
                </c:pt>
                <c:pt idx="462">
                  <c:v>281.000000001103</c:v>
                </c:pt>
                <c:pt idx="463">
                  <c:v>281.500000001105</c:v>
                </c:pt>
                <c:pt idx="464">
                  <c:v>282.000000001108</c:v>
                </c:pt>
                <c:pt idx="465">
                  <c:v>282.50000000111</c:v>
                </c:pt>
                <c:pt idx="466">
                  <c:v>283.000000001113</c:v>
                </c:pt>
                <c:pt idx="467">
                  <c:v>283.500000001115</c:v>
                </c:pt>
                <c:pt idx="468">
                  <c:v>284.000000001117</c:v>
                </c:pt>
                <c:pt idx="469">
                  <c:v>284.50000000112</c:v>
                </c:pt>
                <c:pt idx="470">
                  <c:v>285.000000001122</c:v>
                </c:pt>
                <c:pt idx="471">
                  <c:v>285.500000001125</c:v>
                </c:pt>
                <c:pt idx="472">
                  <c:v>286.000000001127</c:v>
                </c:pt>
                <c:pt idx="473">
                  <c:v>286.500000001129</c:v>
                </c:pt>
                <c:pt idx="474">
                  <c:v>287.000000001132</c:v>
                </c:pt>
                <c:pt idx="475">
                  <c:v>287.500000001134</c:v>
                </c:pt>
                <c:pt idx="476">
                  <c:v>288.000000001136</c:v>
                </c:pt>
                <c:pt idx="477">
                  <c:v>288.500000001139</c:v>
                </c:pt>
                <c:pt idx="478">
                  <c:v>289.000000001141</c:v>
                </c:pt>
                <c:pt idx="479">
                  <c:v>289.500000001144</c:v>
                </c:pt>
                <c:pt idx="480">
                  <c:v>290.000000001146</c:v>
                </c:pt>
                <c:pt idx="481">
                  <c:v>290.500000001148</c:v>
                </c:pt>
                <c:pt idx="482">
                  <c:v>291.000000001151</c:v>
                </c:pt>
                <c:pt idx="483">
                  <c:v>291.500000001153</c:v>
                </c:pt>
                <c:pt idx="484">
                  <c:v>292.000000001156</c:v>
                </c:pt>
                <c:pt idx="485">
                  <c:v>292.500000001158</c:v>
                </c:pt>
                <c:pt idx="486">
                  <c:v>293.00000000116</c:v>
                </c:pt>
                <c:pt idx="487">
                  <c:v>293.500000001163</c:v>
                </c:pt>
                <c:pt idx="488">
                  <c:v>294.000000001165</c:v>
                </c:pt>
                <c:pt idx="489">
                  <c:v>294.500000001167</c:v>
                </c:pt>
                <c:pt idx="490">
                  <c:v>295.00000000117</c:v>
                </c:pt>
                <c:pt idx="491">
                  <c:v>295.500000001172</c:v>
                </c:pt>
                <c:pt idx="492">
                  <c:v>296.000000001175</c:v>
                </c:pt>
                <c:pt idx="493">
                  <c:v>296.500000001177</c:v>
                </c:pt>
                <c:pt idx="494">
                  <c:v>297.000000001179</c:v>
                </c:pt>
                <c:pt idx="495">
                  <c:v>297.500000001182</c:v>
                </c:pt>
                <c:pt idx="496">
                  <c:v>298.000000001184</c:v>
                </c:pt>
                <c:pt idx="497">
                  <c:v>298.500000001187</c:v>
                </c:pt>
                <c:pt idx="498">
                  <c:v>299.000000001189</c:v>
                </c:pt>
                <c:pt idx="499">
                  <c:v>299.500000001191</c:v>
                </c:pt>
                <c:pt idx="500">
                  <c:v>300.000000001194</c:v>
                </c:pt>
                <c:pt idx="501">
                  <c:v>300.500000001196</c:v>
                </c:pt>
                <c:pt idx="502">
                  <c:v>301.000000001199</c:v>
                </c:pt>
                <c:pt idx="503">
                  <c:v>301.500000001201</c:v>
                </c:pt>
                <c:pt idx="504">
                  <c:v>302.000000001203</c:v>
                </c:pt>
                <c:pt idx="505">
                  <c:v>302.500000001206</c:v>
                </c:pt>
                <c:pt idx="506">
                  <c:v>303.000000001208</c:v>
                </c:pt>
                <c:pt idx="507">
                  <c:v>303.50000000121</c:v>
                </c:pt>
                <c:pt idx="508">
                  <c:v>304.000000001213</c:v>
                </c:pt>
                <c:pt idx="509">
                  <c:v>304.500000001215</c:v>
                </c:pt>
                <c:pt idx="510">
                  <c:v>305.000000001218</c:v>
                </c:pt>
                <c:pt idx="511">
                  <c:v>305.50000000122</c:v>
                </c:pt>
                <c:pt idx="512">
                  <c:v>306.000000001222</c:v>
                </c:pt>
                <c:pt idx="513">
                  <c:v>306.500000001225</c:v>
                </c:pt>
                <c:pt idx="514">
                  <c:v>307.000000001227</c:v>
                </c:pt>
                <c:pt idx="515">
                  <c:v>307.50000000123</c:v>
                </c:pt>
                <c:pt idx="516">
                  <c:v>308.000000001232</c:v>
                </c:pt>
                <c:pt idx="517">
                  <c:v>308.500000001234</c:v>
                </c:pt>
                <c:pt idx="518">
                  <c:v>309.000000001237</c:v>
                </c:pt>
                <c:pt idx="519">
                  <c:v>309.500000001239</c:v>
                </c:pt>
                <c:pt idx="520">
                  <c:v>310.000000001241</c:v>
                </c:pt>
                <c:pt idx="521">
                  <c:v>310.500000001244</c:v>
                </c:pt>
                <c:pt idx="522">
                  <c:v>311.000000001246</c:v>
                </c:pt>
                <c:pt idx="523">
                  <c:v>311.500000001249</c:v>
                </c:pt>
                <c:pt idx="524">
                  <c:v>312.000000001251</c:v>
                </c:pt>
                <c:pt idx="525">
                  <c:v>312.500000001253</c:v>
                </c:pt>
                <c:pt idx="526">
                  <c:v>313.000000001256</c:v>
                </c:pt>
                <c:pt idx="527">
                  <c:v>313.500000001258</c:v>
                </c:pt>
                <c:pt idx="528">
                  <c:v>314.000000001261</c:v>
                </c:pt>
                <c:pt idx="529">
                  <c:v>314.500000001263</c:v>
                </c:pt>
                <c:pt idx="530">
                  <c:v>315.000000001265</c:v>
                </c:pt>
                <c:pt idx="531">
                  <c:v>315.500000001268</c:v>
                </c:pt>
                <c:pt idx="532">
                  <c:v>316.00000000127</c:v>
                </c:pt>
                <c:pt idx="533">
                  <c:v>316.500000001273</c:v>
                </c:pt>
                <c:pt idx="534">
                  <c:v>317.000000001275</c:v>
                </c:pt>
                <c:pt idx="535">
                  <c:v>317.500000001277</c:v>
                </c:pt>
                <c:pt idx="536">
                  <c:v>318.00000000128</c:v>
                </c:pt>
                <c:pt idx="537">
                  <c:v>318.500000001282</c:v>
                </c:pt>
                <c:pt idx="538">
                  <c:v>319.000000001284</c:v>
                </c:pt>
                <c:pt idx="539">
                  <c:v>319.500000001287</c:v>
                </c:pt>
                <c:pt idx="540">
                  <c:v>320.000000001289</c:v>
                </c:pt>
                <c:pt idx="541">
                  <c:v>320.500000001292</c:v>
                </c:pt>
                <c:pt idx="542">
                  <c:v>321.000000001294</c:v>
                </c:pt>
                <c:pt idx="543">
                  <c:v>321.500000001296</c:v>
                </c:pt>
                <c:pt idx="544">
                  <c:v>322.000000001299</c:v>
                </c:pt>
                <c:pt idx="545">
                  <c:v>322.500000001301</c:v>
                </c:pt>
                <c:pt idx="546">
                  <c:v>323.000000001304</c:v>
                </c:pt>
                <c:pt idx="547">
                  <c:v>323.500000001306</c:v>
                </c:pt>
                <c:pt idx="548">
                  <c:v>324.000000001308</c:v>
                </c:pt>
                <c:pt idx="549">
                  <c:v>324.500000001311</c:v>
                </c:pt>
                <c:pt idx="550">
                  <c:v>325.000000001313</c:v>
                </c:pt>
                <c:pt idx="551">
                  <c:v>325.500000001315</c:v>
                </c:pt>
                <c:pt idx="552">
                  <c:v>326.000000001318</c:v>
                </c:pt>
                <c:pt idx="553">
                  <c:v>326.50000000132</c:v>
                </c:pt>
                <c:pt idx="554">
                  <c:v>327.000000001323</c:v>
                </c:pt>
                <c:pt idx="555">
                  <c:v>327.500000001325</c:v>
                </c:pt>
                <c:pt idx="556">
                  <c:v>328.000000001327</c:v>
                </c:pt>
                <c:pt idx="557">
                  <c:v>328.50000000133</c:v>
                </c:pt>
                <c:pt idx="558">
                  <c:v>329.000000001332</c:v>
                </c:pt>
                <c:pt idx="559">
                  <c:v>329.500000001335</c:v>
                </c:pt>
                <c:pt idx="560">
                  <c:v>330.000000001337</c:v>
                </c:pt>
                <c:pt idx="561">
                  <c:v>330.500000001339</c:v>
                </c:pt>
                <c:pt idx="562">
                  <c:v>331.000000001342</c:v>
                </c:pt>
                <c:pt idx="563">
                  <c:v>331.500000001344</c:v>
                </c:pt>
                <c:pt idx="564">
                  <c:v>332.000000001347</c:v>
                </c:pt>
                <c:pt idx="565">
                  <c:v>332.500000001349</c:v>
                </c:pt>
                <c:pt idx="566">
                  <c:v>333.000000001351</c:v>
                </c:pt>
                <c:pt idx="567">
                  <c:v>333.500000001354</c:v>
                </c:pt>
                <c:pt idx="568">
                  <c:v>334.000000001356</c:v>
                </c:pt>
                <c:pt idx="569">
                  <c:v>334.500000001358</c:v>
                </c:pt>
                <c:pt idx="570">
                  <c:v>335.000000001361</c:v>
                </c:pt>
                <c:pt idx="571">
                  <c:v>335.500000001363</c:v>
                </c:pt>
                <c:pt idx="572">
                  <c:v>336.000000001366</c:v>
                </c:pt>
                <c:pt idx="573">
                  <c:v>336.500000001368</c:v>
                </c:pt>
                <c:pt idx="574">
                  <c:v>337.00000000137</c:v>
                </c:pt>
                <c:pt idx="575">
                  <c:v>337.500000001373</c:v>
                </c:pt>
                <c:pt idx="576">
                  <c:v>338.000000001375</c:v>
                </c:pt>
                <c:pt idx="577">
                  <c:v>338.500000001378</c:v>
                </c:pt>
                <c:pt idx="578">
                  <c:v>339.00000000138</c:v>
                </c:pt>
                <c:pt idx="579">
                  <c:v>339.500000001382</c:v>
                </c:pt>
                <c:pt idx="580">
                  <c:v>340.000000001385</c:v>
                </c:pt>
                <c:pt idx="581">
                  <c:v>340.500000001387</c:v>
                </c:pt>
                <c:pt idx="582">
                  <c:v>341.00000000139</c:v>
                </c:pt>
                <c:pt idx="583">
                  <c:v>341.500000001392</c:v>
                </c:pt>
                <c:pt idx="584">
                  <c:v>342.000000001394</c:v>
                </c:pt>
                <c:pt idx="585">
                  <c:v>342.500000001397</c:v>
                </c:pt>
                <c:pt idx="586">
                  <c:v>343.000000001399</c:v>
                </c:pt>
                <c:pt idx="587">
                  <c:v>343.500000001401</c:v>
                </c:pt>
                <c:pt idx="588">
                  <c:v>344.000000001404</c:v>
                </c:pt>
                <c:pt idx="589">
                  <c:v>344.500000001406</c:v>
                </c:pt>
                <c:pt idx="590">
                  <c:v>345.000000001409</c:v>
                </c:pt>
                <c:pt idx="591">
                  <c:v>345.500000001411</c:v>
                </c:pt>
                <c:pt idx="592">
                  <c:v>346.000000001413</c:v>
                </c:pt>
                <c:pt idx="593">
                  <c:v>346.500000001416</c:v>
                </c:pt>
                <c:pt idx="594">
                  <c:v>347.000000001418</c:v>
                </c:pt>
                <c:pt idx="595">
                  <c:v>347.500000001421</c:v>
                </c:pt>
                <c:pt idx="596">
                  <c:v>348.000000001423</c:v>
                </c:pt>
                <c:pt idx="597">
                  <c:v>348.500000001425</c:v>
                </c:pt>
                <c:pt idx="598">
                  <c:v>349.000000001428</c:v>
                </c:pt>
                <c:pt idx="599">
                  <c:v>349.50000000143</c:v>
                </c:pt>
                <c:pt idx="600">
                  <c:v>350.000000001432</c:v>
                </c:pt>
                <c:pt idx="601">
                  <c:v>350.500000001435</c:v>
                </c:pt>
                <c:pt idx="602">
                  <c:v>351.000000001437</c:v>
                </c:pt>
                <c:pt idx="603">
                  <c:v>351.50000000144</c:v>
                </c:pt>
                <c:pt idx="604">
                  <c:v>352.000000001442</c:v>
                </c:pt>
                <c:pt idx="605">
                  <c:v>352.500000001444</c:v>
                </c:pt>
                <c:pt idx="606">
                  <c:v>353.000000001447</c:v>
                </c:pt>
                <c:pt idx="607">
                  <c:v>353.500000001449</c:v>
                </c:pt>
                <c:pt idx="608">
                  <c:v>354.000000001452</c:v>
                </c:pt>
                <c:pt idx="609">
                  <c:v>354.500000001454</c:v>
                </c:pt>
                <c:pt idx="610">
                  <c:v>355.000000001456</c:v>
                </c:pt>
                <c:pt idx="611">
                  <c:v>355.500000001459</c:v>
                </c:pt>
                <c:pt idx="612">
                  <c:v>356.000000001461</c:v>
                </c:pt>
                <c:pt idx="613">
                  <c:v>356.500000001464</c:v>
                </c:pt>
                <c:pt idx="614">
                  <c:v>357.000000001466</c:v>
                </c:pt>
                <c:pt idx="615">
                  <c:v>357.500000001468</c:v>
                </c:pt>
                <c:pt idx="616">
                  <c:v>358.000000001471</c:v>
                </c:pt>
                <c:pt idx="617">
                  <c:v>358.500000001473</c:v>
                </c:pt>
                <c:pt idx="618">
                  <c:v>359.000000001475</c:v>
                </c:pt>
                <c:pt idx="619">
                  <c:v>359.500000001478</c:v>
                </c:pt>
                <c:pt idx="620">
                  <c:v>360.00000000148</c:v>
                </c:pt>
                <c:pt idx="621">
                  <c:v>360.500000001483</c:v>
                </c:pt>
                <c:pt idx="622">
                  <c:v>361.000000001485</c:v>
                </c:pt>
                <c:pt idx="623">
                  <c:v>361.500000001487</c:v>
                </c:pt>
                <c:pt idx="624">
                  <c:v>362.00000000149</c:v>
                </c:pt>
                <c:pt idx="625">
                  <c:v>362.500000001492</c:v>
                </c:pt>
                <c:pt idx="626">
                  <c:v>363.000000001495</c:v>
                </c:pt>
                <c:pt idx="627">
                  <c:v>363.500000001497</c:v>
                </c:pt>
                <c:pt idx="628">
                  <c:v>364.000000001499</c:v>
                </c:pt>
                <c:pt idx="629">
                  <c:v>364.500000001502</c:v>
                </c:pt>
                <c:pt idx="630">
                  <c:v>365.000000001504</c:v>
                </c:pt>
                <c:pt idx="631">
                  <c:v>365.500000001506</c:v>
                </c:pt>
                <c:pt idx="632">
                  <c:v>366.000000001509</c:v>
                </c:pt>
                <c:pt idx="633">
                  <c:v>366.500000001511</c:v>
                </c:pt>
                <c:pt idx="634">
                  <c:v>367.000000001514</c:v>
                </c:pt>
                <c:pt idx="635">
                  <c:v>367.500000001516</c:v>
                </c:pt>
                <c:pt idx="636">
                  <c:v>368.000000001518</c:v>
                </c:pt>
                <c:pt idx="637">
                  <c:v>368.500000001521</c:v>
                </c:pt>
                <c:pt idx="638">
                  <c:v>369.000000001523</c:v>
                </c:pt>
                <c:pt idx="639">
                  <c:v>369.500000001526</c:v>
                </c:pt>
                <c:pt idx="640">
                  <c:v>370.000000001528</c:v>
                </c:pt>
                <c:pt idx="641">
                  <c:v>370.50000000153</c:v>
                </c:pt>
                <c:pt idx="642">
                  <c:v>371.000000001533</c:v>
                </c:pt>
                <c:pt idx="643">
                  <c:v>371.500000001535</c:v>
                </c:pt>
                <c:pt idx="644">
                  <c:v>372.000000001538</c:v>
                </c:pt>
                <c:pt idx="645">
                  <c:v>372.50000000154</c:v>
                </c:pt>
                <c:pt idx="646">
                  <c:v>373.000000001542</c:v>
                </c:pt>
                <c:pt idx="647">
                  <c:v>373.500000001545</c:v>
                </c:pt>
                <c:pt idx="648">
                  <c:v>374.000000001547</c:v>
                </c:pt>
                <c:pt idx="649">
                  <c:v>374.500000001549</c:v>
                </c:pt>
                <c:pt idx="650">
                  <c:v>375.000000001552</c:v>
                </c:pt>
                <c:pt idx="651">
                  <c:v>375.500000001554</c:v>
                </c:pt>
                <c:pt idx="652">
                  <c:v>376.000000001557</c:v>
                </c:pt>
                <c:pt idx="653">
                  <c:v>376.500000001559</c:v>
                </c:pt>
                <c:pt idx="654">
                  <c:v>377.000000001561</c:v>
                </c:pt>
                <c:pt idx="655">
                  <c:v>377.500000001564</c:v>
                </c:pt>
                <c:pt idx="656">
                  <c:v>378.000000001566</c:v>
                </c:pt>
                <c:pt idx="657">
                  <c:v>378.500000001569</c:v>
                </c:pt>
                <c:pt idx="658">
                  <c:v>379.000000001571</c:v>
                </c:pt>
                <c:pt idx="659">
                  <c:v>379.500000001573</c:v>
                </c:pt>
                <c:pt idx="660">
                  <c:v>380.000000001576</c:v>
                </c:pt>
                <c:pt idx="661">
                  <c:v>380.500000001578</c:v>
                </c:pt>
                <c:pt idx="662">
                  <c:v>381.000000001581</c:v>
                </c:pt>
                <c:pt idx="663">
                  <c:v>381.500000001583</c:v>
                </c:pt>
                <c:pt idx="664">
                  <c:v>382.000000001585</c:v>
                </c:pt>
                <c:pt idx="665">
                  <c:v>382.500000001588</c:v>
                </c:pt>
                <c:pt idx="666">
                  <c:v>383.00000000159</c:v>
                </c:pt>
                <c:pt idx="667">
                  <c:v>383.500000001592</c:v>
                </c:pt>
                <c:pt idx="668">
                  <c:v>384.000000001595</c:v>
                </c:pt>
                <c:pt idx="669">
                  <c:v>384.500000001597</c:v>
                </c:pt>
                <c:pt idx="670">
                  <c:v>385.0000000016</c:v>
                </c:pt>
                <c:pt idx="671">
                  <c:v>385.500000001602</c:v>
                </c:pt>
                <c:pt idx="672">
                  <c:v>386.000000001604</c:v>
                </c:pt>
                <c:pt idx="673">
                  <c:v>386.500000001607</c:v>
                </c:pt>
                <c:pt idx="674">
                  <c:v>387.000000001609</c:v>
                </c:pt>
                <c:pt idx="675">
                  <c:v>387.500000001612</c:v>
                </c:pt>
                <c:pt idx="676">
                  <c:v>388.000000001614</c:v>
                </c:pt>
                <c:pt idx="677">
                  <c:v>388.500000001616</c:v>
                </c:pt>
                <c:pt idx="678">
                  <c:v>389.000000001619</c:v>
                </c:pt>
                <c:pt idx="679">
                  <c:v>389.500000001621</c:v>
                </c:pt>
                <c:pt idx="680">
                  <c:v>390.000000001623</c:v>
                </c:pt>
                <c:pt idx="681">
                  <c:v>390.500000001626</c:v>
                </c:pt>
                <c:pt idx="682">
                  <c:v>391.000000001628</c:v>
                </c:pt>
                <c:pt idx="683">
                  <c:v>391.500000001631</c:v>
                </c:pt>
                <c:pt idx="684">
                  <c:v>392.000000001633</c:v>
                </c:pt>
                <c:pt idx="685">
                  <c:v>392.500000001635</c:v>
                </c:pt>
                <c:pt idx="686">
                  <c:v>393.000000001638</c:v>
                </c:pt>
                <c:pt idx="687">
                  <c:v>393.50000000164</c:v>
                </c:pt>
                <c:pt idx="688">
                  <c:v>394.000000001643</c:v>
                </c:pt>
                <c:pt idx="689">
                  <c:v>394.500000001645</c:v>
                </c:pt>
                <c:pt idx="690">
                  <c:v>395.000000001647</c:v>
                </c:pt>
                <c:pt idx="691">
                  <c:v>395.50000000165</c:v>
                </c:pt>
                <c:pt idx="692">
                  <c:v>396.000000001652</c:v>
                </c:pt>
                <c:pt idx="693">
                  <c:v>396.500000001655</c:v>
                </c:pt>
                <c:pt idx="694">
                  <c:v>397.000000001657</c:v>
                </c:pt>
                <c:pt idx="695">
                  <c:v>397.500000001659</c:v>
                </c:pt>
                <c:pt idx="696">
                  <c:v>398.000000001662</c:v>
                </c:pt>
                <c:pt idx="697">
                  <c:v>398.500000001664</c:v>
                </c:pt>
                <c:pt idx="698">
                  <c:v>399.000000001666</c:v>
                </c:pt>
                <c:pt idx="699">
                  <c:v>399.500000001669</c:v>
                </c:pt>
                <c:pt idx="700">
                  <c:v>400.000000001671</c:v>
                </c:pt>
                <c:pt idx="701">
                  <c:v>400.500000001674</c:v>
                </c:pt>
                <c:pt idx="702">
                  <c:v>401.000000001676</c:v>
                </c:pt>
                <c:pt idx="703">
                  <c:v>401.500000001678</c:v>
                </c:pt>
                <c:pt idx="704">
                  <c:v>402.000000001681</c:v>
                </c:pt>
                <c:pt idx="705">
                  <c:v>402.500000001683</c:v>
                </c:pt>
                <c:pt idx="706">
                  <c:v>403.000000001686</c:v>
                </c:pt>
                <c:pt idx="707">
                  <c:v>403.500000001688</c:v>
                </c:pt>
                <c:pt idx="708">
                  <c:v>404.00000000169</c:v>
                </c:pt>
                <c:pt idx="709">
                  <c:v>404.500000001693</c:v>
                </c:pt>
                <c:pt idx="710">
                  <c:v>405.000000001695</c:v>
                </c:pt>
                <c:pt idx="711">
                  <c:v>405.500000001697</c:v>
                </c:pt>
                <c:pt idx="712">
                  <c:v>406.0000000017</c:v>
                </c:pt>
                <c:pt idx="713">
                  <c:v>406.500000001702</c:v>
                </c:pt>
                <c:pt idx="714">
                  <c:v>407.000000001705</c:v>
                </c:pt>
                <c:pt idx="715">
                  <c:v>407.500000001707</c:v>
                </c:pt>
                <c:pt idx="716">
                  <c:v>408.000000001709</c:v>
                </c:pt>
                <c:pt idx="717">
                  <c:v>408.500000001712</c:v>
                </c:pt>
                <c:pt idx="718">
                  <c:v>409.000000001714</c:v>
                </c:pt>
                <c:pt idx="719">
                  <c:v>409.500000001717</c:v>
                </c:pt>
                <c:pt idx="720">
                  <c:v>410.000000001719</c:v>
                </c:pt>
                <c:pt idx="721">
                  <c:v>410.500000001721</c:v>
                </c:pt>
                <c:pt idx="722">
                  <c:v>411.000000001724</c:v>
                </c:pt>
                <c:pt idx="723">
                  <c:v>411.500000001726</c:v>
                </c:pt>
                <c:pt idx="724">
                  <c:v>412.000000001729</c:v>
                </c:pt>
                <c:pt idx="725">
                  <c:v>412.500000001731</c:v>
                </c:pt>
                <c:pt idx="726">
                  <c:v>413.000000001733</c:v>
                </c:pt>
                <c:pt idx="727">
                  <c:v>413.500000001736</c:v>
                </c:pt>
                <c:pt idx="728">
                  <c:v>414.000000001738</c:v>
                </c:pt>
                <c:pt idx="729">
                  <c:v>414.50000000174</c:v>
                </c:pt>
                <c:pt idx="730">
                  <c:v>415.000000001743</c:v>
                </c:pt>
                <c:pt idx="731">
                  <c:v>415.500000001745</c:v>
                </c:pt>
                <c:pt idx="732">
                  <c:v>416.000000001748</c:v>
                </c:pt>
                <c:pt idx="733">
                  <c:v>416.50000000175</c:v>
                </c:pt>
                <c:pt idx="734">
                  <c:v>417.000000001752</c:v>
                </c:pt>
                <c:pt idx="735">
                  <c:v>417.500000001755</c:v>
                </c:pt>
                <c:pt idx="736">
                  <c:v>418.000000001757</c:v>
                </c:pt>
                <c:pt idx="737">
                  <c:v>418.50000000176</c:v>
                </c:pt>
                <c:pt idx="738">
                  <c:v>419.000000001762</c:v>
                </c:pt>
                <c:pt idx="739">
                  <c:v>419.500000001764</c:v>
                </c:pt>
                <c:pt idx="740">
                  <c:v>420.000000001767</c:v>
                </c:pt>
                <c:pt idx="741">
                  <c:v>420.500000001769</c:v>
                </c:pt>
                <c:pt idx="742">
                  <c:v>421.000000001771</c:v>
                </c:pt>
                <c:pt idx="743">
                  <c:v>421.500000001774</c:v>
                </c:pt>
                <c:pt idx="744">
                  <c:v>422.000000001776</c:v>
                </c:pt>
                <c:pt idx="745">
                  <c:v>422.500000001779</c:v>
                </c:pt>
                <c:pt idx="746">
                  <c:v>423.000000001781</c:v>
                </c:pt>
                <c:pt idx="747">
                  <c:v>423.500000001783</c:v>
                </c:pt>
                <c:pt idx="748">
                  <c:v>424.000000001786</c:v>
                </c:pt>
                <c:pt idx="749">
                  <c:v>424.500000001788</c:v>
                </c:pt>
                <c:pt idx="750">
                  <c:v>425.000000001791</c:v>
                </c:pt>
                <c:pt idx="751">
                  <c:v>425.500000001793</c:v>
                </c:pt>
                <c:pt idx="752">
                  <c:v>426.000000001795</c:v>
                </c:pt>
                <c:pt idx="753">
                  <c:v>426.500000001798</c:v>
                </c:pt>
                <c:pt idx="754">
                  <c:v>427.0000000018</c:v>
                </c:pt>
                <c:pt idx="755">
                  <c:v>427.500000001803</c:v>
                </c:pt>
                <c:pt idx="756">
                  <c:v>428.000000001805</c:v>
                </c:pt>
                <c:pt idx="757">
                  <c:v>428.500000001807</c:v>
                </c:pt>
                <c:pt idx="758">
                  <c:v>429.00000000181</c:v>
                </c:pt>
                <c:pt idx="759">
                  <c:v>429.500000001812</c:v>
                </c:pt>
                <c:pt idx="760">
                  <c:v>430.000000001814</c:v>
                </c:pt>
                <c:pt idx="761">
                  <c:v>430.500000001817</c:v>
                </c:pt>
                <c:pt idx="762">
                  <c:v>431.000000001819</c:v>
                </c:pt>
                <c:pt idx="763">
                  <c:v>431.500000001822</c:v>
                </c:pt>
                <c:pt idx="764">
                  <c:v>432.000000001824</c:v>
                </c:pt>
                <c:pt idx="765">
                  <c:v>432.500000001826</c:v>
                </c:pt>
                <c:pt idx="766">
                  <c:v>433.000000001829</c:v>
                </c:pt>
                <c:pt idx="767">
                  <c:v>433.500000001831</c:v>
                </c:pt>
                <c:pt idx="768">
                  <c:v>434.000000001834</c:v>
                </c:pt>
                <c:pt idx="769">
                  <c:v>434.500000001836</c:v>
                </c:pt>
                <c:pt idx="770">
                  <c:v>435.000000001838</c:v>
                </c:pt>
                <c:pt idx="771">
                  <c:v>435.500000001841</c:v>
                </c:pt>
                <c:pt idx="772">
                  <c:v>436.000000001843</c:v>
                </c:pt>
                <c:pt idx="773">
                  <c:v>436.500000001846</c:v>
                </c:pt>
                <c:pt idx="774">
                  <c:v>437.000000001848</c:v>
                </c:pt>
                <c:pt idx="775">
                  <c:v>437.50000000185</c:v>
                </c:pt>
                <c:pt idx="776">
                  <c:v>438.000000001853</c:v>
                </c:pt>
                <c:pt idx="777">
                  <c:v>438.500000001855</c:v>
                </c:pt>
                <c:pt idx="778">
                  <c:v>439.000000001857</c:v>
                </c:pt>
                <c:pt idx="779">
                  <c:v>439.50000000186</c:v>
                </c:pt>
                <c:pt idx="780">
                  <c:v>440.000000001862</c:v>
                </c:pt>
                <c:pt idx="781">
                  <c:v>440.500000001865</c:v>
                </c:pt>
                <c:pt idx="782">
                  <c:v>441.000000001867</c:v>
                </c:pt>
                <c:pt idx="783">
                  <c:v>441.500000001869</c:v>
                </c:pt>
                <c:pt idx="784">
                  <c:v>442.000000001872</c:v>
                </c:pt>
                <c:pt idx="785">
                  <c:v>442.500000001874</c:v>
                </c:pt>
                <c:pt idx="786">
                  <c:v>443.000000001877</c:v>
                </c:pt>
                <c:pt idx="787">
                  <c:v>443.500000001879</c:v>
                </c:pt>
                <c:pt idx="788">
                  <c:v>444.000000001881</c:v>
                </c:pt>
                <c:pt idx="789">
                  <c:v>444.500000001884</c:v>
                </c:pt>
                <c:pt idx="790">
                  <c:v>445.000000001886</c:v>
                </c:pt>
                <c:pt idx="791">
                  <c:v>445.500000001888</c:v>
                </c:pt>
                <c:pt idx="792">
                  <c:v>446.000000001891</c:v>
                </c:pt>
                <c:pt idx="793">
                  <c:v>446.500000001893</c:v>
                </c:pt>
                <c:pt idx="794">
                  <c:v>447.000000001896</c:v>
                </c:pt>
                <c:pt idx="795">
                  <c:v>447.500000001898</c:v>
                </c:pt>
                <c:pt idx="796">
                  <c:v>448.0000000019</c:v>
                </c:pt>
                <c:pt idx="797">
                  <c:v>448.500000001903</c:v>
                </c:pt>
                <c:pt idx="798">
                  <c:v>449.000000001905</c:v>
                </c:pt>
                <c:pt idx="799">
                  <c:v>449.500000001908</c:v>
                </c:pt>
                <c:pt idx="800">
                  <c:v>450.00000000191</c:v>
                </c:pt>
                <c:pt idx="801">
                  <c:v>450.500000001912</c:v>
                </c:pt>
                <c:pt idx="802">
                  <c:v>451.000000001915</c:v>
                </c:pt>
                <c:pt idx="803">
                  <c:v>451.500000001917</c:v>
                </c:pt>
                <c:pt idx="804">
                  <c:v>452.00000000192</c:v>
                </c:pt>
                <c:pt idx="805">
                  <c:v>452.500000001922</c:v>
                </c:pt>
                <c:pt idx="806">
                  <c:v>453.000000001924</c:v>
                </c:pt>
                <c:pt idx="807">
                  <c:v>453.500000001927</c:v>
                </c:pt>
                <c:pt idx="808">
                  <c:v>454.000000001929</c:v>
                </c:pt>
                <c:pt idx="809">
                  <c:v>454.500000001931</c:v>
                </c:pt>
                <c:pt idx="810">
                  <c:v>455.000000001934</c:v>
                </c:pt>
                <c:pt idx="811">
                  <c:v>455.500000001936</c:v>
                </c:pt>
                <c:pt idx="812">
                  <c:v>456.000000001939</c:v>
                </c:pt>
                <c:pt idx="813">
                  <c:v>456.500000001941</c:v>
                </c:pt>
                <c:pt idx="814">
                  <c:v>457.000000001943</c:v>
                </c:pt>
                <c:pt idx="815">
                  <c:v>457.500000001946</c:v>
                </c:pt>
                <c:pt idx="816">
                  <c:v>458.000000001948</c:v>
                </c:pt>
                <c:pt idx="817">
                  <c:v>458.500000001951</c:v>
                </c:pt>
                <c:pt idx="818">
                  <c:v>459.000000001953</c:v>
                </c:pt>
                <c:pt idx="819">
                  <c:v>459.500000001955</c:v>
                </c:pt>
                <c:pt idx="820">
                  <c:v>460.000000001958</c:v>
                </c:pt>
                <c:pt idx="821">
                  <c:v>460.50000000196</c:v>
                </c:pt>
                <c:pt idx="822">
                  <c:v>461.000000001962</c:v>
                </c:pt>
                <c:pt idx="823">
                  <c:v>461.500000001965</c:v>
                </c:pt>
                <c:pt idx="824">
                  <c:v>462.000000001967</c:v>
                </c:pt>
                <c:pt idx="825">
                  <c:v>462.50000000197</c:v>
                </c:pt>
                <c:pt idx="826">
                  <c:v>463.000000001972</c:v>
                </c:pt>
                <c:pt idx="827">
                  <c:v>463.500000001974</c:v>
                </c:pt>
                <c:pt idx="828">
                  <c:v>464.000000001977</c:v>
                </c:pt>
                <c:pt idx="829">
                  <c:v>464.500000001979</c:v>
                </c:pt>
                <c:pt idx="830">
                  <c:v>465.000000001982</c:v>
                </c:pt>
                <c:pt idx="831">
                  <c:v>465.500000001984</c:v>
                </c:pt>
                <c:pt idx="832">
                  <c:v>466.000000001986</c:v>
                </c:pt>
                <c:pt idx="833">
                  <c:v>466.500000001989</c:v>
                </c:pt>
                <c:pt idx="834">
                  <c:v>467.000000001991</c:v>
                </c:pt>
                <c:pt idx="835">
                  <c:v>467.500000001994</c:v>
                </c:pt>
                <c:pt idx="836">
                  <c:v>468.000000001996</c:v>
                </c:pt>
                <c:pt idx="837">
                  <c:v>468.500000001998</c:v>
                </c:pt>
                <c:pt idx="838">
                  <c:v>469.000000002001</c:v>
                </c:pt>
                <c:pt idx="839">
                  <c:v>469.500000002003</c:v>
                </c:pt>
                <c:pt idx="840">
                  <c:v>470.000000002005</c:v>
                </c:pt>
                <c:pt idx="841">
                  <c:v>470.500000002008</c:v>
                </c:pt>
                <c:pt idx="842">
                  <c:v>471.00000000201</c:v>
                </c:pt>
                <c:pt idx="843">
                  <c:v>471.500000002013</c:v>
                </c:pt>
                <c:pt idx="844">
                  <c:v>472.000000002015</c:v>
                </c:pt>
                <c:pt idx="845">
                  <c:v>472.500000002017</c:v>
                </c:pt>
                <c:pt idx="846">
                  <c:v>473.00000000202</c:v>
                </c:pt>
                <c:pt idx="847">
                  <c:v>473.500000002022</c:v>
                </c:pt>
                <c:pt idx="848">
                  <c:v>474.000000002025</c:v>
                </c:pt>
                <c:pt idx="849">
                  <c:v>474.500000002027</c:v>
                </c:pt>
                <c:pt idx="850">
                  <c:v>475.000000002029</c:v>
                </c:pt>
                <c:pt idx="851">
                  <c:v>475.500000002032</c:v>
                </c:pt>
                <c:pt idx="852">
                  <c:v>476.000000002034</c:v>
                </c:pt>
                <c:pt idx="853">
                  <c:v>476.500000002037</c:v>
                </c:pt>
                <c:pt idx="854">
                  <c:v>477.000000002039</c:v>
                </c:pt>
                <c:pt idx="855">
                  <c:v>477.500000002041</c:v>
                </c:pt>
                <c:pt idx="856">
                  <c:v>478.000000002044</c:v>
                </c:pt>
                <c:pt idx="857">
                  <c:v>478.500000002046</c:v>
                </c:pt>
                <c:pt idx="858">
                  <c:v>479.000000002048</c:v>
                </c:pt>
                <c:pt idx="859">
                  <c:v>479.500000002051</c:v>
                </c:pt>
                <c:pt idx="860">
                  <c:v>480.000000002053</c:v>
                </c:pt>
                <c:pt idx="861">
                  <c:v>480.500000002056</c:v>
                </c:pt>
                <c:pt idx="862">
                  <c:v>481.000000002058</c:v>
                </c:pt>
                <c:pt idx="863">
                  <c:v>481.50000000206</c:v>
                </c:pt>
                <c:pt idx="864">
                  <c:v>482.000000002063</c:v>
                </c:pt>
                <c:pt idx="865">
                  <c:v>482.500000002065</c:v>
                </c:pt>
                <c:pt idx="866">
                  <c:v>483.000000002068</c:v>
                </c:pt>
                <c:pt idx="867">
                  <c:v>483.50000000207</c:v>
                </c:pt>
                <c:pt idx="868">
                  <c:v>484.000000002072</c:v>
                </c:pt>
                <c:pt idx="869">
                  <c:v>484.500000002075</c:v>
                </c:pt>
                <c:pt idx="870">
                  <c:v>485.000000002077</c:v>
                </c:pt>
                <c:pt idx="871">
                  <c:v>485.500000002079</c:v>
                </c:pt>
                <c:pt idx="872">
                  <c:v>486.000000002082</c:v>
                </c:pt>
                <c:pt idx="873">
                  <c:v>486.500000002084</c:v>
                </c:pt>
                <c:pt idx="874">
                  <c:v>487.000000002087</c:v>
                </c:pt>
                <c:pt idx="875">
                  <c:v>487.500000002089</c:v>
                </c:pt>
                <c:pt idx="876">
                  <c:v>488.000000002091</c:v>
                </c:pt>
                <c:pt idx="877">
                  <c:v>488.500000002094</c:v>
                </c:pt>
                <c:pt idx="878">
                  <c:v>489.000000002096</c:v>
                </c:pt>
                <c:pt idx="879">
                  <c:v>489.500000002099</c:v>
                </c:pt>
                <c:pt idx="880">
                  <c:v>490.000000002101</c:v>
                </c:pt>
                <c:pt idx="881">
                  <c:v>490.500000002103</c:v>
                </c:pt>
                <c:pt idx="882">
                  <c:v>491.000000002106</c:v>
                </c:pt>
                <c:pt idx="883">
                  <c:v>491.500000002108</c:v>
                </c:pt>
                <c:pt idx="884">
                  <c:v>492.000000002111</c:v>
                </c:pt>
                <c:pt idx="885">
                  <c:v>492.500000002113</c:v>
                </c:pt>
                <c:pt idx="886">
                  <c:v>493.000000002115</c:v>
                </c:pt>
                <c:pt idx="887">
                  <c:v>493.500000002118</c:v>
                </c:pt>
                <c:pt idx="888">
                  <c:v>494.00000000212</c:v>
                </c:pt>
                <c:pt idx="889">
                  <c:v>494.500000002122</c:v>
                </c:pt>
                <c:pt idx="890">
                  <c:v>495.000000002125</c:v>
                </c:pt>
                <c:pt idx="891">
                  <c:v>495.500000002127</c:v>
                </c:pt>
                <c:pt idx="892">
                  <c:v>496.00000000213</c:v>
                </c:pt>
                <c:pt idx="893">
                  <c:v>496.500000002132</c:v>
                </c:pt>
                <c:pt idx="894">
                  <c:v>497.000000002134</c:v>
                </c:pt>
                <c:pt idx="895">
                  <c:v>497.500000002137</c:v>
                </c:pt>
                <c:pt idx="896">
                  <c:v>498.000000002139</c:v>
                </c:pt>
                <c:pt idx="897">
                  <c:v>498.500000002142</c:v>
                </c:pt>
                <c:pt idx="898">
                  <c:v>499.000000002144</c:v>
                </c:pt>
                <c:pt idx="899">
                  <c:v>499.500000002146</c:v>
                </c:pt>
                <c:pt idx="900">
                  <c:v>500.000000002149</c:v>
                </c:pt>
                <c:pt idx="901">
                  <c:v>500.500000002151</c:v>
                </c:pt>
                <c:pt idx="902">
                  <c:v>501.000000002153</c:v>
                </c:pt>
                <c:pt idx="903">
                  <c:v>501.500000002156</c:v>
                </c:pt>
                <c:pt idx="904">
                  <c:v>502.000000002158</c:v>
                </c:pt>
                <c:pt idx="905">
                  <c:v>502.500000002161</c:v>
                </c:pt>
                <c:pt idx="906">
                  <c:v>503.000000002163</c:v>
                </c:pt>
                <c:pt idx="907">
                  <c:v>503.500000002165</c:v>
                </c:pt>
                <c:pt idx="908">
                  <c:v>504.000000002168</c:v>
                </c:pt>
                <c:pt idx="909">
                  <c:v>504.50000000217</c:v>
                </c:pt>
                <c:pt idx="910">
                  <c:v>505.000000002173</c:v>
                </c:pt>
                <c:pt idx="911">
                  <c:v>505.500000002175</c:v>
                </c:pt>
                <c:pt idx="912">
                  <c:v>506.000000002177</c:v>
                </c:pt>
                <c:pt idx="913">
                  <c:v>506.50000000218</c:v>
                </c:pt>
                <c:pt idx="914">
                  <c:v>507.000000002182</c:v>
                </c:pt>
                <c:pt idx="915">
                  <c:v>507.500000002185</c:v>
                </c:pt>
                <c:pt idx="916">
                  <c:v>508.000000002187</c:v>
                </c:pt>
                <c:pt idx="917">
                  <c:v>508.500000002189</c:v>
                </c:pt>
                <c:pt idx="918">
                  <c:v>509.000000002192</c:v>
                </c:pt>
                <c:pt idx="919">
                  <c:v>509.500000002194</c:v>
                </c:pt>
                <c:pt idx="920">
                  <c:v>510.000000002196</c:v>
                </c:pt>
                <c:pt idx="921">
                  <c:v>510.500000002199</c:v>
                </c:pt>
                <c:pt idx="922">
                  <c:v>511.000000002201</c:v>
                </c:pt>
                <c:pt idx="923">
                  <c:v>511.500000002204</c:v>
                </c:pt>
                <c:pt idx="924">
                  <c:v>512.000000002206</c:v>
                </c:pt>
                <c:pt idx="925">
                  <c:v>512.500000002208</c:v>
                </c:pt>
                <c:pt idx="926">
                  <c:v>513.000000002211</c:v>
                </c:pt>
                <c:pt idx="927">
                  <c:v>513.500000002213</c:v>
                </c:pt>
                <c:pt idx="928">
                  <c:v>514.000000002216</c:v>
                </c:pt>
                <c:pt idx="929">
                  <c:v>514.500000002218</c:v>
                </c:pt>
                <c:pt idx="930">
                  <c:v>515.00000000222</c:v>
                </c:pt>
                <c:pt idx="931">
                  <c:v>515.500000002223</c:v>
                </c:pt>
                <c:pt idx="932">
                  <c:v>516.000000002225</c:v>
                </c:pt>
                <c:pt idx="933">
                  <c:v>516.500000002228</c:v>
                </c:pt>
                <c:pt idx="934">
                  <c:v>517.00000000223</c:v>
                </c:pt>
                <c:pt idx="935">
                  <c:v>517.500000002232</c:v>
                </c:pt>
                <c:pt idx="936">
                  <c:v>518.000000002235</c:v>
                </c:pt>
                <c:pt idx="937">
                  <c:v>518.500000002237</c:v>
                </c:pt>
                <c:pt idx="938">
                  <c:v>519.000000002239</c:v>
                </c:pt>
                <c:pt idx="939">
                  <c:v>519.500000002242</c:v>
                </c:pt>
                <c:pt idx="940">
                  <c:v>520.000000002244</c:v>
                </c:pt>
                <c:pt idx="941">
                  <c:v>520.500000002247</c:v>
                </c:pt>
                <c:pt idx="942">
                  <c:v>521.000000002249</c:v>
                </c:pt>
                <c:pt idx="943">
                  <c:v>521.500000002251</c:v>
                </c:pt>
                <c:pt idx="944">
                  <c:v>522.000000002254</c:v>
                </c:pt>
                <c:pt idx="945">
                  <c:v>522.500000002256</c:v>
                </c:pt>
                <c:pt idx="946">
                  <c:v>523.000000002259</c:v>
                </c:pt>
                <c:pt idx="947">
                  <c:v>523.500000002261</c:v>
                </c:pt>
                <c:pt idx="948">
                  <c:v>524.000000002263</c:v>
                </c:pt>
                <c:pt idx="949">
                  <c:v>524.500000002266</c:v>
                </c:pt>
                <c:pt idx="950">
                  <c:v>525.000000002268</c:v>
                </c:pt>
                <c:pt idx="951">
                  <c:v>525.50000000227</c:v>
                </c:pt>
                <c:pt idx="952">
                  <c:v>526.000000002273</c:v>
                </c:pt>
                <c:pt idx="953">
                  <c:v>526.500000002275</c:v>
                </c:pt>
                <c:pt idx="954">
                  <c:v>527.000000002278</c:v>
                </c:pt>
                <c:pt idx="955">
                  <c:v>527.50000000228</c:v>
                </c:pt>
                <c:pt idx="956">
                  <c:v>528.000000002282</c:v>
                </c:pt>
                <c:pt idx="957">
                  <c:v>528.500000002285</c:v>
                </c:pt>
                <c:pt idx="958">
                  <c:v>529.000000002287</c:v>
                </c:pt>
                <c:pt idx="959">
                  <c:v>529.50000000229</c:v>
                </c:pt>
                <c:pt idx="960">
                  <c:v>530.000000002292</c:v>
                </c:pt>
                <c:pt idx="961">
                  <c:v>530.500000002294</c:v>
                </c:pt>
                <c:pt idx="962">
                  <c:v>531.000000002297</c:v>
                </c:pt>
                <c:pt idx="963">
                  <c:v>531.500000002299</c:v>
                </c:pt>
                <c:pt idx="964">
                  <c:v>532.000000002302</c:v>
                </c:pt>
                <c:pt idx="965">
                  <c:v>532.500000002304</c:v>
                </c:pt>
                <c:pt idx="966">
                  <c:v>533.000000002306</c:v>
                </c:pt>
                <c:pt idx="967">
                  <c:v>533.500000002309</c:v>
                </c:pt>
                <c:pt idx="968">
                  <c:v>534.000000002311</c:v>
                </c:pt>
                <c:pt idx="969">
                  <c:v>534.500000002313</c:v>
                </c:pt>
                <c:pt idx="970">
                  <c:v>535.000000002316</c:v>
                </c:pt>
                <c:pt idx="971">
                  <c:v>535.500000002318</c:v>
                </c:pt>
                <c:pt idx="972">
                  <c:v>536.000000002321</c:v>
                </c:pt>
                <c:pt idx="973">
                  <c:v>536.500000002323</c:v>
                </c:pt>
                <c:pt idx="974">
                  <c:v>537.000000002325</c:v>
                </c:pt>
                <c:pt idx="975">
                  <c:v>537.500000002328</c:v>
                </c:pt>
                <c:pt idx="976">
                  <c:v>538.00000000233</c:v>
                </c:pt>
                <c:pt idx="977">
                  <c:v>538.500000002333</c:v>
                </c:pt>
                <c:pt idx="978">
                  <c:v>539.000000002335</c:v>
                </c:pt>
                <c:pt idx="979">
                  <c:v>539.500000002337</c:v>
                </c:pt>
                <c:pt idx="980">
                  <c:v>540.00000000234</c:v>
                </c:pt>
                <c:pt idx="981">
                  <c:v>540.500000002342</c:v>
                </c:pt>
                <c:pt idx="982">
                  <c:v>541.000000002344</c:v>
                </c:pt>
                <c:pt idx="983">
                  <c:v>541.500000002347</c:v>
                </c:pt>
                <c:pt idx="984">
                  <c:v>542.000000002349</c:v>
                </c:pt>
                <c:pt idx="985">
                  <c:v>542.500000002352</c:v>
                </c:pt>
                <c:pt idx="986">
                  <c:v>543.000000002354</c:v>
                </c:pt>
                <c:pt idx="987">
                  <c:v>543.500000002356</c:v>
                </c:pt>
                <c:pt idx="988">
                  <c:v>544.000000002359</c:v>
                </c:pt>
                <c:pt idx="989">
                  <c:v>544.500000002361</c:v>
                </c:pt>
                <c:pt idx="990">
                  <c:v>545.000000002364</c:v>
                </c:pt>
                <c:pt idx="991">
                  <c:v>545.500000002366</c:v>
                </c:pt>
                <c:pt idx="992">
                  <c:v>546.000000002368</c:v>
                </c:pt>
                <c:pt idx="993">
                  <c:v>546.500000002371</c:v>
                </c:pt>
                <c:pt idx="994">
                  <c:v>547.000000002373</c:v>
                </c:pt>
                <c:pt idx="995">
                  <c:v>547.500000002376</c:v>
                </c:pt>
                <c:pt idx="996">
                  <c:v>548.000000002378</c:v>
                </c:pt>
                <c:pt idx="997">
                  <c:v>548.50000000238</c:v>
                </c:pt>
                <c:pt idx="998">
                  <c:v>549.000000002383</c:v>
                </c:pt>
                <c:pt idx="999">
                  <c:v>549.500000002385</c:v>
                </c:pt>
                <c:pt idx="1000">
                  <c:v>550.000000002387</c:v>
                </c:pt>
              </c:numCache>
            </c:numRef>
          </c:xVal>
          <c:yVal>
            <c:numRef>
              <c:f>signalverlauf!$E$2:$E$1002</c:f>
              <c:numCache>
                <c:formatCode>General</c:formatCode>
                <c:ptCount val="1001"/>
                <c:pt idx="0">
                  <c:v>13.1551</c:v>
                </c:pt>
                <c:pt idx="1">
                  <c:v>13.2357</c:v>
                </c:pt>
                <c:pt idx="2">
                  <c:v>13.117</c:v>
                </c:pt>
                <c:pt idx="3">
                  <c:v>13.7068</c:v>
                </c:pt>
                <c:pt idx="4">
                  <c:v>13.0958</c:v>
                </c:pt>
                <c:pt idx="5">
                  <c:v>13.804</c:v>
                </c:pt>
                <c:pt idx="6">
                  <c:v>12.6798</c:v>
                </c:pt>
                <c:pt idx="7">
                  <c:v>12.1836</c:v>
                </c:pt>
                <c:pt idx="8">
                  <c:v>13.1287</c:v>
                </c:pt>
                <c:pt idx="9">
                  <c:v>13.4388</c:v>
                </c:pt>
                <c:pt idx="10">
                  <c:v>13.7071</c:v>
                </c:pt>
                <c:pt idx="11">
                  <c:v>13.6927</c:v>
                </c:pt>
                <c:pt idx="12">
                  <c:v>13.1305</c:v>
                </c:pt>
                <c:pt idx="13">
                  <c:v>13.5919</c:v>
                </c:pt>
                <c:pt idx="14">
                  <c:v>13.3242</c:v>
                </c:pt>
                <c:pt idx="15">
                  <c:v>13.5736</c:v>
                </c:pt>
                <c:pt idx="16">
                  <c:v>13.0484</c:v>
                </c:pt>
                <c:pt idx="17">
                  <c:v>13.076</c:v>
                </c:pt>
                <c:pt idx="18">
                  <c:v>12.6106</c:v>
                </c:pt>
                <c:pt idx="19">
                  <c:v>13.62</c:v>
                </c:pt>
                <c:pt idx="20">
                  <c:v>13.4363</c:v>
                </c:pt>
                <c:pt idx="21">
                  <c:v>13.5275</c:v>
                </c:pt>
                <c:pt idx="22">
                  <c:v>13.265</c:v>
                </c:pt>
                <c:pt idx="23">
                  <c:v>13.5401</c:v>
                </c:pt>
                <c:pt idx="24">
                  <c:v>13.9777</c:v>
                </c:pt>
                <c:pt idx="25">
                  <c:v>13.2987</c:v>
                </c:pt>
                <c:pt idx="26">
                  <c:v>12.9652</c:v>
                </c:pt>
                <c:pt idx="27">
                  <c:v>12.4544</c:v>
                </c:pt>
                <c:pt idx="28">
                  <c:v>12.6673</c:v>
                </c:pt>
                <c:pt idx="29">
                  <c:v>13.2124</c:v>
                </c:pt>
                <c:pt idx="30">
                  <c:v>12.3283</c:v>
                </c:pt>
                <c:pt idx="31">
                  <c:v>13.3438</c:v>
                </c:pt>
                <c:pt idx="32">
                  <c:v>12.4648</c:v>
                </c:pt>
                <c:pt idx="33">
                  <c:v>13.168</c:v>
                </c:pt>
                <c:pt idx="34">
                  <c:v>13.1564</c:v>
                </c:pt>
                <c:pt idx="35">
                  <c:v>13.745</c:v>
                </c:pt>
                <c:pt idx="36">
                  <c:v>13.0992</c:v>
                </c:pt>
                <c:pt idx="37">
                  <c:v>12.4501</c:v>
                </c:pt>
                <c:pt idx="38">
                  <c:v>13.4552</c:v>
                </c:pt>
                <c:pt idx="39">
                  <c:v>12.5409</c:v>
                </c:pt>
                <c:pt idx="40">
                  <c:v>13.0657</c:v>
                </c:pt>
                <c:pt idx="41">
                  <c:v>13.2045</c:v>
                </c:pt>
                <c:pt idx="42">
                  <c:v>13.1118</c:v>
                </c:pt>
                <c:pt idx="43">
                  <c:v>13.5407</c:v>
                </c:pt>
                <c:pt idx="44">
                  <c:v>13.1796</c:v>
                </c:pt>
                <c:pt idx="45">
                  <c:v>12.8279</c:v>
                </c:pt>
                <c:pt idx="46">
                  <c:v>12.5119</c:v>
                </c:pt>
                <c:pt idx="47">
                  <c:v>13.6327</c:v>
                </c:pt>
                <c:pt idx="48">
                  <c:v>12.8957</c:v>
                </c:pt>
                <c:pt idx="49">
                  <c:v>13.2537</c:v>
                </c:pt>
                <c:pt idx="50">
                  <c:v>13.1127</c:v>
                </c:pt>
                <c:pt idx="51">
                  <c:v>12.7745</c:v>
                </c:pt>
                <c:pt idx="52">
                  <c:v>13.5927</c:v>
                </c:pt>
                <c:pt idx="53">
                  <c:v>13.8711</c:v>
                </c:pt>
                <c:pt idx="54">
                  <c:v>12.7657</c:v>
                </c:pt>
                <c:pt idx="55">
                  <c:v>12.9649</c:v>
                </c:pt>
                <c:pt idx="56">
                  <c:v>13.1912</c:v>
                </c:pt>
                <c:pt idx="57">
                  <c:v>13.6123</c:v>
                </c:pt>
                <c:pt idx="58">
                  <c:v>13.1784</c:v>
                </c:pt>
                <c:pt idx="59">
                  <c:v>13.4904</c:v>
                </c:pt>
                <c:pt idx="60">
                  <c:v>13.328</c:v>
                </c:pt>
                <c:pt idx="61">
                  <c:v>13.4184</c:v>
                </c:pt>
                <c:pt idx="62">
                  <c:v>13.1083</c:v>
                </c:pt>
                <c:pt idx="63">
                  <c:v>12.8703</c:v>
                </c:pt>
                <c:pt idx="64">
                  <c:v>12.6806</c:v>
                </c:pt>
                <c:pt idx="65">
                  <c:v>13.2454</c:v>
                </c:pt>
                <c:pt idx="66">
                  <c:v>14</c:v>
                </c:pt>
                <c:pt idx="67">
                  <c:v>12.6964</c:v>
                </c:pt>
                <c:pt idx="68">
                  <c:v>13.8743</c:v>
                </c:pt>
                <c:pt idx="69">
                  <c:v>13.0475</c:v>
                </c:pt>
                <c:pt idx="70">
                  <c:v>12.6127</c:v>
                </c:pt>
                <c:pt idx="71">
                  <c:v>13.4441</c:v>
                </c:pt>
                <c:pt idx="72">
                  <c:v>12.5575</c:v>
                </c:pt>
                <c:pt idx="73">
                  <c:v>13.0737</c:v>
                </c:pt>
                <c:pt idx="74">
                  <c:v>12.9595</c:v>
                </c:pt>
                <c:pt idx="75">
                  <c:v>13.7617</c:v>
                </c:pt>
                <c:pt idx="76">
                  <c:v>13.5297</c:v>
                </c:pt>
                <c:pt idx="77">
                  <c:v>13.5296</c:v>
                </c:pt>
                <c:pt idx="78">
                  <c:v>12.8957</c:v>
                </c:pt>
                <c:pt idx="79">
                  <c:v>13.2089</c:v>
                </c:pt>
                <c:pt idx="80">
                  <c:v>12.47</c:v>
                </c:pt>
                <c:pt idx="81">
                  <c:v>12.8672</c:v>
                </c:pt>
                <c:pt idx="82">
                  <c:v>13.5383</c:v>
                </c:pt>
                <c:pt idx="83">
                  <c:v>13.5535</c:v>
                </c:pt>
                <c:pt idx="84">
                  <c:v>12.6747</c:v>
                </c:pt>
                <c:pt idx="85">
                  <c:v>13.0353</c:v>
                </c:pt>
                <c:pt idx="86">
                  <c:v>13.3171</c:v>
                </c:pt>
                <c:pt idx="87">
                  <c:v>13.413</c:v>
                </c:pt>
                <c:pt idx="88">
                  <c:v>12.9152</c:v>
                </c:pt>
                <c:pt idx="89">
                  <c:v>13.2627</c:v>
                </c:pt>
                <c:pt idx="90">
                  <c:v>13.0546</c:v>
                </c:pt>
                <c:pt idx="91">
                  <c:v>12.2663</c:v>
                </c:pt>
                <c:pt idx="92">
                  <c:v>12.5625</c:v>
                </c:pt>
                <c:pt idx="93">
                  <c:v>11.6285</c:v>
                </c:pt>
                <c:pt idx="94">
                  <c:v>9.4624</c:v>
                </c:pt>
                <c:pt idx="95">
                  <c:v>9.65910000000001</c:v>
                </c:pt>
                <c:pt idx="96">
                  <c:v>6.69279999999999</c:v>
                </c:pt>
                <c:pt idx="97">
                  <c:v>4.3712</c:v>
                </c:pt>
                <c:pt idx="98">
                  <c:v>1.82090000000001</c:v>
                </c:pt>
                <c:pt idx="99">
                  <c:v>-0.354200000000006</c:v>
                </c:pt>
                <c:pt idx="100">
                  <c:v>-3.7534</c:v>
                </c:pt>
                <c:pt idx="101">
                  <c:v>-5.6049</c:v>
                </c:pt>
                <c:pt idx="102">
                  <c:v>-6.0703</c:v>
                </c:pt>
                <c:pt idx="103">
                  <c:v>-7.26280000000001</c:v>
                </c:pt>
                <c:pt idx="104">
                  <c:v>-7.0291</c:v>
                </c:pt>
                <c:pt idx="105">
                  <c:v>-8.3719</c:v>
                </c:pt>
                <c:pt idx="106">
                  <c:v>-7.3558</c:v>
                </c:pt>
                <c:pt idx="107">
                  <c:v>-8.2658</c:v>
                </c:pt>
                <c:pt idx="108">
                  <c:v>-7.8574</c:v>
                </c:pt>
                <c:pt idx="109">
                  <c:v>-8.69670000000001</c:v>
                </c:pt>
                <c:pt idx="110">
                  <c:v>-7.8939</c:v>
                </c:pt>
                <c:pt idx="111">
                  <c:v>-9.4611</c:v>
                </c:pt>
                <c:pt idx="112">
                  <c:v>-7.0831</c:v>
                </c:pt>
                <c:pt idx="113">
                  <c:v>-8.42999999999999</c:v>
                </c:pt>
                <c:pt idx="114">
                  <c:v>-8.34090000000001</c:v>
                </c:pt>
                <c:pt idx="115">
                  <c:v>-7.84429999999999</c:v>
                </c:pt>
                <c:pt idx="116">
                  <c:v>-8.5441</c:v>
                </c:pt>
                <c:pt idx="117">
                  <c:v>-9.435</c:v>
                </c:pt>
                <c:pt idx="118">
                  <c:v>-8.166</c:v>
                </c:pt>
                <c:pt idx="119">
                  <c:v>-9.50150000000001</c:v>
                </c:pt>
                <c:pt idx="120">
                  <c:v>-8.8582</c:v>
                </c:pt>
                <c:pt idx="121">
                  <c:v>-8.59570000000001</c:v>
                </c:pt>
                <c:pt idx="122">
                  <c:v>-9.3941</c:v>
                </c:pt>
                <c:pt idx="123">
                  <c:v>-8.5831</c:v>
                </c:pt>
                <c:pt idx="124">
                  <c:v>-10.0997</c:v>
                </c:pt>
                <c:pt idx="125">
                  <c:v>-9.5697</c:v>
                </c:pt>
                <c:pt idx="126">
                  <c:v>-8.8933</c:v>
                </c:pt>
                <c:pt idx="127">
                  <c:v>-10.5016</c:v>
                </c:pt>
                <c:pt idx="128">
                  <c:v>-9.5928</c:v>
                </c:pt>
                <c:pt idx="129">
                  <c:v>-9.5184</c:v>
                </c:pt>
                <c:pt idx="130">
                  <c:v>-9.99679999999999</c:v>
                </c:pt>
                <c:pt idx="131">
                  <c:v>-9.64319999999999</c:v>
                </c:pt>
                <c:pt idx="132">
                  <c:v>-8.2333</c:v>
                </c:pt>
                <c:pt idx="133">
                  <c:v>-10.6022</c:v>
                </c:pt>
                <c:pt idx="134">
                  <c:v>-11.3444</c:v>
                </c:pt>
                <c:pt idx="135">
                  <c:v>-10.3269</c:v>
                </c:pt>
                <c:pt idx="136">
                  <c:v>-9.82559999999999</c:v>
                </c:pt>
                <c:pt idx="137">
                  <c:v>-10.102</c:v>
                </c:pt>
                <c:pt idx="138">
                  <c:v>-10.0459</c:v>
                </c:pt>
                <c:pt idx="139">
                  <c:v>-10.2368</c:v>
                </c:pt>
                <c:pt idx="140">
                  <c:v>-11.4828</c:v>
                </c:pt>
                <c:pt idx="141">
                  <c:v>-9.9453</c:v>
                </c:pt>
                <c:pt idx="142">
                  <c:v>-10.7428</c:v>
                </c:pt>
                <c:pt idx="143">
                  <c:v>-10.6983</c:v>
                </c:pt>
                <c:pt idx="144">
                  <c:v>-10.5167</c:v>
                </c:pt>
                <c:pt idx="145">
                  <c:v>-9.6742</c:v>
                </c:pt>
                <c:pt idx="146">
                  <c:v>-10.4302</c:v>
                </c:pt>
                <c:pt idx="147">
                  <c:v>-9.9851</c:v>
                </c:pt>
                <c:pt idx="148">
                  <c:v>-10.4012</c:v>
                </c:pt>
                <c:pt idx="149">
                  <c:v>-11.3989</c:v>
                </c:pt>
                <c:pt idx="150">
                  <c:v>-9.29690000000001</c:v>
                </c:pt>
                <c:pt idx="151">
                  <c:v>-10.7851</c:v>
                </c:pt>
                <c:pt idx="152">
                  <c:v>-10.8133</c:v>
                </c:pt>
                <c:pt idx="153">
                  <c:v>-10.7409</c:v>
                </c:pt>
                <c:pt idx="154">
                  <c:v>-11.776</c:v>
                </c:pt>
                <c:pt idx="155">
                  <c:v>-11.2568</c:v>
                </c:pt>
                <c:pt idx="156">
                  <c:v>-10.7623</c:v>
                </c:pt>
                <c:pt idx="157">
                  <c:v>-10.6446</c:v>
                </c:pt>
                <c:pt idx="158">
                  <c:v>-11.8312</c:v>
                </c:pt>
                <c:pt idx="159">
                  <c:v>-11.6133</c:v>
                </c:pt>
                <c:pt idx="160">
                  <c:v>-11.0273</c:v>
                </c:pt>
                <c:pt idx="161">
                  <c:v>-11.9764</c:v>
                </c:pt>
                <c:pt idx="162">
                  <c:v>-11.7814</c:v>
                </c:pt>
                <c:pt idx="163">
                  <c:v>-11.4005</c:v>
                </c:pt>
                <c:pt idx="164">
                  <c:v>-12.1184</c:v>
                </c:pt>
                <c:pt idx="165">
                  <c:v>-11.7736</c:v>
                </c:pt>
                <c:pt idx="166">
                  <c:v>-11.5828</c:v>
                </c:pt>
                <c:pt idx="167">
                  <c:v>-11.293</c:v>
                </c:pt>
                <c:pt idx="168">
                  <c:v>-13.0921</c:v>
                </c:pt>
                <c:pt idx="169">
                  <c:v>-12.4919</c:v>
                </c:pt>
                <c:pt idx="170">
                  <c:v>-10.5864</c:v>
                </c:pt>
                <c:pt idx="171">
                  <c:v>-12.272</c:v>
                </c:pt>
                <c:pt idx="172">
                  <c:v>-11.7839</c:v>
                </c:pt>
                <c:pt idx="173">
                  <c:v>-11.6195</c:v>
                </c:pt>
                <c:pt idx="174">
                  <c:v>-12.1914</c:v>
                </c:pt>
                <c:pt idx="175">
                  <c:v>-13.6817</c:v>
                </c:pt>
                <c:pt idx="176">
                  <c:v>-13.9725</c:v>
                </c:pt>
                <c:pt idx="177">
                  <c:v>-13.5106</c:v>
                </c:pt>
                <c:pt idx="178">
                  <c:v>-12.7788</c:v>
                </c:pt>
                <c:pt idx="179">
                  <c:v>-14.0355</c:v>
                </c:pt>
                <c:pt idx="180">
                  <c:v>-12.84</c:v>
                </c:pt>
                <c:pt idx="181">
                  <c:v>-13.0612</c:v>
                </c:pt>
                <c:pt idx="182">
                  <c:v>-11.9537</c:v>
                </c:pt>
                <c:pt idx="183">
                  <c:v>-12.5532</c:v>
                </c:pt>
                <c:pt idx="184">
                  <c:v>-12.826</c:v>
                </c:pt>
                <c:pt idx="185">
                  <c:v>-12.1026</c:v>
                </c:pt>
                <c:pt idx="186">
                  <c:v>-14.0885</c:v>
                </c:pt>
                <c:pt idx="187">
                  <c:v>-14.248</c:v>
                </c:pt>
                <c:pt idx="188">
                  <c:v>-13.388</c:v>
                </c:pt>
                <c:pt idx="189">
                  <c:v>-11.6482</c:v>
                </c:pt>
                <c:pt idx="190">
                  <c:v>-12.7837</c:v>
                </c:pt>
                <c:pt idx="191">
                  <c:v>-13.4388</c:v>
                </c:pt>
                <c:pt idx="192">
                  <c:v>-13.4506</c:v>
                </c:pt>
                <c:pt idx="193">
                  <c:v>-15.0791</c:v>
                </c:pt>
                <c:pt idx="194">
                  <c:v>-13.9658</c:v>
                </c:pt>
                <c:pt idx="195">
                  <c:v>-14.5473</c:v>
                </c:pt>
                <c:pt idx="196">
                  <c:v>-14.8255</c:v>
                </c:pt>
                <c:pt idx="197">
                  <c:v>-14.506</c:v>
                </c:pt>
                <c:pt idx="198">
                  <c:v>-14.5317</c:v>
                </c:pt>
                <c:pt idx="199">
                  <c:v>-15.3791</c:v>
                </c:pt>
                <c:pt idx="200">
                  <c:v>-14.516</c:v>
                </c:pt>
                <c:pt idx="201">
                  <c:v>-15.5475</c:v>
                </c:pt>
                <c:pt idx="202">
                  <c:v>-14.2074</c:v>
                </c:pt>
                <c:pt idx="203">
                  <c:v>-15.0587</c:v>
                </c:pt>
                <c:pt idx="204">
                  <c:v>-15.1423</c:v>
                </c:pt>
                <c:pt idx="205">
                  <c:v>-15.5271</c:v>
                </c:pt>
                <c:pt idx="206">
                  <c:v>-13.4987</c:v>
                </c:pt>
                <c:pt idx="207">
                  <c:v>-15.6273</c:v>
                </c:pt>
                <c:pt idx="208">
                  <c:v>-15.5761</c:v>
                </c:pt>
                <c:pt idx="209">
                  <c:v>-16.3176</c:v>
                </c:pt>
                <c:pt idx="210">
                  <c:v>-17.8189</c:v>
                </c:pt>
                <c:pt idx="211">
                  <c:v>-15.8985</c:v>
                </c:pt>
                <c:pt idx="212">
                  <c:v>-15.5241</c:v>
                </c:pt>
                <c:pt idx="213">
                  <c:v>-16.9216</c:v>
                </c:pt>
                <c:pt idx="214">
                  <c:v>-17.166</c:v>
                </c:pt>
                <c:pt idx="215">
                  <c:v>-15.8427</c:v>
                </c:pt>
                <c:pt idx="216">
                  <c:v>-16.5886</c:v>
                </c:pt>
                <c:pt idx="217">
                  <c:v>-17.569</c:v>
                </c:pt>
                <c:pt idx="218">
                  <c:v>-17.8468</c:v>
                </c:pt>
                <c:pt idx="219">
                  <c:v>-16.801</c:v>
                </c:pt>
                <c:pt idx="220">
                  <c:v>-15.2624</c:v>
                </c:pt>
                <c:pt idx="221">
                  <c:v>-16.4492</c:v>
                </c:pt>
                <c:pt idx="222">
                  <c:v>-17.2575</c:v>
                </c:pt>
                <c:pt idx="223">
                  <c:v>-18.1964</c:v>
                </c:pt>
                <c:pt idx="224">
                  <c:v>-17.9452</c:v>
                </c:pt>
                <c:pt idx="225">
                  <c:v>-17.6065</c:v>
                </c:pt>
                <c:pt idx="226">
                  <c:v>-17.4413</c:v>
                </c:pt>
                <c:pt idx="227">
                  <c:v>-18.1878</c:v>
                </c:pt>
                <c:pt idx="228">
                  <c:v>-16.9811</c:v>
                </c:pt>
                <c:pt idx="229">
                  <c:v>-15.4914</c:v>
                </c:pt>
                <c:pt idx="230">
                  <c:v>-18.2796</c:v>
                </c:pt>
                <c:pt idx="231">
                  <c:v>-17.8427</c:v>
                </c:pt>
                <c:pt idx="232">
                  <c:v>-18.627</c:v>
                </c:pt>
                <c:pt idx="233">
                  <c:v>-19.9399</c:v>
                </c:pt>
                <c:pt idx="234">
                  <c:v>-19.0599</c:v>
                </c:pt>
                <c:pt idx="235">
                  <c:v>-19.8551</c:v>
                </c:pt>
                <c:pt idx="236">
                  <c:v>-20.1675</c:v>
                </c:pt>
                <c:pt idx="237">
                  <c:v>-19.5523</c:v>
                </c:pt>
                <c:pt idx="238">
                  <c:v>-19.8063</c:v>
                </c:pt>
                <c:pt idx="239">
                  <c:v>-19.0368</c:v>
                </c:pt>
                <c:pt idx="240">
                  <c:v>-19.7666</c:v>
                </c:pt>
                <c:pt idx="241">
                  <c:v>-20.7695</c:v>
                </c:pt>
                <c:pt idx="242">
                  <c:v>-21.401</c:v>
                </c:pt>
                <c:pt idx="243">
                  <c:v>-18.7903</c:v>
                </c:pt>
                <c:pt idx="244">
                  <c:v>-20.8156</c:v>
                </c:pt>
                <c:pt idx="245">
                  <c:v>-19.7458</c:v>
                </c:pt>
                <c:pt idx="246">
                  <c:v>-19.2579</c:v>
                </c:pt>
                <c:pt idx="247">
                  <c:v>-20.6199</c:v>
                </c:pt>
                <c:pt idx="248">
                  <c:v>-20.3707</c:v>
                </c:pt>
                <c:pt idx="249">
                  <c:v>-22.9488</c:v>
                </c:pt>
                <c:pt idx="250">
                  <c:v>-20.1612</c:v>
                </c:pt>
                <c:pt idx="251">
                  <c:v>-21.5216</c:v>
                </c:pt>
                <c:pt idx="252">
                  <c:v>-20.996</c:v>
                </c:pt>
                <c:pt idx="253">
                  <c:v>-22.3131</c:v>
                </c:pt>
                <c:pt idx="254">
                  <c:v>-21.0693</c:v>
                </c:pt>
                <c:pt idx="255">
                  <c:v>-21.1692</c:v>
                </c:pt>
                <c:pt idx="256">
                  <c:v>-22.9051</c:v>
                </c:pt>
                <c:pt idx="257">
                  <c:v>-22.8045</c:v>
                </c:pt>
                <c:pt idx="258">
                  <c:v>-22.8786</c:v>
                </c:pt>
                <c:pt idx="259">
                  <c:v>-23.3946</c:v>
                </c:pt>
                <c:pt idx="260">
                  <c:v>-22.1166</c:v>
                </c:pt>
                <c:pt idx="261">
                  <c:v>-23.7844</c:v>
                </c:pt>
                <c:pt idx="262">
                  <c:v>-24.6029</c:v>
                </c:pt>
                <c:pt idx="263">
                  <c:v>-24.5468</c:v>
                </c:pt>
                <c:pt idx="264">
                  <c:v>-22.7855</c:v>
                </c:pt>
                <c:pt idx="265">
                  <c:v>-24.4388</c:v>
                </c:pt>
                <c:pt idx="266">
                  <c:v>-26.0959</c:v>
                </c:pt>
                <c:pt idx="267">
                  <c:v>-25.8934</c:v>
                </c:pt>
                <c:pt idx="268">
                  <c:v>-25.1424</c:v>
                </c:pt>
                <c:pt idx="269">
                  <c:v>-26.0489</c:v>
                </c:pt>
                <c:pt idx="270">
                  <c:v>-26.7183</c:v>
                </c:pt>
                <c:pt idx="271">
                  <c:v>-25.2584</c:v>
                </c:pt>
                <c:pt idx="272">
                  <c:v>-26.1987</c:v>
                </c:pt>
                <c:pt idx="273">
                  <c:v>-25.4759</c:v>
                </c:pt>
                <c:pt idx="274">
                  <c:v>-26.9179</c:v>
                </c:pt>
                <c:pt idx="275">
                  <c:v>-27.5976</c:v>
                </c:pt>
                <c:pt idx="276">
                  <c:v>-25.9708</c:v>
                </c:pt>
                <c:pt idx="277">
                  <c:v>-25.0019</c:v>
                </c:pt>
                <c:pt idx="278">
                  <c:v>-27.9064</c:v>
                </c:pt>
                <c:pt idx="279">
                  <c:v>-28.0368</c:v>
                </c:pt>
                <c:pt idx="280">
                  <c:v>-28.5553</c:v>
                </c:pt>
                <c:pt idx="281">
                  <c:v>-26.7455</c:v>
                </c:pt>
                <c:pt idx="282">
                  <c:v>-28.2947</c:v>
                </c:pt>
                <c:pt idx="283">
                  <c:v>-28.3887</c:v>
                </c:pt>
                <c:pt idx="284">
                  <c:v>-27.923</c:v>
                </c:pt>
                <c:pt idx="285">
                  <c:v>-28.6975</c:v>
                </c:pt>
                <c:pt idx="286">
                  <c:v>-30.0026</c:v>
                </c:pt>
                <c:pt idx="287">
                  <c:v>-30.1585</c:v>
                </c:pt>
                <c:pt idx="288">
                  <c:v>-28.2376</c:v>
                </c:pt>
                <c:pt idx="289">
                  <c:v>-30.1084</c:v>
                </c:pt>
                <c:pt idx="290">
                  <c:v>-29.2793</c:v>
                </c:pt>
                <c:pt idx="291">
                  <c:v>-28.8014</c:v>
                </c:pt>
                <c:pt idx="292">
                  <c:v>-30.2947</c:v>
                </c:pt>
                <c:pt idx="293">
                  <c:v>-29.7524</c:v>
                </c:pt>
                <c:pt idx="294">
                  <c:v>-29.6309</c:v>
                </c:pt>
                <c:pt idx="295">
                  <c:v>-27.7701</c:v>
                </c:pt>
                <c:pt idx="296">
                  <c:v>-29.3234</c:v>
                </c:pt>
                <c:pt idx="297">
                  <c:v>-28.9754</c:v>
                </c:pt>
                <c:pt idx="298">
                  <c:v>-29.8889</c:v>
                </c:pt>
                <c:pt idx="299">
                  <c:v>-30.2958</c:v>
                </c:pt>
                <c:pt idx="300">
                  <c:v>-30.7722</c:v>
                </c:pt>
                <c:pt idx="301">
                  <c:v>-29.2695</c:v>
                </c:pt>
                <c:pt idx="302">
                  <c:v>-30.2005</c:v>
                </c:pt>
                <c:pt idx="303">
                  <c:v>-30.8551</c:v>
                </c:pt>
                <c:pt idx="304">
                  <c:v>-32.0329</c:v>
                </c:pt>
                <c:pt idx="305">
                  <c:v>-29.579</c:v>
                </c:pt>
                <c:pt idx="306">
                  <c:v>-30.9678</c:v>
                </c:pt>
                <c:pt idx="307">
                  <c:v>-30.3882</c:v>
                </c:pt>
                <c:pt idx="308">
                  <c:v>-30.5964</c:v>
                </c:pt>
                <c:pt idx="309">
                  <c:v>-31.1519</c:v>
                </c:pt>
                <c:pt idx="310">
                  <c:v>-32.9742</c:v>
                </c:pt>
                <c:pt idx="311">
                  <c:v>-32.4838</c:v>
                </c:pt>
                <c:pt idx="312">
                  <c:v>-31.1324</c:v>
                </c:pt>
                <c:pt idx="313">
                  <c:v>-32.41</c:v>
                </c:pt>
                <c:pt idx="314">
                  <c:v>-30.3606</c:v>
                </c:pt>
                <c:pt idx="315">
                  <c:v>-31.2968</c:v>
                </c:pt>
                <c:pt idx="316">
                  <c:v>-32.0159</c:v>
                </c:pt>
                <c:pt idx="317">
                  <c:v>-31.1391</c:v>
                </c:pt>
                <c:pt idx="318">
                  <c:v>-30.8341</c:v>
                </c:pt>
                <c:pt idx="319">
                  <c:v>-33.0459</c:v>
                </c:pt>
                <c:pt idx="320">
                  <c:v>-31.3907</c:v>
                </c:pt>
                <c:pt idx="321">
                  <c:v>-32.9418</c:v>
                </c:pt>
                <c:pt idx="322">
                  <c:v>-33.5385</c:v>
                </c:pt>
                <c:pt idx="323">
                  <c:v>-33.1239</c:v>
                </c:pt>
                <c:pt idx="324">
                  <c:v>-33.0511</c:v>
                </c:pt>
                <c:pt idx="325">
                  <c:v>-32.7165</c:v>
                </c:pt>
                <c:pt idx="326">
                  <c:v>-35.1946</c:v>
                </c:pt>
                <c:pt idx="327">
                  <c:v>-34.2936</c:v>
                </c:pt>
                <c:pt idx="328">
                  <c:v>-34.897</c:v>
                </c:pt>
                <c:pt idx="329">
                  <c:v>-34.4575</c:v>
                </c:pt>
                <c:pt idx="330">
                  <c:v>-34.7708</c:v>
                </c:pt>
                <c:pt idx="331">
                  <c:v>-35.3816</c:v>
                </c:pt>
                <c:pt idx="332">
                  <c:v>-34.4505</c:v>
                </c:pt>
                <c:pt idx="333">
                  <c:v>-34.1948</c:v>
                </c:pt>
                <c:pt idx="334">
                  <c:v>-34.8551</c:v>
                </c:pt>
                <c:pt idx="335">
                  <c:v>-34.2899</c:v>
                </c:pt>
                <c:pt idx="336">
                  <c:v>-35.2845</c:v>
                </c:pt>
                <c:pt idx="337">
                  <c:v>-33.8557</c:v>
                </c:pt>
                <c:pt idx="338">
                  <c:v>-32.5172</c:v>
                </c:pt>
                <c:pt idx="339">
                  <c:v>-34.1742</c:v>
                </c:pt>
                <c:pt idx="340">
                  <c:v>-35.0011</c:v>
                </c:pt>
                <c:pt idx="341">
                  <c:v>-32.7846</c:v>
                </c:pt>
                <c:pt idx="342">
                  <c:v>-36.3359</c:v>
                </c:pt>
                <c:pt idx="343">
                  <c:v>-36.2835</c:v>
                </c:pt>
                <c:pt idx="344">
                  <c:v>-35.9148</c:v>
                </c:pt>
                <c:pt idx="345">
                  <c:v>-35.6236</c:v>
                </c:pt>
                <c:pt idx="346">
                  <c:v>-37.0718</c:v>
                </c:pt>
                <c:pt idx="347">
                  <c:v>-38.2357</c:v>
                </c:pt>
                <c:pt idx="348">
                  <c:v>-35.9261</c:v>
                </c:pt>
                <c:pt idx="349">
                  <c:v>-37.7407</c:v>
                </c:pt>
                <c:pt idx="350">
                  <c:v>-36.0072</c:v>
                </c:pt>
                <c:pt idx="351">
                  <c:v>-35.9621</c:v>
                </c:pt>
                <c:pt idx="352">
                  <c:v>-36.9651</c:v>
                </c:pt>
                <c:pt idx="353">
                  <c:v>-36.7551</c:v>
                </c:pt>
                <c:pt idx="354">
                  <c:v>-37.2236</c:v>
                </c:pt>
                <c:pt idx="355">
                  <c:v>-36.46</c:v>
                </c:pt>
                <c:pt idx="356">
                  <c:v>-36.9506</c:v>
                </c:pt>
                <c:pt idx="357">
                  <c:v>-35.166</c:v>
                </c:pt>
                <c:pt idx="358">
                  <c:v>-37.7654</c:v>
                </c:pt>
                <c:pt idx="359">
                  <c:v>-38.0845</c:v>
                </c:pt>
                <c:pt idx="360">
                  <c:v>-37.3561</c:v>
                </c:pt>
                <c:pt idx="361">
                  <c:v>-36.6238</c:v>
                </c:pt>
                <c:pt idx="362">
                  <c:v>-36.4825</c:v>
                </c:pt>
                <c:pt idx="363">
                  <c:v>-37.785</c:v>
                </c:pt>
                <c:pt idx="364">
                  <c:v>-38.9863</c:v>
                </c:pt>
                <c:pt idx="365">
                  <c:v>-38.2145</c:v>
                </c:pt>
                <c:pt idx="366">
                  <c:v>-38.3816</c:v>
                </c:pt>
                <c:pt idx="367">
                  <c:v>-40.5099</c:v>
                </c:pt>
                <c:pt idx="368">
                  <c:v>-39.1298</c:v>
                </c:pt>
                <c:pt idx="369">
                  <c:v>-38.3211</c:v>
                </c:pt>
                <c:pt idx="370">
                  <c:v>-39.1832</c:v>
                </c:pt>
                <c:pt idx="371">
                  <c:v>-39.5602</c:v>
                </c:pt>
                <c:pt idx="372">
                  <c:v>-38.7514</c:v>
                </c:pt>
                <c:pt idx="373">
                  <c:v>-39.732</c:v>
                </c:pt>
                <c:pt idx="374">
                  <c:v>-41.5192</c:v>
                </c:pt>
                <c:pt idx="375">
                  <c:v>-39.6735</c:v>
                </c:pt>
                <c:pt idx="376">
                  <c:v>-38.2707</c:v>
                </c:pt>
                <c:pt idx="377">
                  <c:v>-40.9007</c:v>
                </c:pt>
                <c:pt idx="378">
                  <c:v>-41.9037</c:v>
                </c:pt>
                <c:pt idx="379">
                  <c:v>-42.5816</c:v>
                </c:pt>
                <c:pt idx="380">
                  <c:v>-43.3928</c:v>
                </c:pt>
                <c:pt idx="381">
                  <c:v>-38.7725</c:v>
                </c:pt>
                <c:pt idx="382">
                  <c:v>-40.8788</c:v>
                </c:pt>
                <c:pt idx="383">
                  <c:v>-41.2115</c:v>
                </c:pt>
                <c:pt idx="384">
                  <c:v>-42.9201</c:v>
                </c:pt>
                <c:pt idx="385">
                  <c:v>-43.3573</c:v>
                </c:pt>
                <c:pt idx="386">
                  <c:v>-43.7764</c:v>
                </c:pt>
                <c:pt idx="387">
                  <c:v>-40.5561</c:v>
                </c:pt>
                <c:pt idx="388">
                  <c:v>-41.8464</c:v>
                </c:pt>
                <c:pt idx="389">
                  <c:v>-43.5671</c:v>
                </c:pt>
                <c:pt idx="390">
                  <c:v>-36.8429</c:v>
                </c:pt>
                <c:pt idx="391">
                  <c:v>-43.3705</c:v>
                </c:pt>
                <c:pt idx="392">
                  <c:v>-42.2002</c:v>
                </c:pt>
                <c:pt idx="393">
                  <c:v>-41.6235</c:v>
                </c:pt>
                <c:pt idx="394">
                  <c:v>-42.735</c:v>
                </c:pt>
                <c:pt idx="395">
                  <c:v>-41.3309</c:v>
                </c:pt>
                <c:pt idx="396">
                  <c:v>-43.5518</c:v>
                </c:pt>
                <c:pt idx="397">
                  <c:v>-44.1972</c:v>
                </c:pt>
                <c:pt idx="398">
                  <c:v>-43.9872</c:v>
                </c:pt>
                <c:pt idx="399">
                  <c:v>-44.0128</c:v>
                </c:pt>
                <c:pt idx="400">
                  <c:v>-43.7553</c:v>
                </c:pt>
                <c:pt idx="401">
                  <c:v>-43.9601</c:v>
                </c:pt>
                <c:pt idx="402">
                  <c:v>-45.469</c:v>
                </c:pt>
                <c:pt idx="403">
                  <c:v>-44.2051</c:v>
                </c:pt>
                <c:pt idx="404">
                  <c:v>-46.7151</c:v>
                </c:pt>
                <c:pt idx="405">
                  <c:v>-44.358</c:v>
                </c:pt>
                <c:pt idx="406">
                  <c:v>-45.5879</c:v>
                </c:pt>
                <c:pt idx="407">
                  <c:v>-45.1407</c:v>
                </c:pt>
                <c:pt idx="408">
                  <c:v>-47.5735</c:v>
                </c:pt>
                <c:pt idx="409">
                  <c:v>-45.0085</c:v>
                </c:pt>
                <c:pt idx="410">
                  <c:v>-46.6233</c:v>
                </c:pt>
                <c:pt idx="411">
                  <c:v>-47.646</c:v>
                </c:pt>
                <c:pt idx="412">
                  <c:v>-46.4294</c:v>
                </c:pt>
                <c:pt idx="413">
                  <c:v>-46.5191</c:v>
                </c:pt>
                <c:pt idx="414">
                  <c:v>-46.5805</c:v>
                </c:pt>
                <c:pt idx="415">
                  <c:v>-48.1999</c:v>
                </c:pt>
                <c:pt idx="416">
                  <c:v>-46.7961</c:v>
                </c:pt>
                <c:pt idx="417">
                  <c:v>-48.2044</c:v>
                </c:pt>
                <c:pt idx="418">
                  <c:v>-47.833</c:v>
                </c:pt>
                <c:pt idx="419">
                  <c:v>-46.261</c:v>
                </c:pt>
                <c:pt idx="420">
                  <c:v>-47.8882</c:v>
                </c:pt>
                <c:pt idx="421">
                  <c:v>-48.95217</c:v>
                </c:pt>
                <c:pt idx="422">
                  <c:v>-47.7748</c:v>
                </c:pt>
                <c:pt idx="423">
                  <c:v>-49.44887</c:v>
                </c:pt>
                <c:pt idx="424">
                  <c:v>-48.80129</c:v>
                </c:pt>
                <c:pt idx="425">
                  <c:v>-48.33549</c:v>
                </c:pt>
                <c:pt idx="426">
                  <c:v>-48.96969</c:v>
                </c:pt>
                <c:pt idx="427">
                  <c:v>-48.93592</c:v>
                </c:pt>
                <c:pt idx="428">
                  <c:v>-49.36141</c:v>
                </c:pt>
                <c:pt idx="429">
                  <c:v>-48.3153</c:v>
                </c:pt>
                <c:pt idx="430">
                  <c:v>-47.764</c:v>
                </c:pt>
                <c:pt idx="431">
                  <c:v>-49.80134</c:v>
                </c:pt>
                <c:pt idx="432">
                  <c:v>-49.6455</c:v>
                </c:pt>
                <c:pt idx="433">
                  <c:v>-50.85987</c:v>
                </c:pt>
                <c:pt idx="434">
                  <c:v>-50.04262</c:v>
                </c:pt>
                <c:pt idx="435">
                  <c:v>-52.10841</c:v>
                </c:pt>
                <c:pt idx="436">
                  <c:v>-51.07463</c:v>
                </c:pt>
                <c:pt idx="437">
                  <c:v>-51.98263</c:v>
                </c:pt>
                <c:pt idx="438">
                  <c:v>-52.90921</c:v>
                </c:pt>
                <c:pt idx="439">
                  <c:v>-50.75118</c:v>
                </c:pt>
                <c:pt idx="440">
                  <c:v>-52.12721</c:v>
                </c:pt>
                <c:pt idx="441">
                  <c:v>-51.44946</c:v>
                </c:pt>
                <c:pt idx="442">
                  <c:v>-53.43818</c:v>
                </c:pt>
                <c:pt idx="443">
                  <c:v>-53.56005</c:v>
                </c:pt>
                <c:pt idx="444">
                  <c:v>-53.55941</c:v>
                </c:pt>
                <c:pt idx="445">
                  <c:v>-52.80338</c:v>
                </c:pt>
                <c:pt idx="446">
                  <c:v>-53.8</c:v>
                </c:pt>
                <c:pt idx="447">
                  <c:v>-53.14036</c:v>
                </c:pt>
                <c:pt idx="448">
                  <c:v>-54.26565</c:v>
                </c:pt>
                <c:pt idx="449">
                  <c:v>-55.24998</c:v>
                </c:pt>
                <c:pt idx="450">
                  <c:v>-55.73827</c:v>
                </c:pt>
                <c:pt idx="451">
                  <c:v>-53.42526</c:v>
                </c:pt>
                <c:pt idx="452">
                  <c:v>-54.962</c:v>
                </c:pt>
                <c:pt idx="453">
                  <c:v>-54.54051</c:v>
                </c:pt>
                <c:pt idx="454">
                  <c:v>-57.51404</c:v>
                </c:pt>
                <c:pt idx="455">
                  <c:v>-55.56432</c:v>
                </c:pt>
                <c:pt idx="456">
                  <c:v>-56.96973</c:v>
                </c:pt>
                <c:pt idx="457">
                  <c:v>-56.34214</c:v>
                </c:pt>
                <c:pt idx="458">
                  <c:v>-57.43753</c:v>
                </c:pt>
                <c:pt idx="459">
                  <c:v>-56.15608</c:v>
                </c:pt>
                <c:pt idx="460">
                  <c:v>-57.43002</c:v>
                </c:pt>
                <c:pt idx="461">
                  <c:v>-58.495112</c:v>
                </c:pt>
                <c:pt idx="462">
                  <c:v>-58.002979</c:v>
                </c:pt>
                <c:pt idx="463">
                  <c:v>-58.63892</c:v>
                </c:pt>
                <c:pt idx="464">
                  <c:v>-57.28385</c:v>
                </c:pt>
                <c:pt idx="465">
                  <c:v>-56.82137</c:v>
                </c:pt>
                <c:pt idx="466">
                  <c:v>-58.162144</c:v>
                </c:pt>
                <c:pt idx="467">
                  <c:v>-57.34984</c:v>
                </c:pt>
                <c:pt idx="468">
                  <c:v>-59.365983</c:v>
                </c:pt>
                <c:pt idx="469">
                  <c:v>-57.820166</c:v>
                </c:pt>
                <c:pt idx="470">
                  <c:v>-58.715114</c:v>
                </c:pt>
                <c:pt idx="471">
                  <c:v>-59.046919</c:v>
                </c:pt>
                <c:pt idx="472">
                  <c:v>-59.14128</c:v>
                </c:pt>
                <c:pt idx="473">
                  <c:v>-59.528645</c:v>
                </c:pt>
                <c:pt idx="474">
                  <c:v>-58.8645956</c:v>
                </c:pt>
                <c:pt idx="475">
                  <c:v>-60.01437</c:v>
                </c:pt>
                <c:pt idx="476">
                  <c:v>-59.691965</c:v>
                </c:pt>
                <c:pt idx="477">
                  <c:v>-59.371313</c:v>
                </c:pt>
                <c:pt idx="478">
                  <c:v>-60.0892</c:v>
                </c:pt>
                <c:pt idx="479">
                  <c:v>-59.596006</c:v>
                </c:pt>
                <c:pt idx="480">
                  <c:v>-59.203361</c:v>
                </c:pt>
                <c:pt idx="481">
                  <c:v>-59.251697</c:v>
                </c:pt>
                <c:pt idx="482">
                  <c:v>-60.67868</c:v>
                </c:pt>
                <c:pt idx="483">
                  <c:v>-59.928336</c:v>
                </c:pt>
                <c:pt idx="484">
                  <c:v>-59.692307</c:v>
                </c:pt>
                <c:pt idx="485">
                  <c:v>-60.76004</c:v>
                </c:pt>
                <c:pt idx="486">
                  <c:v>-59.865948</c:v>
                </c:pt>
                <c:pt idx="487">
                  <c:v>-60.38166</c:v>
                </c:pt>
                <c:pt idx="488">
                  <c:v>-58.851994</c:v>
                </c:pt>
                <c:pt idx="489">
                  <c:v>-60.36622</c:v>
                </c:pt>
                <c:pt idx="490">
                  <c:v>-60.7135</c:v>
                </c:pt>
                <c:pt idx="491">
                  <c:v>-59.662234</c:v>
                </c:pt>
                <c:pt idx="492">
                  <c:v>-60.97531</c:v>
                </c:pt>
                <c:pt idx="493">
                  <c:v>-60.76525</c:v>
                </c:pt>
                <c:pt idx="494">
                  <c:v>-61.12131</c:v>
                </c:pt>
                <c:pt idx="495">
                  <c:v>-59.983936</c:v>
                </c:pt>
                <c:pt idx="496">
                  <c:v>-59.580796</c:v>
                </c:pt>
                <c:pt idx="497">
                  <c:v>-59.839649</c:v>
                </c:pt>
                <c:pt idx="498">
                  <c:v>-60.02983</c:v>
                </c:pt>
                <c:pt idx="499">
                  <c:v>-60.99108</c:v>
                </c:pt>
                <c:pt idx="500">
                  <c:v>-61.68129</c:v>
                </c:pt>
                <c:pt idx="501">
                  <c:v>-60.28337</c:v>
                </c:pt>
                <c:pt idx="502">
                  <c:v>-60.36878</c:v>
                </c:pt>
                <c:pt idx="503">
                  <c:v>-61.11062</c:v>
                </c:pt>
                <c:pt idx="504">
                  <c:v>-60.54035</c:v>
                </c:pt>
                <c:pt idx="505">
                  <c:v>-61.07125</c:v>
                </c:pt>
                <c:pt idx="506">
                  <c:v>-61.26742</c:v>
                </c:pt>
                <c:pt idx="507">
                  <c:v>-60.123371</c:v>
                </c:pt>
                <c:pt idx="508">
                  <c:v>-62.20621</c:v>
                </c:pt>
                <c:pt idx="509">
                  <c:v>-60.83014</c:v>
                </c:pt>
                <c:pt idx="510">
                  <c:v>-63.13937</c:v>
                </c:pt>
                <c:pt idx="511">
                  <c:v>-60.28573</c:v>
                </c:pt>
                <c:pt idx="512">
                  <c:v>-61.63659</c:v>
                </c:pt>
                <c:pt idx="513">
                  <c:v>-60.59956</c:v>
                </c:pt>
                <c:pt idx="514">
                  <c:v>-60.90923</c:v>
                </c:pt>
                <c:pt idx="515">
                  <c:v>-61.43305</c:v>
                </c:pt>
                <c:pt idx="516">
                  <c:v>-61.58987</c:v>
                </c:pt>
                <c:pt idx="517">
                  <c:v>-61.51361</c:v>
                </c:pt>
                <c:pt idx="518">
                  <c:v>-61.29865</c:v>
                </c:pt>
                <c:pt idx="519">
                  <c:v>-60.55294</c:v>
                </c:pt>
                <c:pt idx="520">
                  <c:v>-61.93709</c:v>
                </c:pt>
                <c:pt idx="521">
                  <c:v>-61.60515</c:v>
                </c:pt>
                <c:pt idx="522">
                  <c:v>-60.105898</c:v>
                </c:pt>
                <c:pt idx="523">
                  <c:v>-61.4997</c:v>
                </c:pt>
                <c:pt idx="524">
                  <c:v>-61.33522</c:v>
                </c:pt>
                <c:pt idx="525">
                  <c:v>-62.52576</c:v>
                </c:pt>
                <c:pt idx="526">
                  <c:v>-61.62304</c:v>
                </c:pt>
                <c:pt idx="527">
                  <c:v>-60.75574</c:v>
                </c:pt>
                <c:pt idx="528">
                  <c:v>-60.38966</c:v>
                </c:pt>
                <c:pt idx="529">
                  <c:v>-61.03665</c:v>
                </c:pt>
                <c:pt idx="530">
                  <c:v>-62.54078</c:v>
                </c:pt>
                <c:pt idx="531">
                  <c:v>-60.49683</c:v>
                </c:pt>
                <c:pt idx="532">
                  <c:v>-62.37798</c:v>
                </c:pt>
                <c:pt idx="533">
                  <c:v>-61.73155</c:v>
                </c:pt>
                <c:pt idx="534">
                  <c:v>-60.67643</c:v>
                </c:pt>
                <c:pt idx="535">
                  <c:v>-61.15691</c:v>
                </c:pt>
                <c:pt idx="536">
                  <c:v>-60.87678</c:v>
                </c:pt>
                <c:pt idx="537">
                  <c:v>-61.80447</c:v>
                </c:pt>
                <c:pt idx="538">
                  <c:v>-61.58359</c:v>
                </c:pt>
                <c:pt idx="539">
                  <c:v>-63.27132</c:v>
                </c:pt>
                <c:pt idx="540">
                  <c:v>-61.5198</c:v>
                </c:pt>
                <c:pt idx="541">
                  <c:v>-60.70767</c:v>
                </c:pt>
                <c:pt idx="542">
                  <c:v>-60.82598</c:v>
                </c:pt>
                <c:pt idx="543">
                  <c:v>-61.44514</c:v>
                </c:pt>
                <c:pt idx="544">
                  <c:v>-61.53185</c:v>
                </c:pt>
                <c:pt idx="545">
                  <c:v>-62.10424</c:v>
                </c:pt>
                <c:pt idx="546">
                  <c:v>-61.15184</c:v>
                </c:pt>
                <c:pt idx="547">
                  <c:v>-61.51495</c:v>
                </c:pt>
                <c:pt idx="548">
                  <c:v>-61.52458</c:v>
                </c:pt>
                <c:pt idx="549">
                  <c:v>-60.87868</c:v>
                </c:pt>
                <c:pt idx="550">
                  <c:v>-60.588279</c:v>
                </c:pt>
                <c:pt idx="551">
                  <c:v>-61.92763</c:v>
                </c:pt>
                <c:pt idx="552">
                  <c:v>-62.17946</c:v>
                </c:pt>
                <c:pt idx="553">
                  <c:v>-61.51546</c:v>
                </c:pt>
                <c:pt idx="554">
                  <c:v>-61.01581</c:v>
                </c:pt>
                <c:pt idx="555">
                  <c:v>-63.29061</c:v>
                </c:pt>
                <c:pt idx="556">
                  <c:v>-61.62474</c:v>
                </c:pt>
                <c:pt idx="557">
                  <c:v>-61.24752</c:v>
                </c:pt>
                <c:pt idx="558">
                  <c:v>-61.99444</c:v>
                </c:pt>
                <c:pt idx="559">
                  <c:v>-60.96</c:v>
                </c:pt>
                <c:pt idx="560">
                  <c:v>-61.98361</c:v>
                </c:pt>
                <c:pt idx="561">
                  <c:v>-61.31998</c:v>
                </c:pt>
                <c:pt idx="562">
                  <c:v>-61.99883</c:v>
                </c:pt>
                <c:pt idx="563">
                  <c:v>-61.3033</c:v>
                </c:pt>
                <c:pt idx="564">
                  <c:v>-62.12982</c:v>
                </c:pt>
                <c:pt idx="565">
                  <c:v>-62.64317</c:v>
                </c:pt>
                <c:pt idx="566">
                  <c:v>-62.27916</c:v>
                </c:pt>
                <c:pt idx="567">
                  <c:v>-62.03635</c:v>
                </c:pt>
                <c:pt idx="568">
                  <c:v>-63.18896</c:v>
                </c:pt>
                <c:pt idx="569">
                  <c:v>-62.38942</c:v>
                </c:pt>
                <c:pt idx="570">
                  <c:v>-63.10959</c:v>
                </c:pt>
                <c:pt idx="571">
                  <c:v>-61.50334</c:v>
                </c:pt>
                <c:pt idx="572">
                  <c:v>-62.08261</c:v>
                </c:pt>
                <c:pt idx="573">
                  <c:v>-62.78322</c:v>
                </c:pt>
                <c:pt idx="574">
                  <c:v>-61.99294</c:v>
                </c:pt>
                <c:pt idx="575">
                  <c:v>-62.01677</c:v>
                </c:pt>
                <c:pt idx="576">
                  <c:v>-62.08593</c:v>
                </c:pt>
                <c:pt idx="577">
                  <c:v>-61.47286</c:v>
                </c:pt>
                <c:pt idx="578">
                  <c:v>-62.52146</c:v>
                </c:pt>
                <c:pt idx="579">
                  <c:v>-61.47848</c:v>
                </c:pt>
                <c:pt idx="580">
                  <c:v>-60.955991</c:v>
                </c:pt>
                <c:pt idx="581">
                  <c:v>-61.7013</c:v>
                </c:pt>
                <c:pt idx="582">
                  <c:v>-61.11673</c:v>
                </c:pt>
                <c:pt idx="583">
                  <c:v>-61.12138</c:v>
                </c:pt>
                <c:pt idx="584">
                  <c:v>-61.52049</c:v>
                </c:pt>
                <c:pt idx="585">
                  <c:v>-62.16666</c:v>
                </c:pt>
                <c:pt idx="586">
                  <c:v>-60.876461</c:v>
                </c:pt>
                <c:pt idx="587">
                  <c:v>-61.61232</c:v>
                </c:pt>
                <c:pt idx="588">
                  <c:v>-61.07279</c:v>
                </c:pt>
                <c:pt idx="589">
                  <c:v>-61.13831</c:v>
                </c:pt>
                <c:pt idx="590">
                  <c:v>-61.69939</c:v>
                </c:pt>
                <c:pt idx="591">
                  <c:v>-61.60815</c:v>
                </c:pt>
                <c:pt idx="592">
                  <c:v>-62.01028</c:v>
                </c:pt>
                <c:pt idx="593">
                  <c:v>-63.1134</c:v>
                </c:pt>
                <c:pt idx="594">
                  <c:v>-61.24682</c:v>
                </c:pt>
                <c:pt idx="595">
                  <c:v>-62.4994</c:v>
                </c:pt>
                <c:pt idx="596">
                  <c:v>-61.99636</c:v>
                </c:pt>
                <c:pt idx="597">
                  <c:v>-61.8449</c:v>
                </c:pt>
                <c:pt idx="598">
                  <c:v>-60.946765</c:v>
                </c:pt>
                <c:pt idx="599">
                  <c:v>-61.051835</c:v>
                </c:pt>
                <c:pt idx="600">
                  <c:v>-61.42012</c:v>
                </c:pt>
                <c:pt idx="601">
                  <c:v>-62.16592</c:v>
                </c:pt>
                <c:pt idx="602">
                  <c:v>-61.76431</c:v>
                </c:pt>
                <c:pt idx="603">
                  <c:v>-60.995498</c:v>
                </c:pt>
                <c:pt idx="604">
                  <c:v>-62.29676</c:v>
                </c:pt>
                <c:pt idx="605">
                  <c:v>-60.932595</c:v>
                </c:pt>
                <c:pt idx="606">
                  <c:v>-62.15983</c:v>
                </c:pt>
                <c:pt idx="607">
                  <c:v>-62.19831</c:v>
                </c:pt>
                <c:pt idx="608">
                  <c:v>-61.173176</c:v>
                </c:pt>
                <c:pt idx="609">
                  <c:v>-60.447132</c:v>
                </c:pt>
                <c:pt idx="610">
                  <c:v>-61.003324</c:v>
                </c:pt>
                <c:pt idx="611">
                  <c:v>-61.39574</c:v>
                </c:pt>
                <c:pt idx="612">
                  <c:v>-60.395084</c:v>
                </c:pt>
                <c:pt idx="613">
                  <c:v>-62.77523</c:v>
                </c:pt>
                <c:pt idx="614">
                  <c:v>-62.44992</c:v>
                </c:pt>
                <c:pt idx="615">
                  <c:v>-62.18371</c:v>
                </c:pt>
                <c:pt idx="616">
                  <c:v>-62.28203</c:v>
                </c:pt>
                <c:pt idx="617">
                  <c:v>-62.23956</c:v>
                </c:pt>
                <c:pt idx="618">
                  <c:v>-62.37377</c:v>
                </c:pt>
                <c:pt idx="619">
                  <c:v>-62.84915</c:v>
                </c:pt>
                <c:pt idx="620">
                  <c:v>-63.76525</c:v>
                </c:pt>
                <c:pt idx="621">
                  <c:v>-61.94565</c:v>
                </c:pt>
                <c:pt idx="622">
                  <c:v>-62.28485</c:v>
                </c:pt>
                <c:pt idx="623">
                  <c:v>-62.59252</c:v>
                </c:pt>
                <c:pt idx="624">
                  <c:v>-62.09639</c:v>
                </c:pt>
                <c:pt idx="625">
                  <c:v>-62.88844</c:v>
                </c:pt>
                <c:pt idx="626">
                  <c:v>-63.04799</c:v>
                </c:pt>
                <c:pt idx="627">
                  <c:v>-62.45884</c:v>
                </c:pt>
                <c:pt idx="628">
                  <c:v>-61.47719</c:v>
                </c:pt>
                <c:pt idx="629">
                  <c:v>-62.43</c:v>
                </c:pt>
                <c:pt idx="630">
                  <c:v>-61.207464</c:v>
                </c:pt>
                <c:pt idx="631">
                  <c:v>-62.56196</c:v>
                </c:pt>
                <c:pt idx="632">
                  <c:v>-62.98648</c:v>
                </c:pt>
                <c:pt idx="633">
                  <c:v>-62.48713</c:v>
                </c:pt>
                <c:pt idx="634">
                  <c:v>-62.69965</c:v>
                </c:pt>
                <c:pt idx="635">
                  <c:v>-63.13376</c:v>
                </c:pt>
                <c:pt idx="636">
                  <c:v>-63.09152</c:v>
                </c:pt>
                <c:pt idx="637">
                  <c:v>-62.70315</c:v>
                </c:pt>
                <c:pt idx="638">
                  <c:v>-61.86707</c:v>
                </c:pt>
                <c:pt idx="639">
                  <c:v>-62.80574</c:v>
                </c:pt>
                <c:pt idx="640">
                  <c:v>-63.25413</c:v>
                </c:pt>
                <c:pt idx="641">
                  <c:v>-62.29978</c:v>
                </c:pt>
                <c:pt idx="642">
                  <c:v>-62.59785</c:v>
                </c:pt>
                <c:pt idx="643">
                  <c:v>-62.93458</c:v>
                </c:pt>
                <c:pt idx="644">
                  <c:v>-61.75129</c:v>
                </c:pt>
                <c:pt idx="645">
                  <c:v>-62.10444</c:v>
                </c:pt>
                <c:pt idx="646">
                  <c:v>-62.19978</c:v>
                </c:pt>
                <c:pt idx="647">
                  <c:v>-61.86107</c:v>
                </c:pt>
                <c:pt idx="648">
                  <c:v>-63.42089</c:v>
                </c:pt>
                <c:pt idx="649">
                  <c:v>-62.86652</c:v>
                </c:pt>
                <c:pt idx="650">
                  <c:v>-63.11677</c:v>
                </c:pt>
                <c:pt idx="651">
                  <c:v>-64.05958</c:v>
                </c:pt>
                <c:pt idx="652">
                  <c:v>-64.02151</c:v>
                </c:pt>
                <c:pt idx="653">
                  <c:v>-61.282177</c:v>
                </c:pt>
                <c:pt idx="654">
                  <c:v>-62.86385</c:v>
                </c:pt>
                <c:pt idx="655">
                  <c:v>-62.7003</c:v>
                </c:pt>
                <c:pt idx="656">
                  <c:v>-62.35654</c:v>
                </c:pt>
                <c:pt idx="657">
                  <c:v>-62.98032</c:v>
                </c:pt>
                <c:pt idx="658">
                  <c:v>-61.78967</c:v>
                </c:pt>
                <c:pt idx="659">
                  <c:v>-63.66535</c:v>
                </c:pt>
                <c:pt idx="660">
                  <c:v>-62.6578</c:v>
                </c:pt>
                <c:pt idx="661">
                  <c:v>-62.43937</c:v>
                </c:pt>
                <c:pt idx="662">
                  <c:v>-62.66422</c:v>
                </c:pt>
                <c:pt idx="663">
                  <c:v>-62.86973</c:v>
                </c:pt>
                <c:pt idx="664">
                  <c:v>-63.55473</c:v>
                </c:pt>
                <c:pt idx="665">
                  <c:v>-63.37344</c:v>
                </c:pt>
                <c:pt idx="666">
                  <c:v>-62.15973</c:v>
                </c:pt>
                <c:pt idx="667">
                  <c:v>-63.22277</c:v>
                </c:pt>
                <c:pt idx="668">
                  <c:v>-62.44504</c:v>
                </c:pt>
                <c:pt idx="669">
                  <c:v>-63.12807</c:v>
                </c:pt>
                <c:pt idx="670">
                  <c:v>-63.21554</c:v>
                </c:pt>
                <c:pt idx="671">
                  <c:v>-63.38525</c:v>
                </c:pt>
                <c:pt idx="672">
                  <c:v>-62.81141</c:v>
                </c:pt>
                <c:pt idx="673">
                  <c:v>-63.90974</c:v>
                </c:pt>
                <c:pt idx="674">
                  <c:v>-62.65574</c:v>
                </c:pt>
                <c:pt idx="675">
                  <c:v>-64.17459</c:v>
                </c:pt>
                <c:pt idx="676">
                  <c:v>-63.70762</c:v>
                </c:pt>
                <c:pt idx="677">
                  <c:v>-62.44787</c:v>
                </c:pt>
                <c:pt idx="678">
                  <c:v>-62.6312</c:v>
                </c:pt>
                <c:pt idx="679">
                  <c:v>-63.21543</c:v>
                </c:pt>
                <c:pt idx="680">
                  <c:v>-63.23602</c:v>
                </c:pt>
                <c:pt idx="681">
                  <c:v>-63.73762</c:v>
                </c:pt>
                <c:pt idx="682">
                  <c:v>-62.50028</c:v>
                </c:pt>
                <c:pt idx="683">
                  <c:v>-64.18271</c:v>
                </c:pt>
                <c:pt idx="684">
                  <c:v>-64.73656</c:v>
                </c:pt>
                <c:pt idx="685">
                  <c:v>-63.85113</c:v>
                </c:pt>
                <c:pt idx="686">
                  <c:v>-64.62281</c:v>
                </c:pt>
                <c:pt idx="687">
                  <c:v>-63.80555</c:v>
                </c:pt>
                <c:pt idx="688">
                  <c:v>-63.27806</c:v>
                </c:pt>
                <c:pt idx="689">
                  <c:v>-62.76308</c:v>
                </c:pt>
                <c:pt idx="690">
                  <c:v>-64.4632</c:v>
                </c:pt>
                <c:pt idx="691">
                  <c:v>-63.20794</c:v>
                </c:pt>
                <c:pt idx="692">
                  <c:v>-64.15942</c:v>
                </c:pt>
                <c:pt idx="693">
                  <c:v>-63.3801</c:v>
                </c:pt>
                <c:pt idx="694">
                  <c:v>-63.66248</c:v>
                </c:pt>
                <c:pt idx="695">
                  <c:v>-63.47695</c:v>
                </c:pt>
                <c:pt idx="696">
                  <c:v>-62.47448</c:v>
                </c:pt>
                <c:pt idx="697">
                  <c:v>-64.10274</c:v>
                </c:pt>
                <c:pt idx="698">
                  <c:v>-62.8472</c:v>
                </c:pt>
                <c:pt idx="699">
                  <c:v>-63.5142</c:v>
                </c:pt>
                <c:pt idx="700">
                  <c:v>-63.13708</c:v>
                </c:pt>
                <c:pt idx="701">
                  <c:v>-64.0598</c:v>
                </c:pt>
                <c:pt idx="702">
                  <c:v>-63.11647</c:v>
                </c:pt>
                <c:pt idx="703">
                  <c:v>-63.80198</c:v>
                </c:pt>
                <c:pt idx="704">
                  <c:v>-63.53855</c:v>
                </c:pt>
                <c:pt idx="705">
                  <c:v>-63.59995</c:v>
                </c:pt>
                <c:pt idx="706">
                  <c:v>-63.44999</c:v>
                </c:pt>
                <c:pt idx="707">
                  <c:v>-64.00108</c:v>
                </c:pt>
                <c:pt idx="708">
                  <c:v>-62.60068</c:v>
                </c:pt>
                <c:pt idx="709">
                  <c:v>-63.32523</c:v>
                </c:pt>
                <c:pt idx="710">
                  <c:v>-62.71695</c:v>
                </c:pt>
                <c:pt idx="711">
                  <c:v>-63.21662</c:v>
                </c:pt>
                <c:pt idx="712">
                  <c:v>-64.16602</c:v>
                </c:pt>
                <c:pt idx="713">
                  <c:v>-62.91354</c:v>
                </c:pt>
                <c:pt idx="714">
                  <c:v>-63.14134</c:v>
                </c:pt>
                <c:pt idx="715">
                  <c:v>-63.40441</c:v>
                </c:pt>
                <c:pt idx="716">
                  <c:v>-64.43212</c:v>
                </c:pt>
                <c:pt idx="717">
                  <c:v>-64.04307</c:v>
                </c:pt>
                <c:pt idx="718">
                  <c:v>-62.215182</c:v>
                </c:pt>
                <c:pt idx="719">
                  <c:v>-63.76258</c:v>
                </c:pt>
                <c:pt idx="720">
                  <c:v>-63.63009</c:v>
                </c:pt>
                <c:pt idx="721">
                  <c:v>-63.43894</c:v>
                </c:pt>
                <c:pt idx="722">
                  <c:v>-63.34053</c:v>
                </c:pt>
                <c:pt idx="723">
                  <c:v>-63.99998</c:v>
                </c:pt>
                <c:pt idx="724">
                  <c:v>-64.45269</c:v>
                </c:pt>
                <c:pt idx="725">
                  <c:v>-63.01662</c:v>
                </c:pt>
                <c:pt idx="726">
                  <c:v>-64.1474</c:v>
                </c:pt>
                <c:pt idx="727">
                  <c:v>-63.60926</c:v>
                </c:pt>
                <c:pt idx="728">
                  <c:v>-63.10418</c:v>
                </c:pt>
                <c:pt idx="729">
                  <c:v>-62.83249</c:v>
                </c:pt>
                <c:pt idx="730">
                  <c:v>-65.31962</c:v>
                </c:pt>
                <c:pt idx="731">
                  <c:v>-63.21085</c:v>
                </c:pt>
                <c:pt idx="732">
                  <c:v>-64.66245</c:v>
                </c:pt>
                <c:pt idx="733">
                  <c:v>-63.60827</c:v>
                </c:pt>
                <c:pt idx="734">
                  <c:v>-65.04355</c:v>
                </c:pt>
                <c:pt idx="735">
                  <c:v>-64.2826</c:v>
                </c:pt>
                <c:pt idx="736">
                  <c:v>-64.3798</c:v>
                </c:pt>
                <c:pt idx="737">
                  <c:v>-64.19086</c:v>
                </c:pt>
                <c:pt idx="738">
                  <c:v>-63.24278</c:v>
                </c:pt>
                <c:pt idx="739">
                  <c:v>-63.77974</c:v>
                </c:pt>
                <c:pt idx="740">
                  <c:v>-65.17868</c:v>
                </c:pt>
                <c:pt idx="741">
                  <c:v>-65.10816</c:v>
                </c:pt>
                <c:pt idx="742">
                  <c:v>-65.24948</c:v>
                </c:pt>
                <c:pt idx="743">
                  <c:v>-64.36884</c:v>
                </c:pt>
                <c:pt idx="744">
                  <c:v>-64.63101</c:v>
                </c:pt>
                <c:pt idx="745">
                  <c:v>-65.12062</c:v>
                </c:pt>
                <c:pt idx="746">
                  <c:v>-64.37551</c:v>
                </c:pt>
                <c:pt idx="747">
                  <c:v>-63.39632</c:v>
                </c:pt>
                <c:pt idx="748">
                  <c:v>-63.83438</c:v>
                </c:pt>
                <c:pt idx="749">
                  <c:v>-64.51182</c:v>
                </c:pt>
                <c:pt idx="750">
                  <c:v>-63.39879</c:v>
                </c:pt>
                <c:pt idx="751">
                  <c:v>-64.94708</c:v>
                </c:pt>
                <c:pt idx="752">
                  <c:v>-63.93205</c:v>
                </c:pt>
                <c:pt idx="753">
                  <c:v>-65.05916</c:v>
                </c:pt>
                <c:pt idx="754">
                  <c:v>-64.25204</c:v>
                </c:pt>
                <c:pt idx="755">
                  <c:v>-65.36015</c:v>
                </c:pt>
                <c:pt idx="756">
                  <c:v>-65.18181</c:v>
                </c:pt>
                <c:pt idx="757">
                  <c:v>-64.07886</c:v>
                </c:pt>
                <c:pt idx="758">
                  <c:v>-64.22537</c:v>
                </c:pt>
                <c:pt idx="759">
                  <c:v>-64.3091</c:v>
                </c:pt>
                <c:pt idx="760">
                  <c:v>-64.33254</c:v>
                </c:pt>
                <c:pt idx="761">
                  <c:v>-64.3718</c:v>
                </c:pt>
                <c:pt idx="762">
                  <c:v>-64.55455</c:v>
                </c:pt>
                <c:pt idx="763">
                  <c:v>-65.01069</c:v>
                </c:pt>
                <c:pt idx="764">
                  <c:v>-65.48765</c:v>
                </c:pt>
                <c:pt idx="765">
                  <c:v>-63.71327</c:v>
                </c:pt>
                <c:pt idx="766">
                  <c:v>-64.63983</c:v>
                </c:pt>
                <c:pt idx="767">
                  <c:v>-64.33452</c:v>
                </c:pt>
                <c:pt idx="768">
                  <c:v>-65.15914</c:v>
                </c:pt>
                <c:pt idx="769">
                  <c:v>-64.056</c:v>
                </c:pt>
                <c:pt idx="770">
                  <c:v>-65.17831</c:v>
                </c:pt>
                <c:pt idx="771">
                  <c:v>-64.1027</c:v>
                </c:pt>
                <c:pt idx="772">
                  <c:v>-63.56537</c:v>
                </c:pt>
                <c:pt idx="773">
                  <c:v>-64.41215</c:v>
                </c:pt>
                <c:pt idx="774">
                  <c:v>-64.33518</c:v>
                </c:pt>
                <c:pt idx="775">
                  <c:v>-64.44553</c:v>
                </c:pt>
                <c:pt idx="776">
                  <c:v>-65.16293</c:v>
                </c:pt>
                <c:pt idx="777">
                  <c:v>-66.85896</c:v>
                </c:pt>
                <c:pt idx="778">
                  <c:v>-63.5819</c:v>
                </c:pt>
                <c:pt idx="779">
                  <c:v>-64.3801</c:v>
                </c:pt>
                <c:pt idx="780">
                  <c:v>-65.11155</c:v>
                </c:pt>
                <c:pt idx="781">
                  <c:v>-63.96385</c:v>
                </c:pt>
                <c:pt idx="782">
                  <c:v>-64.89079</c:v>
                </c:pt>
                <c:pt idx="783">
                  <c:v>-64.38522</c:v>
                </c:pt>
                <c:pt idx="784">
                  <c:v>-64.3985</c:v>
                </c:pt>
                <c:pt idx="785">
                  <c:v>-65.70654</c:v>
                </c:pt>
                <c:pt idx="786">
                  <c:v>-65.05015</c:v>
                </c:pt>
                <c:pt idx="787">
                  <c:v>-64.79031</c:v>
                </c:pt>
                <c:pt idx="788">
                  <c:v>-64.90611</c:v>
                </c:pt>
                <c:pt idx="789">
                  <c:v>-65.94365</c:v>
                </c:pt>
                <c:pt idx="790">
                  <c:v>-65.07253</c:v>
                </c:pt>
                <c:pt idx="791">
                  <c:v>-64.18908</c:v>
                </c:pt>
                <c:pt idx="792">
                  <c:v>-64.493</c:v>
                </c:pt>
                <c:pt idx="793">
                  <c:v>-64.76887</c:v>
                </c:pt>
                <c:pt idx="794">
                  <c:v>-64.71802</c:v>
                </c:pt>
                <c:pt idx="795">
                  <c:v>-64.25931</c:v>
                </c:pt>
                <c:pt idx="796">
                  <c:v>-65.46381</c:v>
                </c:pt>
                <c:pt idx="797">
                  <c:v>-65.08879</c:v>
                </c:pt>
                <c:pt idx="798">
                  <c:v>-66.21921</c:v>
                </c:pt>
                <c:pt idx="799">
                  <c:v>-65.21149</c:v>
                </c:pt>
                <c:pt idx="800">
                  <c:v>-64.7506</c:v>
                </c:pt>
                <c:pt idx="801">
                  <c:v>-67.68385</c:v>
                </c:pt>
                <c:pt idx="802">
                  <c:v>-67.12954</c:v>
                </c:pt>
                <c:pt idx="803">
                  <c:v>-66.35519</c:v>
                </c:pt>
                <c:pt idx="804">
                  <c:v>-66.63348</c:v>
                </c:pt>
                <c:pt idx="805">
                  <c:v>-66.92098</c:v>
                </c:pt>
                <c:pt idx="806">
                  <c:v>-66.4001</c:v>
                </c:pt>
                <c:pt idx="807">
                  <c:v>-68.03082</c:v>
                </c:pt>
                <c:pt idx="808">
                  <c:v>-66.37953</c:v>
                </c:pt>
                <c:pt idx="809">
                  <c:v>-67.24308</c:v>
                </c:pt>
                <c:pt idx="810">
                  <c:v>-66.85625</c:v>
                </c:pt>
                <c:pt idx="811">
                  <c:v>-67.21083</c:v>
                </c:pt>
                <c:pt idx="812">
                  <c:v>-67.10528</c:v>
                </c:pt>
                <c:pt idx="813">
                  <c:v>-66.57146</c:v>
                </c:pt>
                <c:pt idx="814">
                  <c:v>-67.63137</c:v>
                </c:pt>
                <c:pt idx="815">
                  <c:v>-67.23732</c:v>
                </c:pt>
                <c:pt idx="816">
                  <c:v>-66.45982</c:v>
                </c:pt>
                <c:pt idx="817">
                  <c:v>-66.74746</c:v>
                </c:pt>
                <c:pt idx="818">
                  <c:v>-67.48235</c:v>
                </c:pt>
                <c:pt idx="819">
                  <c:v>-67.4388</c:v>
                </c:pt>
                <c:pt idx="820">
                  <c:v>-67.89199</c:v>
                </c:pt>
                <c:pt idx="821">
                  <c:v>-67.32429</c:v>
                </c:pt>
                <c:pt idx="822">
                  <c:v>-65.94797</c:v>
                </c:pt>
                <c:pt idx="823">
                  <c:v>-66.37932</c:v>
                </c:pt>
                <c:pt idx="824">
                  <c:v>-67.12557</c:v>
                </c:pt>
                <c:pt idx="825">
                  <c:v>-66.66914</c:v>
                </c:pt>
                <c:pt idx="826">
                  <c:v>-68.02628</c:v>
                </c:pt>
                <c:pt idx="827">
                  <c:v>-66.49312</c:v>
                </c:pt>
                <c:pt idx="828">
                  <c:v>-67.71651</c:v>
                </c:pt>
                <c:pt idx="829">
                  <c:v>-66.01174</c:v>
                </c:pt>
                <c:pt idx="830">
                  <c:v>-67.76791</c:v>
                </c:pt>
                <c:pt idx="831">
                  <c:v>-67.64795</c:v>
                </c:pt>
                <c:pt idx="832">
                  <c:v>-67.61112</c:v>
                </c:pt>
                <c:pt idx="833">
                  <c:v>-67.18367</c:v>
                </c:pt>
                <c:pt idx="834">
                  <c:v>-65.70628</c:v>
                </c:pt>
                <c:pt idx="835">
                  <c:v>-66.90003</c:v>
                </c:pt>
                <c:pt idx="836">
                  <c:v>-68.05135</c:v>
                </c:pt>
                <c:pt idx="837">
                  <c:v>-66.90753</c:v>
                </c:pt>
                <c:pt idx="838">
                  <c:v>-68.08401</c:v>
                </c:pt>
                <c:pt idx="839">
                  <c:v>-66.8469</c:v>
                </c:pt>
                <c:pt idx="840">
                  <c:v>-67.45362</c:v>
                </c:pt>
                <c:pt idx="841">
                  <c:v>-67.54211</c:v>
                </c:pt>
                <c:pt idx="842">
                  <c:v>-68.64785</c:v>
                </c:pt>
                <c:pt idx="843">
                  <c:v>-67.06901</c:v>
                </c:pt>
                <c:pt idx="844">
                  <c:v>-68.27088</c:v>
                </c:pt>
                <c:pt idx="845">
                  <c:v>-67.40018</c:v>
                </c:pt>
                <c:pt idx="846">
                  <c:v>-67.19017</c:v>
                </c:pt>
                <c:pt idx="847">
                  <c:v>-66.46487</c:v>
                </c:pt>
                <c:pt idx="848">
                  <c:v>-67.49107</c:v>
                </c:pt>
                <c:pt idx="849">
                  <c:v>-66.9777</c:v>
                </c:pt>
                <c:pt idx="850">
                  <c:v>-67.8554</c:v>
                </c:pt>
                <c:pt idx="851">
                  <c:v>-67.37048</c:v>
                </c:pt>
                <c:pt idx="852">
                  <c:v>-67.19482</c:v>
                </c:pt>
                <c:pt idx="853">
                  <c:v>-68.44514</c:v>
                </c:pt>
                <c:pt idx="854">
                  <c:v>-68.27711</c:v>
                </c:pt>
                <c:pt idx="855">
                  <c:v>-67.74701</c:v>
                </c:pt>
                <c:pt idx="856">
                  <c:v>-67.83417</c:v>
                </c:pt>
                <c:pt idx="857">
                  <c:v>-67.3187</c:v>
                </c:pt>
                <c:pt idx="858">
                  <c:v>-67.75455</c:v>
                </c:pt>
                <c:pt idx="859">
                  <c:v>-67.68895</c:v>
                </c:pt>
                <c:pt idx="860">
                  <c:v>-68.69912</c:v>
                </c:pt>
                <c:pt idx="861">
                  <c:v>-67.68539</c:v>
                </c:pt>
                <c:pt idx="862">
                  <c:v>-67.30783</c:v>
                </c:pt>
                <c:pt idx="863">
                  <c:v>-66.95022</c:v>
                </c:pt>
                <c:pt idx="864">
                  <c:v>-67.89704</c:v>
                </c:pt>
                <c:pt idx="865">
                  <c:v>-68.44829</c:v>
                </c:pt>
                <c:pt idx="866">
                  <c:v>-67.44375</c:v>
                </c:pt>
                <c:pt idx="867">
                  <c:v>-66.44077</c:v>
                </c:pt>
                <c:pt idx="868">
                  <c:v>-67.94736</c:v>
                </c:pt>
                <c:pt idx="869">
                  <c:v>-68.25345</c:v>
                </c:pt>
                <c:pt idx="870">
                  <c:v>-68.54812</c:v>
                </c:pt>
                <c:pt idx="871">
                  <c:v>-67.31849</c:v>
                </c:pt>
                <c:pt idx="872">
                  <c:v>-68.16365</c:v>
                </c:pt>
                <c:pt idx="873">
                  <c:v>-68.29484</c:v>
                </c:pt>
                <c:pt idx="874">
                  <c:v>-67.21629</c:v>
                </c:pt>
                <c:pt idx="875">
                  <c:v>-66.63761</c:v>
                </c:pt>
                <c:pt idx="876">
                  <c:v>-68.59473</c:v>
                </c:pt>
                <c:pt idx="877">
                  <c:v>-67.7496</c:v>
                </c:pt>
                <c:pt idx="878">
                  <c:v>-66.91041</c:v>
                </c:pt>
                <c:pt idx="879">
                  <c:v>-66.05788</c:v>
                </c:pt>
                <c:pt idx="880">
                  <c:v>-66.53673</c:v>
                </c:pt>
                <c:pt idx="881">
                  <c:v>-67.92207</c:v>
                </c:pt>
                <c:pt idx="882">
                  <c:v>-67.66996</c:v>
                </c:pt>
                <c:pt idx="883">
                  <c:v>-66.52125</c:v>
                </c:pt>
                <c:pt idx="884">
                  <c:v>-68.40825</c:v>
                </c:pt>
                <c:pt idx="885">
                  <c:v>-67.46803</c:v>
                </c:pt>
                <c:pt idx="886">
                  <c:v>-67.24062</c:v>
                </c:pt>
                <c:pt idx="887">
                  <c:v>-67.56416</c:v>
                </c:pt>
                <c:pt idx="888">
                  <c:v>-67.5634</c:v>
                </c:pt>
                <c:pt idx="889">
                  <c:v>-67.01749</c:v>
                </c:pt>
                <c:pt idx="890">
                  <c:v>-66.95865</c:v>
                </c:pt>
                <c:pt idx="891">
                  <c:v>-67.04958</c:v>
                </c:pt>
                <c:pt idx="892">
                  <c:v>-66.84144</c:v>
                </c:pt>
                <c:pt idx="893">
                  <c:v>-67.69403</c:v>
                </c:pt>
                <c:pt idx="894">
                  <c:v>-66.2539</c:v>
                </c:pt>
                <c:pt idx="895">
                  <c:v>-68.02918</c:v>
                </c:pt>
                <c:pt idx="896">
                  <c:v>-67.04432</c:v>
                </c:pt>
                <c:pt idx="897">
                  <c:v>-67.5342</c:v>
                </c:pt>
                <c:pt idx="898">
                  <c:v>-67.16573</c:v>
                </c:pt>
                <c:pt idx="899">
                  <c:v>-67.28552</c:v>
                </c:pt>
                <c:pt idx="900">
                  <c:v>-67.68677</c:v>
                </c:pt>
                <c:pt idx="901">
                  <c:v>-68.47467</c:v>
                </c:pt>
                <c:pt idx="902">
                  <c:v>-67.21237</c:v>
                </c:pt>
                <c:pt idx="903">
                  <c:v>-67.91482</c:v>
                </c:pt>
                <c:pt idx="904">
                  <c:v>-69.07515</c:v>
                </c:pt>
                <c:pt idx="905">
                  <c:v>-67.41034</c:v>
                </c:pt>
                <c:pt idx="906">
                  <c:v>-67.67248</c:v>
                </c:pt>
                <c:pt idx="907">
                  <c:v>-68.31644</c:v>
                </c:pt>
                <c:pt idx="908">
                  <c:v>-67.29351</c:v>
                </c:pt>
                <c:pt idx="909">
                  <c:v>-66.67506</c:v>
                </c:pt>
                <c:pt idx="910">
                  <c:v>-67.80663</c:v>
                </c:pt>
                <c:pt idx="911">
                  <c:v>-67.87673</c:v>
                </c:pt>
                <c:pt idx="912">
                  <c:v>-67.97817</c:v>
                </c:pt>
                <c:pt idx="913">
                  <c:v>-68.48243</c:v>
                </c:pt>
                <c:pt idx="914">
                  <c:v>-68.02719</c:v>
                </c:pt>
                <c:pt idx="915">
                  <c:v>-67.89109</c:v>
                </c:pt>
                <c:pt idx="916">
                  <c:v>-67.26137</c:v>
                </c:pt>
                <c:pt idx="917">
                  <c:v>-68.47831</c:v>
                </c:pt>
                <c:pt idx="918">
                  <c:v>-68.34218</c:v>
                </c:pt>
                <c:pt idx="919">
                  <c:v>-68.09261</c:v>
                </c:pt>
                <c:pt idx="920">
                  <c:v>-66.99215</c:v>
                </c:pt>
                <c:pt idx="921">
                  <c:v>-67.52621</c:v>
                </c:pt>
                <c:pt idx="922">
                  <c:v>-68.10101</c:v>
                </c:pt>
                <c:pt idx="923">
                  <c:v>-68.04162</c:v>
                </c:pt>
                <c:pt idx="924">
                  <c:v>-68.02079</c:v>
                </c:pt>
                <c:pt idx="925">
                  <c:v>-68.68608</c:v>
                </c:pt>
                <c:pt idx="926">
                  <c:v>-68.59017</c:v>
                </c:pt>
                <c:pt idx="927">
                  <c:v>-67.87805</c:v>
                </c:pt>
                <c:pt idx="928">
                  <c:v>-67.26569</c:v>
                </c:pt>
                <c:pt idx="929">
                  <c:v>-67.53071</c:v>
                </c:pt>
                <c:pt idx="930">
                  <c:v>-67.73081</c:v>
                </c:pt>
                <c:pt idx="931">
                  <c:v>-67.74992</c:v>
                </c:pt>
                <c:pt idx="932">
                  <c:v>-67.76112</c:v>
                </c:pt>
                <c:pt idx="933">
                  <c:v>-66.90056</c:v>
                </c:pt>
                <c:pt idx="934">
                  <c:v>-66.99031</c:v>
                </c:pt>
                <c:pt idx="935">
                  <c:v>-66.9945</c:v>
                </c:pt>
                <c:pt idx="936">
                  <c:v>-67.80125</c:v>
                </c:pt>
                <c:pt idx="937">
                  <c:v>-67.85982</c:v>
                </c:pt>
                <c:pt idx="938">
                  <c:v>-67.98128</c:v>
                </c:pt>
                <c:pt idx="939">
                  <c:v>-68.48329</c:v>
                </c:pt>
                <c:pt idx="940">
                  <c:v>-68.20585</c:v>
                </c:pt>
                <c:pt idx="941">
                  <c:v>-67.06946</c:v>
                </c:pt>
                <c:pt idx="942">
                  <c:v>-67.57749</c:v>
                </c:pt>
                <c:pt idx="943">
                  <c:v>-67.80232</c:v>
                </c:pt>
                <c:pt idx="944">
                  <c:v>-68.50855</c:v>
                </c:pt>
                <c:pt idx="945">
                  <c:v>-68.11625</c:v>
                </c:pt>
                <c:pt idx="946">
                  <c:v>-67.33615</c:v>
                </c:pt>
                <c:pt idx="947">
                  <c:v>-67.43944</c:v>
                </c:pt>
                <c:pt idx="948">
                  <c:v>-67.70142</c:v>
                </c:pt>
                <c:pt idx="949">
                  <c:v>-68.42538</c:v>
                </c:pt>
                <c:pt idx="950">
                  <c:v>-69.19673</c:v>
                </c:pt>
                <c:pt idx="951">
                  <c:v>-67.32392</c:v>
                </c:pt>
                <c:pt idx="952">
                  <c:v>-68.40743</c:v>
                </c:pt>
                <c:pt idx="953">
                  <c:v>-68.0753</c:v>
                </c:pt>
                <c:pt idx="954">
                  <c:v>-67.77308</c:v>
                </c:pt>
                <c:pt idx="955">
                  <c:v>-67.46504</c:v>
                </c:pt>
                <c:pt idx="956">
                  <c:v>-67.54988</c:v>
                </c:pt>
                <c:pt idx="957">
                  <c:v>-68.3531</c:v>
                </c:pt>
                <c:pt idx="958">
                  <c:v>-69.4497</c:v>
                </c:pt>
                <c:pt idx="959">
                  <c:v>-67.85888</c:v>
                </c:pt>
                <c:pt idx="960">
                  <c:v>-68.27369</c:v>
                </c:pt>
                <c:pt idx="961">
                  <c:v>-67.91649</c:v>
                </c:pt>
                <c:pt idx="962">
                  <c:v>-67.1995</c:v>
                </c:pt>
                <c:pt idx="963">
                  <c:v>-67.40709</c:v>
                </c:pt>
                <c:pt idx="964">
                  <c:v>-68.01935</c:v>
                </c:pt>
                <c:pt idx="965">
                  <c:v>-68.14164</c:v>
                </c:pt>
                <c:pt idx="966">
                  <c:v>-69.19712</c:v>
                </c:pt>
                <c:pt idx="967">
                  <c:v>-68.23937</c:v>
                </c:pt>
                <c:pt idx="968">
                  <c:v>-68.29117</c:v>
                </c:pt>
                <c:pt idx="969">
                  <c:v>-68.07955</c:v>
                </c:pt>
                <c:pt idx="970">
                  <c:v>-67.82603</c:v>
                </c:pt>
                <c:pt idx="971">
                  <c:v>-67.1283</c:v>
                </c:pt>
                <c:pt idx="972">
                  <c:v>-67.68927</c:v>
                </c:pt>
                <c:pt idx="973">
                  <c:v>-68.43846</c:v>
                </c:pt>
                <c:pt idx="974">
                  <c:v>-68.76162</c:v>
                </c:pt>
                <c:pt idx="975">
                  <c:v>-68.42817</c:v>
                </c:pt>
                <c:pt idx="976">
                  <c:v>-67.40224</c:v>
                </c:pt>
                <c:pt idx="977">
                  <c:v>-68.67672</c:v>
                </c:pt>
                <c:pt idx="978">
                  <c:v>-68.0349</c:v>
                </c:pt>
                <c:pt idx="979">
                  <c:v>-68.60504</c:v>
                </c:pt>
                <c:pt idx="980">
                  <c:v>-66.48168</c:v>
                </c:pt>
                <c:pt idx="981">
                  <c:v>-67.74728</c:v>
                </c:pt>
                <c:pt idx="982">
                  <c:v>-67.35263</c:v>
                </c:pt>
                <c:pt idx="983">
                  <c:v>-67.54919</c:v>
                </c:pt>
                <c:pt idx="984">
                  <c:v>-69.26965</c:v>
                </c:pt>
                <c:pt idx="985">
                  <c:v>-68.14833</c:v>
                </c:pt>
                <c:pt idx="986">
                  <c:v>-68.54408</c:v>
                </c:pt>
                <c:pt idx="987">
                  <c:v>-68.73186</c:v>
                </c:pt>
                <c:pt idx="988">
                  <c:v>-68.38042</c:v>
                </c:pt>
                <c:pt idx="989">
                  <c:v>-68.2189</c:v>
                </c:pt>
                <c:pt idx="990">
                  <c:v>-67.81243</c:v>
                </c:pt>
                <c:pt idx="991">
                  <c:v>-67.48105</c:v>
                </c:pt>
                <c:pt idx="992">
                  <c:v>-67.47124</c:v>
                </c:pt>
                <c:pt idx="993">
                  <c:v>-67.68775</c:v>
                </c:pt>
                <c:pt idx="994">
                  <c:v>-68.26933</c:v>
                </c:pt>
                <c:pt idx="995">
                  <c:v>-68.44035</c:v>
                </c:pt>
                <c:pt idx="996">
                  <c:v>-68.06341</c:v>
                </c:pt>
                <c:pt idx="997">
                  <c:v>-67.63733</c:v>
                </c:pt>
                <c:pt idx="998">
                  <c:v>-68.40218</c:v>
                </c:pt>
                <c:pt idx="999">
                  <c:v>-68.27187</c:v>
                </c:pt>
                <c:pt idx="1000">
                  <c:v>-68.3159</c:v>
                </c:pt>
              </c:numCache>
            </c:numRef>
          </c:yVal>
          <c:smooth val="0"/>
        </c:ser>
        <c:axId val="725951"/>
        <c:axId val="35427220"/>
      </c:scatterChart>
      <c:valAx>
        <c:axId val="725951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4591298015656"/>
              <c:y val="0.93401279571492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220"/>
        <c:crossesAt val="-80"/>
        <c:crossBetween val="midCat"/>
      </c:valAx>
      <c:valAx>
        <c:axId val="35427220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1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9819770617149"/>
          <c:y val="0.15049843773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DRM+ -&gt; DRM+ mit 16QAM CR 1/3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8650875753576"/>
          <c:y val="0.133036915696484"/>
          <c:w val="0.946134912424642"/>
          <c:h val="0.847305914701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3'!$A$20</c:f>
              <c:strCache>
                <c:ptCount val="1"/>
                <c:pt idx="0">
                  <c:v>CR 1/3, BER&lt;=1e-4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3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3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2'!$A$20</c:f>
              <c:strCache>
                <c:ptCount val="1"/>
                <c:pt idx="0">
                  <c:v>CR 1/2, BER&lt;=1e-4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2:$A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2:$E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7</c:v>
                </c:pt>
                <c:pt idx="3">
                  <c:v>-17</c:v>
                </c:pt>
                <c:pt idx="4">
                  <c:v>-32</c:v>
                </c:pt>
                <c:pt idx="5">
                  <c:v>-47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6QAM Audioausfall'!$A$20</c:f>
              <c:strCache>
                <c:ptCount val="1"/>
                <c:pt idx="0">
                  <c:v>CR 1/3, Audioausfa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A$22:$A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E$22:$E$30</c:f>
              <c:numCache>
                <c:formatCode>General</c:formatCode>
                <c:ptCount val="9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axId val="86205199"/>
        <c:axId val="8678274"/>
      </c:scatterChart>
      <c:valAx>
        <c:axId val="86205199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3477687011736"/>
              <c:y val="0.947990405429123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74"/>
        <c:crossesAt val="-80"/>
        <c:crossBetween val="midCat"/>
      </c:valAx>
      <c:valAx>
        <c:axId val="8678274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199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55588056933"/>
          <c:y val="0.184285965014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DRM+ -&gt; DRM+ mit 16QAM CR 1/2: C/I bei niedrigem Nutzpeg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286577133518"/>
          <c:y val="0.134762721555174"/>
          <c:w val="0.945427414197399"/>
          <c:h val="0.8470554602630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1-2'!$A$20</c:f>
              <c:strCache>
                <c:ptCount val="1"/>
                <c:pt idx="0">
                  <c:v>CR 1/2, BER&lt;=1e-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-7</c:v>
                </c:pt>
                <c:pt idx="3">
                  <c:v>-17</c:v>
                </c:pt>
                <c:pt idx="4">
                  <c:v>-32</c:v>
                </c:pt>
                <c:pt idx="5">
                  <c:v>-47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1-2'!$G$20</c:f>
              <c:strCache>
                <c:ptCount val="1"/>
                <c:pt idx="0">
                  <c:v>zum Vergleich: CR 1/3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1-2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1-2'!$K$22:$K$30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94216430"/>
        <c:axId val="18083928"/>
      </c:scatterChart>
      <c:valAx>
        <c:axId val="94216430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67597527179706"/>
              <c:y val="0.949056603773585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928"/>
        <c:crossesAt val="-80"/>
        <c:crossBetween val="midCat"/>
      </c:valAx>
      <c:valAx>
        <c:axId val="18083928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6430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2235486392"/>
          <c:y val="0.194739851343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RM+ -&gt; DRM+ mit 16QAM CR 1/3: C/I bei hohem Nutzpegel</a:t>
            </a:r>
          </a:p>
        </c:rich>
      </c:tx>
      <c:layout>
        <c:manualLayout>
          <c:xMode val="edge"/>
          <c:yMode val="edge"/>
          <c:x val="0.167611190817791"/>
          <c:y val="0.02843030268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253945480631"/>
          <c:y val="0.105680317040951"/>
          <c:w val="0.934074605451937"/>
          <c:h val="0.877318936304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hoher Nutzpegel'!$A$20</c:f>
              <c:strCache>
                <c:ptCount val="1"/>
                <c:pt idx="0">
                  <c:v>Nutzpegel -56 dB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E$22:$E$32</c:f>
              <c:numCache>
                <c:formatCode>General</c:formatCode>
                <c:ptCount val="11"/>
                <c:pt idx="0">
                  <c:v>13</c:v>
                </c:pt>
                <c:pt idx="1">
                  <c:v>13</c:v>
                </c:pt>
                <c:pt idx="2">
                  <c:v>-8</c:v>
                </c:pt>
                <c:pt idx="3">
                  <c:v>-19</c:v>
                </c:pt>
                <c:pt idx="4">
                  <c:v>-33</c:v>
                </c:pt>
                <c:pt idx="5">
                  <c:v>-49</c:v>
                </c:pt>
                <c:pt idx="6">
                  <c:v>-65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hoher Nutzpegel'!$G$20</c:f>
              <c:strCache>
                <c:ptCount val="1"/>
                <c:pt idx="0">
                  <c:v>zum Vergleich: Nutzpegel -91 dBm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hoher Nutzpegel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hoher Nutzpegel'!$K$22:$K$30</c:f>
              <c:numCache>
                <c:formatCode>General</c:formatCode>
                <c:ptCount val="9"/>
                <c:pt idx="0">
                  <c:v>14</c:v>
                </c:pt>
                <c:pt idx="1">
                  <c:v>14</c:v>
                </c:pt>
                <c:pt idx="2">
                  <c:v>-6</c:v>
                </c:pt>
                <c:pt idx="3">
                  <c:v>-18</c:v>
                </c:pt>
                <c:pt idx="4">
                  <c:v>-34</c:v>
                </c:pt>
                <c:pt idx="5">
                  <c:v>-48</c:v>
                </c:pt>
                <c:pt idx="6">
                  <c:v>-65</c:v>
                </c:pt>
                <c:pt idx="7">
                  <c:v>-66</c:v>
                </c:pt>
                <c:pt idx="8">
                  <c:v>-67</c:v>
                </c:pt>
              </c:numCache>
            </c:numRef>
          </c:yVal>
          <c:smooth val="0"/>
        </c:ser>
        <c:axId val="31579385"/>
        <c:axId val="70958614"/>
      </c:scatterChart>
      <c:valAx>
        <c:axId val="31579385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9124820659971"/>
              <c:y val="0.948710585262191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14"/>
        <c:crossesAt val="-80"/>
        <c:crossBetween val="midCat"/>
      </c:valAx>
      <c:valAx>
        <c:axId val="70958614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85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00143472023"/>
          <c:y val="0.167078283843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DRM+ -&gt; DRM+ mit 16QAM CR 1/3: C/I bei hohem Nutzpegel - Audioausf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370731534343"/>
          <c:y val="0.13597522509606"/>
          <c:w val="0.945462926846566"/>
          <c:h val="0.8457876928370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16QAM Audioausfall'!$A$20</c:f>
              <c:strCache>
                <c:ptCount val="1"/>
                <c:pt idx="0">
                  <c:v>CR 1/3, Audioausfal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A$22:$A$32</c:f>
              <c:numCache>
                <c:formatCode>General</c:formatCode>
                <c:ptCount val="1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E$22:$E$32</c:f>
              <c:numCache>
                <c:formatCode>General</c:formatCode>
                <c:ptCount val="11"/>
                <c:pt idx="0">
                  <c:v>14</c:v>
                </c:pt>
                <c:pt idx="1">
                  <c:v>15</c:v>
                </c:pt>
                <c:pt idx="2">
                  <c:v>-6</c:v>
                </c:pt>
                <c:pt idx="3">
                  <c:v>-17</c:v>
                </c:pt>
                <c:pt idx="4">
                  <c:v>-32</c:v>
                </c:pt>
                <c:pt idx="5">
                  <c:v>-45</c:v>
                </c:pt>
                <c:pt idx="6">
                  <c:v>-63</c:v>
                </c:pt>
                <c:pt idx="7">
                  <c:v>-65</c:v>
                </c:pt>
                <c:pt idx="8">
                  <c:v>-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6QAM Audioausfall'!$G$20</c:f>
              <c:strCache>
                <c:ptCount val="1"/>
                <c:pt idx="0">
                  <c:v>zum Vergleich: BER &gt; 10E-4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square"/>
            <c:size val="7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6QAM Audioausfall'!$G$22:$G$30</c:f>
              <c:numCache>
                <c:formatCode>General</c:formatCode>
                <c:ptCount val="9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400</c:v>
                </c:pt>
                <c:pt idx="8">
                  <c:v>500</c:v>
                </c:pt>
              </c:numCache>
            </c:numRef>
          </c:xVal>
          <c:yVal>
            <c:numRef>
              <c:f>'16QAM Audioausfall'!$K$22:$K$30</c:f>
              <c:numCache>
                <c:formatCode>General</c:formatCode>
                <c:ptCount val="9"/>
                <c:pt idx="0">
                  <c:v>13</c:v>
                </c:pt>
                <c:pt idx="1">
                  <c:v>13</c:v>
                </c:pt>
                <c:pt idx="2">
                  <c:v>-8</c:v>
                </c:pt>
                <c:pt idx="3">
                  <c:v>-19</c:v>
                </c:pt>
                <c:pt idx="4">
                  <c:v>-33</c:v>
                </c:pt>
                <c:pt idx="5">
                  <c:v>-49</c:v>
                </c:pt>
                <c:pt idx="6">
                  <c:v>-65</c:v>
                </c:pt>
                <c:pt idx="7">
                  <c:v>-67</c:v>
                </c:pt>
                <c:pt idx="8">
                  <c:v>-68</c:v>
                </c:pt>
              </c:numCache>
            </c:numRef>
          </c:yVal>
          <c:smooth val="0"/>
        </c:ser>
        <c:axId val="39734267"/>
        <c:axId val="37080960"/>
      </c:scatterChart>
      <c:valAx>
        <c:axId val="39734267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offset</a:t>
                </a:r>
              </a:p>
            </c:rich>
          </c:tx>
          <c:layout>
            <c:manualLayout>
              <c:xMode val="edge"/>
              <c:yMode val="edge"/>
              <c:x val="0.474451260593596"/>
              <c:y val="0.951654527728394"/>
            </c:manualLayout>
          </c:layout>
          <c:overlay val="0"/>
          <c:spPr>
            <a:noFill/>
            <a:ln w="0">
              <a:noFill/>
            </a:ln>
          </c:spPr>
        </c:title>
        <c:numFmt formatCode="0&quot; kHz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960"/>
        <c:crossesAt val="-80"/>
        <c:crossBetween val="midCat"/>
      </c:valAx>
      <c:valAx>
        <c:axId val="37080960"/>
        <c:scaling>
          <c:orientation val="minMax"/>
          <c:max val="20"/>
          <c:min val="-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chutzabst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267"/>
        <c:crossesAt val="0"/>
        <c:crossBetween val="midCat"/>
        <c:majorUnit val="10"/>
      </c:valAx>
      <c:spPr>
        <a:gradFill>
          <a:gsLst>
            <a:gs pos="0">
              <a:srgbClr val="c0c0c0"/>
            </a:gs>
            <a:gs pos="100000">
              <a:srgbClr val="fefef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938831956314"/>
          <c:y val="0.192062854848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0</xdr:row>
      <xdr:rowOff>95400</xdr:rowOff>
    </xdr:from>
    <xdr:to>
      <xdr:col>16</xdr:col>
      <xdr:colOff>57528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6243120" y="1714680"/>
        <a:ext cx="6798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3280</xdr:colOff>
      <xdr:row>26</xdr:row>
      <xdr:rowOff>37800</xdr:rowOff>
    </xdr:from>
    <xdr:to>
      <xdr:col>30</xdr:col>
      <xdr:colOff>536760</xdr:colOff>
      <xdr:row>55</xdr:row>
      <xdr:rowOff>142920</xdr:rowOff>
    </xdr:to>
    <xdr:graphicFrame>
      <xdr:nvGraphicFramePr>
        <xdr:cNvPr id="1" name="Chart 1"/>
        <xdr:cNvGraphicFramePr/>
      </xdr:nvGraphicFramePr>
      <xdr:xfrm>
        <a:off x="17255880" y="5124240"/>
        <a:ext cx="809460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56880</xdr:rowOff>
    </xdr:from>
    <xdr:to>
      <xdr:col>10</xdr:col>
      <xdr:colOff>759960</xdr:colOff>
      <xdr:row>77</xdr:row>
      <xdr:rowOff>75600</xdr:rowOff>
    </xdr:to>
    <xdr:graphicFrame>
      <xdr:nvGraphicFramePr>
        <xdr:cNvPr id="2" name="Chart 2"/>
        <xdr:cNvGraphicFramePr/>
      </xdr:nvGraphicFramePr>
      <xdr:xfrm>
        <a:off x="0" y="7362720"/>
        <a:ext cx="999108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564480</xdr:colOff>
      <xdr:row>60</xdr:row>
      <xdr:rowOff>95400</xdr:rowOff>
    </xdr:from>
    <xdr:to>
      <xdr:col>31</xdr:col>
      <xdr:colOff>195480</xdr:colOff>
      <xdr:row>86</xdr:row>
      <xdr:rowOff>75960</xdr:rowOff>
    </xdr:to>
    <xdr:graphicFrame>
      <xdr:nvGraphicFramePr>
        <xdr:cNvPr id="3" name="Chart 3"/>
        <xdr:cNvGraphicFramePr/>
      </xdr:nvGraphicFramePr>
      <xdr:xfrm>
        <a:off x="18366120" y="10801440"/>
        <a:ext cx="74224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36080</xdr:colOff>
      <xdr:row>36</xdr:row>
      <xdr:rowOff>152640</xdr:rowOff>
    </xdr:from>
    <xdr:to>
      <xdr:col>26</xdr:col>
      <xdr:colOff>254160</xdr:colOff>
      <xdr:row>66</xdr:row>
      <xdr:rowOff>133560</xdr:rowOff>
    </xdr:to>
    <xdr:graphicFrame>
      <xdr:nvGraphicFramePr>
        <xdr:cNvPr id="4" name="Chart 1"/>
        <xdr:cNvGraphicFramePr/>
      </xdr:nvGraphicFramePr>
      <xdr:xfrm>
        <a:off x="14182920" y="6972480"/>
        <a:ext cx="7909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9</xdr:row>
      <xdr:rowOff>37800</xdr:rowOff>
    </xdr:from>
    <xdr:to>
      <xdr:col>11</xdr:col>
      <xdr:colOff>720</xdr:colOff>
      <xdr:row>77</xdr:row>
      <xdr:rowOff>37800</xdr:rowOff>
    </xdr:to>
    <xdr:graphicFrame>
      <xdr:nvGraphicFramePr>
        <xdr:cNvPr id="5" name="Chart 2"/>
        <xdr:cNvGraphicFramePr/>
      </xdr:nvGraphicFramePr>
      <xdr:xfrm>
        <a:off x="60480" y="7343640"/>
        <a:ext cx="1009152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37800</xdr:rowOff>
    </xdr:from>
    <xdr:to>
      <xdr:col>10</xdr:col>
      <xdr:colOff>760320</xdr:colOff>
      <xdr:row>78</xdr:row>
      <xdr:rowOff>19080</xdr:rowOff>
    </xdr:to>
    <xdr:graphicFrame>
      <xdr:nvGraphicFramePr>
        <xdr:cNvPr id="6" name="Chart 1"/>
        <xdr:cNvGraphicFramePr/>
      </xdr:nvGraphicFramePr>
      <xdr:xfrm>
        <a:off x="0" y="7343640"/>
        <a:ext cx="1013220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37800</xdr:rowOff>
    </xdr:from>
    <xdr:to>
      <xdr:col>11</xdr:col>
      <xdr:colOff>20520</xdr:colOff>
      <xdr:row>77</xdr:row>
      <xdr:rowOff>152280</xdr:rowOff>
    </xdr:to>
    <xdr:graphicFrame>
      <xdr:nvGraphicFramePr>
        <xdr:cNvPr id="7" name="Chart 1"/>
        <xdr:cNvGraphicFramePr/>
      </xdr:nvGraphicFramePr>
      <xdr:xfrm>
        <a:off x="0" y="7343640"/>
        <a:ext cx="1003644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56880</xdr:rowOff>
    </xdr:from>
    <xdr:to>
      <xdr:col>11</xdr:col>
      <xdr:colOff>720</xdr:colOff>
      <xdr:row>78</xdr:row>
      <xdr:rowOff>19080</xdr:rowOff>
    </xdr:to>
    <xdr:graphicFrame>
      <xdr:nvGraphicFramePr>
        <xdr:cNvPr id="8" name="Chart 1"/>
        <xdr:cNvGraphicFramePr/>
      </xdr:nvGraphicFramePr>
      <xdr:xfrm>
        <a:off x="0" y="7362720"/>
        <a:ext cx="1015200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8720</xdr:rowOff>
    </xdr:from>
    <xdr:to>
      <xdr:col>11</xdr:col>
      <xdr:colOff>20520</xdr:colOff>
      <xdr:row>78</xdr:row>
      <xdr:rowOff>19080</xdr:rowOff>
    </xdr:to>
    <xdr:graphicFrame>
      <xdr:nvGraphicFramePr>
        <xdr:cNvPr id="9" name="Chart 1"/>
        <xdr:cNvGraphicFramePr/>
      </xdr:nvGraphicFramePr>
      <xdr:xfrm>
        <a:off x="0" y="7324560"/>
        <a:ext cx="1017180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@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J1" s="1" t="s">
        <v>6</v>
      </c>
      <c r="M1" s="1" t="s">
        <v>7</v>
      </c>
      <c r="N1" s="2" t="s">
        <v>8</v>
      </c>
    </row>
    <row r="2" customFormat="false" ht="12.75" hidden="false" customHeight="false" outlineLevel="0" collapsed="false">
      <c r="A2" s="1" t="n">
        <v>8200000</v>
      </c>
      <c r="B2" s="1" t="n">
        <v>-113.861991882324</v>
      </c>
      <c r="C2" s="1" t="n">
        <f aca="false">A2/1000</f>
        <v>8200</v>
      </c>
      <c r="D2" s="1" t="n">
        <f aca="false">A2/1000000</f>
        <v>8.2</v>
      </c>
      <c r="E2" s="1" t="n">
        <f aca="false">-1*($M$2-B2)</f>
        <v>-48.5170394897459</v>
      </c>
      <c r="F2" s="1" t="n">
        <f aca="false">C2-$J$2</f>
        <v>-2500</v>
      </c>
      <c r="J2" s="1" t="n">
        <v>10700</v>
      </c>
      <c r="M2" s="1" t="n">
        <f aca="false">MAX(B:B)</f>
        <v>-65.3449523925781</v>
      </c>
      <c r="N2" s="1" t="n">
        <f aca="false">C248</f>
        <v>10660</v>
      </c>
    </row>
    <row r="3" customFormat="false" ht="12.75" hidden="false" customHeight="false" outlineLevel="0" collapsed="false">
      <c r="A3" s="1" t="n">
        <v>8210000</v>
      </c>
      <c r="B3" s="1" t="n">
        <v>-113.796340942383</v>
      </c>
      <c r="C3" s="1" t="n">
        <f aca="false">A3/1000</f>
        <v>8210</v>
      </c>
      <c r="D3" s="1" t="n">
        <f aca="false">A3/1000000</f>
        <v>8.21</v>
      </c>
      <c r="E3" s="1" t="n">
        <f aca="false">-1*($M$2-B3)</f>
        <v>-48.4513885498049</v>
      </c>
      <c r="F3" s="1" t="n">
        <f aca="false">C3-$J$2</f>
        <v>-2490</v>
      </c>
    </row>
    <row r="4" customFormat="false" ht="12.75" hidden="false" customHeight="false" outlineLevel="0" collapsed="false">
      <c r="A4" s="1" t="n">
        <v>8220000</v>
      </c>
      <c r="B4" s="1" t="n">
        <v>-113.845100402832</v>
      </c>
      <c r="C4" s="1" t="n">
        <f aca="false">A4/1000</f>
        <v>8220</v>
      </c>
      <c r="D4" s="1" t="n">
        <f aca="false">A4/1000000</f>
        <v>8.22</v>
      </c>
      <c r="E4" s="1" t="n">
        <f aca="false">-1*($M$2-B4)</f>
        <v>-48.5001480102539</v>
      </c>
      <c r="F4" s="1" t="n">
        <f aca="false">C4-$J$2</f>
        <v>-2480</v>
      </c>
    </row>
    <row r="5" customFormat="false" ht="12.75" hidden="false" customHeight="false" outlineLevel="0" collapsed="false">
      <c r="A5" s="1" t="n">
        <v>8230000</v>
      </c>
      <c r="B5" s="1" t="n">
        <v>-113.917701721191</v>
      </c>
      <c r="C5" s="1" t="n">
        <f aca="false">A5/1000</f>
        <v>8230</v>
      </c>
      <c r="D5" s="1" t="n">
        <f aca="false">A5/1000000</f>
        <v>8.23</v>
      </c>
      <c r="E5" s="1" t="n">
        <f aca="false">-1*($M$2-B5)</f>
        <v>-48.5727493286129</v>
      </c>
      <c r="F5" s="1" t="n">
        <f aca="false">C5-$J$2</f>
        <v>-2470</v>
      </c>
    </row>
    <row r="6" customFormat="false" ht="12.75" hidden="false" customHeight="false" outlineLevel="0" collapsed="false">
      <c r="A6" s="1" t="n">
        <v>8240000</v>
      </c>
      <c r="B6" s="1" t="n">
        <v>-113.820205688477</v>
      </c>
      <c r="C6" s="1" t="n">
        <f aca="false">A6/1000</f>
        <v>8240</v>
      </c>
      <c r="D6" s="1" t="n">
        <f aca="false">A6/1000000</f>
        <v>8.24</v>
      </c>
      <c r="E6" s="1" t="n">
        <f aca="false">-1*($M$2-B6)</f>
        <v>-48.4752532958989</v>
      </c>
      <c r="F6" s="1" t="n">
        <f aca="false">C6-$J$2</f>
        <v>-2460</v>
      </c>
    </row>
    <row r="7" customFormat="false" ht="12.75" hidden="false" customHeight="false" outlineLevel="0" collapsed="false">
      <c r="A7" s="1" t="n">
        <v>8250000</v>
      </c>
      <c r="B7" s="1" t="n">
        <v>-113.730697631836</v>
      </c>
      <c r="C7" s="1" t="n">
        <f aca="false">A7/1000</f>
        <v>8250</v>
      </c>
      <c r="D7" s="1" t="n">
        <f aca="false">A7/1000000</f>
        <v>8.25</v>
      </c>
      <c r="E7" s="1" t="n">
        <f aca="false">-1*($M$2-B7)</f>
        <v>-48.3857452392579</v>
      </c>
      <c r="F7" s="1" t="n">
        <f aca="false">C7-$J$2</f>
        <v>-2450</v>
      </c>
    </row>
    <row r="8" customFormat="false" ht="12.75" hidden="false" customHeight="false" outlineLevel="0" collapsed="false">
      <c r="A8" s="1" t="n">
        <v>8260000</v>
      </c>
      <c r="B8" s="1" t="n">
        <v>-113.85831451416</v>
      </c>
      <c r="C8" s="1" t="n">
        <f aca="false">A8/1000</f>
        <v>8260</v>
      </c>
      <c r="D8" s="1" t="n">
        <f aca="false">A8/1000000</f>
        <v>8.26</v>
      </c>
      <c r="E8" s="1" t="n">
        <f aca="false">-1*($M$2-B8)</f>
        <v>-48.5133621215819</v>
      </c>
      <c r="F8" s="1" t="n">
        <f aca="false">C8-$J$2</f>
        <v>-2440</v>
      </c>
    </row>
    <row r="9" customFormat="false" ht="12.75" hidden="false" customHeight="false" outlineLevel="0" collapsed="false">
      <c r="A9" s="1" t="n">
        <v>8270000</v>
      </c>
      <c r="B9" s="1" t="n">
        <v>-113.76895904541</v>
      </c>
      <c r="C9" s="1" t="n">
        <f aca="false">A9/1000</f>
        <v>8270</v>
      </c>
      <c r="D9" s="1" t="n">
        <f aca="false">A9/1000000</f>
        <v>8.27</v>
      </c>
      <c r="E9" s="1" t="n">
        <f aca="false">-1*($M$2-B9)</f>
        <v>-48.4240066528319</v>
      </c>
      <c r="F9" s="1" t="n">
        <f aca="false">C9-$J$2</f>
        <v>-2430</v>
      </c>
    </row>
    <row r="10" customFormat="false" ht="12.75" hidden="false" customHeight="false" outlineLevel="0" collapsed="false">
      <c r="A10" s="1" t="n">
        <v>8280000</v>
      </c>
      <c r="B10" s="1" t="n">
        <v>-113.735038757324</v>
      </c>
      <c r="C10" s="1" t="n">
        <f aca="false">A10/1000</f>
        <v>8280</v>
      </c>
      <c r="D10" s="1" t="n">
        <f aca="false">A10/1000000</f>
        <v>8.28</v>
      </c>
      <c r="E10" s="1" t="n">
        <f aca="false">-1*($M$2-B10)</f>
        <v>-48.3900863647459</v>
      </c>
      <c r="F10" s="1" t="n">
        <f aca="false">C10-$J$2</f>
        <v>-2420</v>
      </c>
    </row>
    <row r="11" customFormat="false" ht="12.75" hidden="false" customHeight="false" outlineLevel="0" collapsed="false">
      <c r="A11" s="1" t="n">
        <v>8290000</v>
      </c>
      <c r="B11" s="1" t="n">
        <v>-113.802093505859</v>
      </c>
      <c r="C11" s="1" t="n">
        <f aca="false">A11/1000</f>
        <v>8290</v>
      </c>
      <c r="D11" s="1" t="n">
        <f aca="false">A11/1000000</f>
        <v>8.29</v>
      </c>
      <c r="E11" s="1" t="n">
        <f aca="false">-1*($M$2-B11)</f>
        <v>-48.4571411132809</v>
      </c>
      <c r="F11" s="1" t="n">
        <f aca="false">C11-$J$2</f>
        <v>-2410</v>
      </c>
    </row>
    <row r="12" customFormat="false" ht="12.75" hidden="false" customHeight="false" outlineLevel="0" collapsed="false">
      <c r="A12" s="1" t="n">
        <v>8300000</v>
      </c>
      <c r="B12" s="1" t="n">
        <v>-113.903717041016</v>
      </c>
      <c r="C12" s="1" t="n">
        <f aca="false">A12/1000</f>
        <v>8300</v>
      </c>
      <c r="D12" s="1" t="n">
        <f aca="false">A12/1000000</f>
        <v>8.3</v>
      </c>
      <c r="E12" s="1" t="n">
        <f aca="false">-1*($M$2-B12)</f>
        <v>-48.5587646484379</v>
      </c>
      <c r="F12" s="1" t="n">
        <f aca="false">C12-$J$2</f>
        <v>-2400</v>
      </c>
    </row>
    <row r="13" customFormat="false" ht="12.75" hidden="false" customHeight="false" outlineLevel="0" collapsed="false">
      <c r="A13" s="1" t="n">
        <v>8310000</v>
      </c>
      <c r="B13" s="1" t="n">
        <v>-113.841705322266</v>
      </c>
      <c r="C13" s="1" t="n">
        <f aca="false">A13/1000</f>
        <v>8310</v>
      </c>
      <c r="D13" s="1" t="n">
        <f aca="false">A13/1000000</f>
        <v>8.31</v>
      </c>
      <c r="E13" s="1" t="n">
        <f aca="false">-1*($M$2-B13)</f>
        <v>-48.4967529296879</v>
      </c>
      <c r="F13" s="1" t="n">
        <f aca="false">C13-$J$2</f>
        <v>-2390</v>
      </c>
    </row>
    <row r="14" customFormat="false" ht="12.75" hidden="false" customHeight="false" outlineLevel="0" collapsed="false">
      <c r="A14" s="1" t="n">
        <v>8320000</v>
      </c>
      <c r="B14" s="1" t="n">
        <v>-113.840713500977</v>
      </c>
      <c r="C14" s="1" t="n">
        <f aca="false">A14/1000</f>
        <v>8320</v>
      </c>
      <c r="D14" s="1" t="n">
        <f aca="false">A14/1000000</f>
        <v>8.32</v>
      </c>
      <c r="E14" s="1" t="n">
        <f aca="false">-1*($M$2-B14)</f>
        <v>-48.4957611083989</v>
      </c>
      <c r="F14" s="1" t="n">
        <f aca="false">C14-$J$2</f>
        <v>-2380</v>
      </c>
    </row>
    <row r="15" customFormat="false" ht="12.75" hidden="false" customHeight="false" outlineLevel="0" collapsed="false">
      <c r="A15" s="1" t="n">
        <v>8330000</v>
      </c>
      <c r="B15" s="1" t="n">
        <v>-113.82763671875</v>
      </c>
      <c r="C15" s="1" t="n">
        <f aca="false">A15/1000</f>
        <v>8330</v>
      </c>
      <c r="D15" s="1" t="n">
        <f aca="false">A15/1000000</f>
        <v>8.33</v>
      </c>
      <c r="E15" s="1" t="n">
        <f aca="false">-1*($M$2-B15)</f>
        <v>-48.4826843261719</v>
      </c>
      <c r="F15" s="1" t="n">
        <f aca="false">C15-$J$2</f>
        <v>-2370</v>
      </c>
    </row>
    <row r="16" customFormat="false" ht="12.75" hidden="false" customHeight="false" outlineLevel="0" collapsed="false">
      <c r="A16" s="1" t="n">
        <v>8340000</v>
      </c>
      <c r="B16" s="1" t="n">
        <v>-113.93798828125</v>
      </c>
      <c r="C16" s="1" t="n">
        <f aca="false">A16/1000</f>
        <v>8340</v>
      </c>
      <c r="D16" s="1" t="n">
        <f aca="false">A16/1000000</f>
        <v>8.34</v>
      </c>
      <c r="E16" s="1" t="n">
        <f aca="false">-1*($M$2-B16)</f>
        <v>-48.5930358886719</v>
      </c>
      <c r="F16" s="1" t="n">
        <f aca="false">C16-$J$2</f>
        <v>-2360</v>
      </c>
    </row>
    <row r="17" customFormat="false" ht="12.75" hidden="false" customHeight="false" outlineLevel="0" collapsed="false">
      <c r="A17" s="1" t="n">
        <v>8350000</v>
      </c>
      <c r="B17" s="1" t="n">
        <v>-113.915596008301</v>
      </c>
      <c r="C17" s="1" t="n">
        <f aca="false">A17/1000</f>
        <v>8350</v>
      </c>
      <c r="D17" s="1" t="n">
        <f aca="false">A17/1000000</f>
        <v>8.35</v>
      </c>
      <c r="E17" s="1" t="n">
        <f aca="false">-1*($M$2-B17)</f>
        <v>-48.5706436157229</v>
      </c>
      <c r="F17" s="1" t="n">
        <f aca="false">C17-$J$2</f>
        <v>-2350</v>
      </c>
    </row>
    <row r="18" customFormat="false" ht="12.75" hidden="false" customHeight="false" outlineLevel="0" collapsed="false">
      <c r="A18" s="1" t="n">
        <v>8360000</v>
      </c>
      <c r="B18" s="1" t="n">
        <v>-113.769744873047</v>
      </c>
      <c r="C18" s="1" t="n">
        <f aca="false">A18/1000</f>
        <v>8360</v>
      </c>
      <c r="D18" s="1" t="n">
        <f aca="false">A18/1000000</f>
        <v>8.36</v>
      </c>
      <c r="E18" s="1" t="n">
        <f aca="false">-1*($M$2-B18)</f>
        <v>-48.4247924804689</v>
      </c>
      <c r="F18" s="1" t="n">
        <f aca="false">C18-$J$2</f>
        <v>-2340</v>
      </c>
    </row>
    <row r="19" customFormat="false" ht="12.75" hidden="false" customHeight="false" outlineLevel="0" collapsed="false">
      <c r="A19" s="1" t="n">
        <v>8370000</v>
      </c>
      <c r="B19" s="1" t="n">
        <v>-113.842758178711</v>
      </c>
      <c r="C19" s="1" t="n">
        <f aca="false">A19/1000</f>
        <v>8370</v>
      </c>
      <c r="D19" s="1" t="n">
        <f aca="false">A19/1000000</f>
        <v>8.37</v>
      </c>
      <c r="E19" s="1" t="n">
        <f aca="false">-1*($M$2-B19)</f>
        <v>-48.4978057861329</v>
      </c>
      <c r="F19" s="1" t="n">
        <f aca="false">C19-$J$2</f>
        <v>-2330</v>
      </c>
    </row>
    <row r="20" customFormat="false" ht="12.75" hidden="false" customHeight="false" outlineLevel="0" collapsed="false">
      <c r="A20" s="1" t="n">
        <v>8380000</v>
      </c>
      <c r="B20" s="1" t="n">
        <v>-113.859886169434</v>
      </c>
      <c r="C20" s="1" t="n">
        <f aca="false">A20/1000</f>
        <v>8380</v>
      </c>
      <c r="D20" s="1" t="n">
        <f aca="false">A20/1000000</f>
        <v>8.38</v>
      </c>
      <c r="E20" s="1" t="n">
        <f aca="false">-1*($M$2-B20)</f>
        <v>-48.5149337768559</v>
      </c>
      <c r="F20" s="1" t="n">
        <f aca="false">C20-$J$2</f>
        <v>-2320</v>
      </c>
    </row>
    <row r="21" customFormat="false" ht="12.75" hidden="false" customHeight="false" outlineLevel="0" collapsed="false">
      <c r="A21" s="1" t="n">
        <v>8390000</v>
      </c>
      <c r="B21" s="1" t="n">
        <v>-113.921485900879</v>
      </c>
      <c r="C21" s="1" t="n">
        <f aca="false">A21/1000</f>
        <v>8390</v>
      </c>
      <c r="D21" s="1" t="n">
        <f aca="false">A21/1000000</f>
        <v>8.39</v>
      </c>
      <c r="E21" s="1" t="n">
        <f aca="false">-1*($M$2-B21)</f>
        <v>-48.5765335083009</v>
      </c>
      <c r="F21" s="1" t="n">
        <f aca="false">C21-$J$2</f>
        <v>-2310</v>
      </c>
    </row>
    <row r="22" customFormat="false" ht="12.75" hidden="false" customHeight="false" outlineLevel="0" collapsed="false">
      <c r="A22" s="1" t="n">
        <v>8400000</v>
      </c>
      <c r="B22" s="1" t="n">
        <v>-113.735893249512</v>
      </c>
      <c r="C22" s="1" t="n">
        <f aca="false">A22/1000</f>
        <v>8400</v>
      </c>
      <c r="D22" s="1" t="n">
        <f aca="false">A22/1000000</f>
        <v>8.4</v>
      </c>
      <c r="E22" s="1" t="n">
        <f aca="false">-1*($M$2-B22)</f>
        <v>-48.3909408569339</v>
      </c>
      <c r="F22" s="1" t="n">
        <f aca="false">C22-$J$2</f>
        <v>-2300</v>
      </c>
    </row>
    <row r="23" customFormat="false" ht="12.75" hidden="false" customHeight="false" outlineLevel="0" collapsed="false">
      <c r="A23" s="1" t="n">
        <v>8410000</v>
      </c>
      <c r="B23" s="1" t="n">
        <v>-113.904304504395</v>
      </c>
      <c r="C23" s="1" t="n">
        <f aca="false">A23/1000</f>
        <v>8410</v>
      </c>
      <c r="D23" s="1" t="n">
        <f aca="false">A23/1000000</f>
        <v>8.41</v>
      </c>
      <c r="E23" s="1" t="n">
        <f aca="false">-1*($M$2-B23)</f>
        <v>-48.5593521118169</v>
      </c>
      <c r="F23" s="1" t="n">
        <f aca="false">C23-$J$2</f>
        <v>-2290</v>
      </c>
    </row>
    <row r="24" customFormat="false" ht="12.75" hidden="false" customHeight="false" outlineLevel="0" collapsed="false">
      <c r="A24" s="1" t="n">
        <v>8420000</v>
      </c>
      <c r="B24" s="1" t="n">
        <v>-113.815628051758</v>
      </c>
      <c r="C24" s="1" t="n">
        <f aca="false">A24/1000</f>
        <v>8420</v>
      </c>
      <c r="D24" s="1" t="n">
        <f aca="false">A24/1000000</f>
        <v>8.42</v>
      </c>
      <c r="E24" s="1" t="n">
        <f aca="false">-1*($M$2-B24)</f>
        <v>-48.4706756591799</v>
      </c>
      <c r="F24" s="1" t="n">
        <f aca="false">C24-$J$2</f>
        <v>-2280</v>
      </c>
    </row>
    <row r="25" customFormat="false" ht="12.75" hidden="false" customHeight="false" outlineLevel="0" collapsed="false">
      <c r="A25" s="1" t="n">
        <v>8430000</v>
      </c>
      <c r="B25" s="1" t="n">
        <v>-113.550483703613</v>
      </c>
      <c r="C25" s="1" t="n">
        <f aca="false">A25/1000</f>
        <v>8430</v>
      </c>
      <c r="D25" s="1" t="n">
        <f aca="false">A25/1000000</f>
        <v>8.43</v>
      </c>
      <c r="E25" s="1" t="n">
        <f aca="false">-1*($M$2-B25)</f>
        <v>-48.2055313110349</v>
      </c>
      <c r="F25" s="1" t="n">
        <f aca="false">C25-$J$2</f>
        <v>-2270</v>
      </c>
    </row>
    <row r="26" customFormat="false" ht="12.75" hidden="false" customHeight="false" outlineLevel="0" collapsed="false">
      <c r="A26" s="1" t="n">
        <v>8440000</v>
      </c>
      <c r="B26" s="1" t="n">
        <v>-113.820236206055</v>
      </c>
      <c r="C26" s="1" t="n">
        <f aca="false">A26/1000</f>
        <v>8440</v>
      </c>
      <c r="D26" s="1" t="n">
        <f aca="false">A26/1000000</f>
        <v>8.44</v>
      </c>
      <c r="E26" s="1" t="n">
        <f aca="false">-1*($M$2-B26)</f>
        <v>-48.4752838134769</v>
      </c>
      <c r="F26" s="1" t="n">
        <f aca="false">C26-$J$2</f>
        <v>-2260</v>
      </c>
    </row>
    <row r="27" customFormat="false" ht="12.75" hidden="false" customHeight="false" outlineLevel="0" collapsed="false">
      <c r="A27" s="1" t="n">
        <v>8450000</v>
      </c>
      <c r="B27" s="1" t="n">
        <v>-113.743713378906</v>
      </c>
      <c r="C27" s="1" t="n">
        <f aca="false">A27/1000</f>
        <v>8450</v>
      </c>
      <c r="D27" s="1" t="n">
        <f aca="false">A27/1000000</f>
        <v>8.45</v>
      </c>
      <c r="E27" s="1" t="n">
        <f aca="false">-1*($M$2-B27)</f>
        <v>-48.3987609863279</v>
      </c>
      <c r="F27" s="1" t="n">
        <f aca="false">C27-$J$2</f>
        <v>-2250</v>
      </c>
    </row>
    <row r="28" customFormat="false" ht="12.75" hidden="false" customHeight="false" outlineLevel="0" collapsed="false">
      <c r="A28" s="1" t="n">
        <v>8460000</v>
      </c>
      <c r="B28" s="1" t="n">
        <v>-113.811004638672</v>
      </c>
      <c r="C28" s="1" t="n">
        <f aca="false">A28/1000</f>
        <v>8460</v>
      </c>
      <c r="D28" s="1" t="n">
        <f aca="false">A28/1000000</f>
        <v>8.46</v>
      </c>
      <c r="E28" s="1" t="n">
        <f aca="false">-1*($M$2-B28)</f>
        <v>-48.4660522460939</v>
      </c>
      <c r="F28" s="1" t="n">
        <f aca="false">C28-$J$2</f>
        <v>-2240</v>
      </c>
    </row>
    <row r="29" customFormat="false" ht="12.75" hidden="false" customHeight="false" outlineLevel="0" collapsed="false">
      <c r="A29" s="1" t="n">
        <v>8470000</v>
      </c>
      <c r="B29" s="1" t="n">
        <v>-113.872200012207</v>
      </c>
      <c r="C29" s="1" t="n">
        <f aca="false">A29/1000</f>
        <v>8470</v>
      </c>
      <c r="D29" s="1" t="n">
        <f aca="false">A29/1000000</f>
        <v>8.47</v>
      </c>
      <c r="E29" s="1" t="n">
        <f aca="false">-1*($M$2-B29)</f>
        <v>-48.5272476196289</v>
      </c>
      <c r="F29" s="1" t="n">
        <f aca="false">C29-$J$2</f>
        <v>-2230</v>
      </c>
    </row>
    <row r="30" customFormat="false" ht="12.75" hidden="false" customHeight="false" outlineLevel="0" collapsed="false">
      <c r="A30" s="1" t="n">
        <v>8480000</v>
      </c>
      <c r="B30" s="1" t="n">
        <v>-113.675743103027</v>
      </c>
      <c r="C30" s="1" t="n">
        <f aca="false">A30/1000</f>
        <v>8480</v>
      </c>
      <c r="D30" s="1" t="n">
        <f aca="false">A30/1000000</f>
        <v>8.48</v>
      </c>
      <c r="E30" s="1" t="n">
        <f aca="false">-1*($M$2-B30)</f>
        <v>-48.3307907104489</v>
      </c>
      <c r="F30" s="1" t="n">
        <f aca="false">C30-$J$2</f>
        <v>-2220</v>
      </c>
    </row>
    <row r="31" customFormat="false" ht="12.75" hidden="false" customHeight="false" outlineLevel="0" collapsed="false">
      <c r="A31" s="1" t="n">
        <v>8490000</v>
      </c>
      <c r="B31" s="1" t="n">
        <v>-113.604698181152</v>
      </c>
      <c r="C31" s="1" t="n">
        <f aca="false">A31/1000</f>
        <v>8490</v>
      </c>
      <c r="D31" s="1" t="n">
        <f aca="false">A31/1000000</f>
        <v>8.49</v>
      </c>
      <c r="E31" s="1" t="n">
        <f aca="false">-1*($M$2-B31)</f>
        <v>-48.2597457885739</v>
      </c>
      <c r="F31" s="1" t="n">
        <f aca="false">C31-$J$2</f>
        <v>-2210</v>
      </c>
    </row>
    <row r="32" customFormat="false" ht="12.75" hidden="false" customHeight="false" outlineLevel="0" collapsed="false">
      <c r="A32" s="1" t="n">
        <v>8500000</v>
      </c>
      <c r="B32" s="1" t="n">
        <v>-113.765167236328</v>
      </c>
      <c r="C32" s="1" t="n">
        <f aca="false">A32/1000</f>
        <v>8500</v>
      </c>
      <c r="D32" s="1" t="n">
        <f aca="false">A32/1000000</f>
        <v>8.5</v>
      </c>
      <c r="E32" s="1" t="n">
        <f aca="false">-1*($M$2-B32)</f>
        <v>-48.4202148437499</v>
      </c>
      <c r="F32" s="1" t="n">
        <f aca="false">C32-$J$2</f>
        <v>-2200</v>
      </c>
    </row>
    <row r="33" customFormat="false" ht="12.75" hidden="false" customHeight="false" outlineLevel="0" collapsed="false">
      <c r="A33" s="1" t="n">
        <v>8510000</v>
      </c>
      <c r="B33" s="1" t="n">
        <v>-113.760772705078</v>
      </c>
      <c r="C33" s="1" t="n">
        <f aca="false">A33/1000</f>
        <v>8510</v>
      </c>
      <c r="D33" s="1" t="n">
        <f aca="false">A33/1000000</f>
        <v>8.51</v>
      </c>
      <c r="E33" s="1" t="n">
        <f aca="false">-1*($M$2-B33)</f>
        <v>-48.4158203124999</v>
      </c>
      <c r="F33" s="1" t="n">
        <f aca="false">C33-$J$2</f>
        <v>-2190</v>
      </c>
    </row>
    <row r="34" customFormat="false" ht="12.75" hidden="false" customHeight="false" outlineLevel="0" collapsed="false">
      <c r="A34" s="1" t="n">
        <v>8520000</v>
      </c>
      <c r="B34" s="1" t="n">
        <v>-113.655494689941</v>
      </c>
      <c r="C34" s="1" t="n">
        <f aca="false">A34/1000</f>
        <v>8520</v>
      </c>
      <c r="D34" s="1" t="n">
        <f aca="false">A34/1000000</f>
        <v>8.52</v>
      </c>
      <c r="E34" s="1" t="n">
        <f aca="false">-1*($M$2-B34)</f>
        <v>-48.3105422973629</v>
      </c>
      <c r="F34" s="1" t="n">
        <f aca="false">C34-$J$2</f>
        <v>-2180</v>
      </c>
    </row>
    <row r="35" customFormat="false" ht="12.75" hidden="false" customHeight="false" outlineLevel="0" collapsed="false">
      <c r="A35" s="1" t="n">
        <v>8530000</v>
      </c>
      <c r="B35" s="1" t="n">
        <v>-113.636711120605</v>
      </c>
      <c r="C35" s="1" t="n">
        <f aca="false">A35/1000</f>
        <v>8530</v>
      </c>
      <c r="D35" s="1" t="n">
        <f aca="false">A35/1000000</f>
        <v>8.53</v>
      </c>
      <c r="E35" s="1" t="n">
        <f aca="false">-1*($M$2-B35)</f>
        <v>-48.2917587280269</v>
      </c>
      <c r="F35" s="1" t="n">
        <f aca="false">C35-$J$2</f>
        <v>-2170</v>
      </c>
    </row>
    <row r="36" customFormat="false" ht="12.75" hidden="false" customHeight="false" outlineLevel="0" collapsed="false">
      <c r="A36" s="1" t="n">
        <v>8540000</v>
      </c>
      <c r="B36" s="1" t="n">
        <v>-113.663986206055</v>
      </c>
      <c r="C36" s="1" t="n">
        <f aca="false">A36/1000</f>
        <v>8540</v>
      </c>
      <c r="D36" s="1" t="n">
        <f aca="false">A36/1000000</f>
        <v>8.54</v>
      </c>
      <c r="E36" s="1" t="n">
        <f aca="false">-1*($M$2-B36)</f>
        <v>-48.3190338134769</v>
      </c>
      <c r="F36" s="1" t="n">
        <f aca="false">C36-$J$2</f>
        <v>-2160</v>
      </c>
    </row>
    <row r="37" customFormat="false" ht="12.75" hidden="false" customHeight="false" outlineLevel="0" collapsed="false">
      <c r="A37" s="1" t="n">
        <v>8550000</v>
      </c>
      <c r="B37" s="1" t="n">
        <v>-113.913452148438</v>
      </c>
      <c r="C37" s="1" t="n">
        <f aca="false">A37/1000</f>
        <v>8550</v>
      </c>
      <c r="D37" s="1" t="n">
        <f aca="false">A37/1000000</f>
        <v>8.55</v>
      </c>
      <c r="E37" s="1" t="n">
        <f aca="false">-1*($M$2-B37)</f>
        <v>-48.5684997558599</v>
      </c>
      <c r="F37" s="1" t="n">
        <f aca="false">C37-$J$2</f>
        <v>-2150</v>
      </c>
    </row>
    <row r="38" customFormat="false" ht="12.75" hidden="false" customHeight="false" outlineLevel="0" collapsed="false">
      <c r="A38" s="1" t="n">
        <v>8560000</v>
      </c>
      <c r="B38" s="1" t="n">
        <v>-113.729721069336</v>
      </c>
      <c r="C38" s="1" t="n">
        <f aca="false">A38/1000</f>
        <v>8560</v>
      </c>
      <c r="D38" s="1" t="n">
        <f aca="false">A38/1000000</f>
        <v>8.56</v>
      </c>
      <c r="E38" s="1" t="n">
        <f aca="false">-1*($M$2-B38)</f>
        <v>-48.3847686767579</v>
      </c>
      <c r="F38" s="1" t="n">
        <f aca="false">C38-$J$2</f>
        <v>-2140</v>
      </c>
    </row>
    <row r="39" customFormat="false" ht="12.75" hidden="false" customHeight="false" outlineLevel="0" collapsed="false">
      <c r="A39" s="1" t="n">
        <v>8570000</v>
      </c>
      <c r="B39" s="1" t="n">
        <v>-113.778968811035</v>
      </c>
      <c r="C39" s="1" t="n">
        <f aca="false">A39/1000</f>
        <v>8570</v>
      </c>
      <c r="D39" s="1" t="n">
        <f aca="false">A39/1000000</f>
        <v>8.57</v>
      </c>
      <c r="E39" s="1" t="n">
        <f aca="false">-1*($M$2-B39)</f>
        <v>-48.4340164184569</v>
      </c>
      <c r="F39" s="1" t="n">
        <f aca="false">C39-$J$2</f>
        <v>-2130</v>
      </c>
    </row>
    <row r="40" customFormat="false" ht="12.75" hidden="false" customHeight="false" outlineLevel="0" collapsed="false">
      <c r="A40" s="1" t="n">
        <v>8580000</v>
      </c>
      <c r="B40" s="1" t="n">
        <v>-113.75080871582</v>
      </c>
      <c r="C40" s="1" t="n">
        <f aca="false">A40/1000</f>
        <v>8580</v>
      </c>
      <c r="D40" s="1" t="n">
        <f aca="false">A40/1000000</f>
        <v>8.58</v>
      </c>
      <c r="E40" s="1" t="n">
        <f aca="false">-1*($M$2-B40)</f>
        <v>-48.4058563232419</v>
      </c>
      <c r="F40" s="1" t="n">
        <f aca="false">C40-$J$2</f>
        <v>-2120</v>
      </c>
    </row>
    <row r="41" customFormat="false" ht="12.75" hidden="false" customHeight="false" outlineLevel="0" collapsed="false">
      <c r="A41" s="1" t="n">
        <v>8590000</v>
      </c>
      <c r="B41" s="1" t="n">
        <v>-113.747436523438</v>
      </c>
      <c r="C41" s="1" t="n">
        <f aca="false">A41/1000</f>
        <v>8590</v>
      </c>
      <c r="D41" s="1" t="n">
        <f aca="false">A41/1000000</f>
        <v>8.59</v>
      </c>
      <c r="E41" s="1" t="n">
        <f aca="false">-1*($M$2-B41)</f>
        <v>-48.4024841308599</v>
      </c>
      <c r="F41" s="1" t="n">
        <f aca="false">C41-$J$2</f>
        <v>-2110</v>
      </c>
    </row>
    <row r="42" customFormat="false" ht="12.75" hidden="false" customHeight="false" outlineLevel="0" collapsed="false">
      <c r="A42" s="1" t="n">
        <v>8600000</v>
      </c>
      <c r="B42" s="1" t="n">
        <v>-113.740394592285</v>
      </c>
      <c r="C42" s="1" t="n">
        <f aca="false">A42/1000</f>
        <v>8600</v>
      </c>
      <c r="D42" s="1" t="n">
        <f aca="false">A42/1000000</f>
        <v>8.6</v>
      </c>
      <c r="E42" s="1" t="n">
        <f aca="false">-1*($M$2-B42)</f>
        <v>-48.3954421997069</v>
      </c>
      <c r="F42" s="1" t="n">
        <f aca="false">C42-$J$2</f>
        <v>-2100</v>
      </c>
    </row>
    <row r="43" customFormat="false" ht="12.75" hidden="false" customHeight="false" outlineLevel="0" collapsed="false">
      <c r="A43" s="1" t="n">
        <v>8610000</v>
      </c>
      <c r="B43" s="1" t="n">
        <v>-113.661262512207</v>
      </c>
      <c r="C43" s="1" t="n">
        <f aca="false">A43/1000</f>
        <v>8610</v>
      </c>
      <c r="D43" s="1" t="n">
        <f aca="false">A43/1000000</f>
        <v>8.61</v>
      </c>
      <c r="E43" s="1" t="n">
        <f aca="false">-1*($M$2-B43)</f>
        <v>-48.3163101196289</v>
      </c>
      <c r="F43" s="1" t="n">
        <f aca="false">C43-$J$2</f>
        <v>-2090</v>
      </c>
    </row>
    <row r="44" customFormat="false" ht="12.75" hidden="false" customHeight="false" outlineLevel="0" collapsed="false">
      <c r="A44" s="1" t="n">
        <v>8620000</v>
      </c>
      <c r="B44" s="1" t="n">
        <v>-113.555183410645</v>
      </c>
      <c r="C44" s="1" t="n">
        <f aca="false">A44/1000</f>
        <v>8620</v>
      </c>
      <c r="D44" s="1" t="n">
        <f aca="false">A44/1000000</f>
        <v>8.62</v>
      </c>
      <c r="E44" s="1" t="n">
        <f aca="false">-1*($M$2-B44)</f>
        <v>-48.2102310180669</v>
      </c>
      <c r="F44" s="1" t="n">
        <f aca="false">C44-$J$2</f>
        <v>-2080</v>
      </c>
    </row>
    <row r="45" customFormat="false" ht="12.75" hidden="false" customHeight="false" outlineLevel="0" collapsed="false">
      <c r="A45" s="1" t="n">
        <v>8630000</v>
      </c>
      <c r="B45" s="1" t="n">
        <v>-113.622802734375</v>
      </c>
      <c r="C45" s="1" t="n">
        <f aca="false">A45/1000</f>
        <v>8630</v>
      </c>
      <c r="D45" s="1" t="n">
        <f aca="false">A45/1000000</f>
        <v>8.63</v>
      </c>
      <c r="E45" s="1" t="n">
        <f aca="false">-1*($M$2-B45)</f>
        <v>-48.2778503417969</v>
      </c>
      <c r="F45" s="1" t="n">
        <f aca="false">C45-$J$2</f>
        <v>-2070</v>
      </c>
    </row>
    <row r="46" customFormat="false" ht="12.75" hidden="false" customHeight="false" outlineLevel="0" collapsed="false">
      <c r="A46" s="1" t="n">
        <v>8640000</v>
      </c>
      <c r="B46" s="1" t="n">
        <v>-113.588088989258</v>
      </c>
      <c r="C46" s="1" t="n">
        <f aca="false">A46/1000</f>
        <v>8640</v>
      </c>
      <c r="D46" s="1" t="n">
        <f aca="false">A46/1000000</f>
        <v>8.64</v>
      </c>
      <c r="E46" s="1" t="n">
        <f aca="false">-1*($M$2-B46)</f>
        <v>-48.2431365966799</v>
      </c>
      <c r="F46" s="1" t="n">
        <f aca="false">C46-$J$2</f>
        <v>-2060</v>
      </c>
    </row>
    <row r="47" customFormat="false" ht="12.75" hidden="false" customHeight="false" outlineLevel="0" collapsed="false">
      <c r="A47" s="1" t="n">
        <v>8650000</v>
      </c>
      <c r="B47" s="1" t="n">
        <v>-113.674713134766</v>
      </c>
      <c r="C47" s="1" t="n">
        <f aca="false">A47/1000</f>
        <v>8650</v>
      </c>
      <c r="D47" s="1" t="n">
        <f aca="false">A47/1000000</f>
        <v>8.65</v>
      </c>
      <c r="E47" s="1" t="n">
        <f aca="false">-1*($M$2-B47)</f>
        <v>-48.3297607421879</v>
      </c>
      <c r="F47" s="1" t="n">
        <f aca="false">C47-$J$2</f>
        <v>-2050</v>
      </c>
    </row>
    <row r="48" customFormat="false" ht="12.75" hidden="false" customHeight="false" outlineLevel="0" collapsed="false">
      <c r="A48" s="1" t="n">
        <v>8660000</v>
      </c>
      <c r="B48" s="1" t="n">
        <v>-113.647743225098</v>
      </c>
      <c r="C48" s="1" t="n">
        <f aca="false">A48/1000</f>
        <v>8660</v>
      </c>
      <c r="D48" s="1" t="n">
        <f aca="false">A48/1000000</f>
        <v>8.66</v>
      </c>
      <c r="E48" s="1" t="n">
        <f aca="false">-1*($M$2-B48)</f>
        <v>-48.3027908325199</v>
      </c>
      <c r="F48" s="1" t="n">
        <f aca="false">C48-$J$2</f>
        <v>-2040</v>
      </c>
    </row>
    <row r="49" customFormat="false" ht="12.75" hidden="false" customHeight="false" outlineLevel="0" collapsed="false">
      <c r="A49" s="1" t="n">
        <v>8670000</v>
      </c>
      <c r="B49" s="1" t="n">
        <v>-113.591270446777</v>
      </c>
      <c r="C49" s="1" t="n">
        <f aca="false">A49/1000</f>
        <v>8670</v>
      </c>
      <c r="D49" s="1" t="n">
        <f aca="false">A49/1000000</f>
        <v>8.67</v>
      </c>
      <c r="E49" s="1" t="n">
        <f aca="false">-1*($M$2-B49)</f>
        <v>-48.2463180541989</v>
      </c>
      <c r="F49" s="1" t="n">
        <f aca="false">C49-$J$2</f>
        <v>-2030</v>
      </c>
    </row>
    <row r="50" customFormat="false" ht="12.75" hidden="false" customHeight="false" outlineLevel="0" collapsed="false">
      <c r="A50" s="1" t="n">
        <v>8680000</v>
      </c>
      <c r="B50" s="1" t="n">
        <v>-113.650489807129</v>
      </c>
      <c r="C50" s="1" t="n">
        <f aca="false">A50/1000</f>
        <v>8680</v>
      </c>
      <c r="D50" s="1" t="n">
        <f aca="false">A50/1000000</f>
        <v>8.68</v>
      </c>
      <c r="E50" s="1" t="n">
        <f aca="false">-1*($M$2-B50)</f>
        <v>-48.3055374145509</v>
      </c>
      <c r="F50" s="1" t="n">
        <f aca="false">C50-$J$2</f>
        <v>-2020</v>
      </c>
    </row>
    <row r="51" customFormat="false" ht="12.75" hidden="false" customHeight="false" outlineLevel="0" collapsed="false">
      <c r="A51" s="1" t="n">
        <v>8690000</v>
      </c>
      <c r="B51" s="1" t="n">
        <v>-113.767707824707</v>
      </c>
      <c r="C51" s="1" t="n">
        <f aca="false">A51/1000</f>
        <v>8690</v>
      </c>
      <c r="D51" s="1" t="n">
        <f aca="false">A51/1000000</f>
        <v>8.69</v>
      </c>
      <c r="E51" s="1" t="n">
        <f aca="false">-1*($M$2-B51)</f>
        <v>-48.4227554321289</v>
      </c>
      <c r="F51" s="1" t="n">
        <f aca="false">C51-$J$2</f>
        <v>-2010</v>
      </c>
    </row>
    <row r="52" customFormat="false" ht="12.75" hidden="false" customHeight="false" outlineLevel="0" collapsed="false">
      <c r="A52" s="1" t="n">
        <v>8700000</v>
      </c>
      <c r="B52" s="1" t="n">
        <v>-113.768821716309</v>
      </c>
      <c r="C52" s="1" t="n">
        <f aca="false">A52/1000</f>
        <v>8700</v>
      </c>
      <c r="D52" s="1" t="n">
        <f aca="false">A52/1000000</f>
        <v>8.7</v>
      </c>
      <c r="E52" s="1" t="n">
        <f aca="false">-1*($M$2-B52)</f>
        <v>-48.4238693237309</v>
      </c>
      <c r="F52" s="1" t="n">
        <f aca="false">C52-$J$2</f>
        <v>-2000</v>
      </c>
    </row>
    <row r="53" customFormat="false" ht="12.75" hidden="false" customHeight="false" outlineLevel="0" collapsed="false">
      <c r="A53" s="1" t="n">
        <v>8710000</v>
      </c>
      <c r="B53" s="1" t="n">
        <v>-113.437492370605</v>
      </c>
      <c r="C53" s="1" t="n">
        <f aca="false">A53/1000</f>
        <v>8710</v>
      </c>
      <c r="D53" s="1" t="n">
        <f aca="false">A53/1000000</f>
        <v>8.71</v>
      </c>
      <c r="E53" s="1" t="n">
        <f aca="false">-1*($M$2-B53)</f>
        <v>-48.0925399780269</v>
      </c>
      <c r="F53" s="1" t="n">
        <f aca="false">C53-$J$2</f>
        <v>-1990</v>
      </c>
    </row>
    <row r="54" customFormat="false" ht="12.75" hidden="false" customHeight="false" outlineLevel="0" collapsed="false">
      <c r="A54" s="1" t="n">
        <v>8720000</v>
      </c>
      <c r="B54" s="1" t="n">
        <v>-113.57543182373</v>
      </c>
      <c r="C54" s="1" t="n">
        <f aca="false">A54/1000</f>
        <v>8720</v>
      </c>
      <c r="D54" s="1" t="n">
        <f aca="false">A54/1000000</f>
        <v>8.72</v>
      </c>
      <c r="E54" s="1" t="n">
        <f aca="false">-1*($M$2-B54)</f>
        <v>-48.2304794311519</v>
      </c>
      <c r="F54" s="1" t="n">
        <f aca="false">C54-$J$2</f>
        <v>-1980</v>
      </c>
    </row>
    <row r="55" customFormat="false" ht="12.75" hidden="false" customHeight="false" outlineLevel="0" collapsed="false">
      <c r="A55" s="1" t="n">
        <v>8730000</v>
      </c>
      <c r="B55" s="1" t="n">
        <v>-113.561241149902</v>
      </c>
      <c r="C55" s="1" t="n">
        <f aca="false">A55/1000</f>
        <v>8730</v>
      </c>
      <c r="D55" s="1" t="n">
        <f aca="false">A55/1000000</f>
        <v>8.73</v>
      </c>
      <c r="E55" s="1" t="n">
        <f aca="false">-1*($M$2-B55)</f>
        <v>-48.2162887573239</v>
      </c>
      <c r="F55" s="1" t="n">
        <f aca="false">C55-$J$2</f>
        <v>-1970</v>
      </c>
    </row>
    <row r="56" customFormat="false" ht="12.75" hidden="false" customHeight="false" outlineLevel="0" collapsed="false">
      <c r="A56" s="1" t="n">
        <v>8740000</v>
      </c>
      <c r="B56" s="1" t="n">
        <v>-113.435264587402</v>
      </c>
      <c r="C56" s="1" t="n">
        <f aca="false">A56/1000</f>
        <v>8740</v>
      </c>
      <c r="D56" s="1" t="n">
        <f aca="false">A56/1000000</f>
        <v>8.74</v>
      </c>
      <c r="E56" s="1" t="n">
        <f aca="false">-1*($M$2-B56)</f>
        <v>-48.0903121948239</v>
      </c>
      <c r="F56" s="1" t="n">
        <f aca="false">C56-$J$2</f>
        <v>-1960</v>
      </c>
    </row>
    <row r="57" customFormat="false" ht="12.75" hidden="false" customHeight="false" outlineLevel="0" collapsed="false">
      <c r="A57" s="1" t="n">
        <v>8750000</v>
      </c>
      <c r="B57" s="1" t="n">
        <v>-113.753662109375</v>
      </c>
      <c r="C57" s="1" t="n">
        <f aca="false">A57/1000</f>
        <v>8750</v>
      </c>
      <c r="D57" s="1" t="n">
        <f aca="false">A57/1000000</f>
        <v>8.75</v>
      </c>
      <c r="E57" s="1" t="n">
        <f aca="false">-1*($M$2-B57)</f>
        <v>-48.4087097167969</v>
      </c>
      <c r="F57" s="1" t="n">
        <f aca="false">C57-$J$2</f>
        <v>-1950</v>
      </c>
    </row>
    <row r="58" customFormat="false" ht="12.75" hidden="false" customHeight="false" outlineLevel="0" collapsed="false">
      <c r="A58" s="1" t="n">
        <v>8760000</v>
      </c>
      <c r="B58" s="1" t="n">
        <v>-113.671890258789</v>
      </c>
      <c r="C58" s="1" t="n">
        <f aca="false">A58/1000</f>
        <v>8760</v>
      </c>
      <c r="D58" s="1" t="n">
        <f aca="false">A58/1000000</f>
        <v>8.76</v>
      </c>
      <c r="E58" s="1" t="n">
        <f aca="false">-1*($M$2-B58)</f>
        <v>-48.3269378662109</v>
      </c>
      <c r="F58" s="1" t="n">
        <f aca="false">C58-$J$2</f>
        <v>-1940</v>
      </c>
    </row>
    <row r="59" customFormat="false" ht="12.75" hidden="false" customHeight="false" outlineLevel="0" collapsed="false">
      <c r="A59" s="1" t="n">
        <v>8770000</v>
      </c>
      <c r="B59" s="1" t="n">
        <v>-113.62370300293</v>
      </c>
      <c r="C59" s="1" t="n">
        <f aca="false">A59/1000</f>
        <v>8770</v>
      </c>
      <c r="D59" s="1" t="n">
        <f aca="false">A59/1000000</f>
        <v>8.77</v>
      </c>
      <c r="E59" s="1" t="n">
        <f aca="false">-1*($M$2-B59)</f>
        <v>-48.2787506103519</v>
      </c>
      <c r="F59" s="1" t="n">
        <f aca="false">C59-$J$2</f>
        <v>-1930</v>
      </c>
    </row>
    <row r="60" customFormat="false" ht="12.75" hidden="false" customHeight="false" outlineLevel="0" collapsed="false">
      <c r="A60" s="1" t="n">
        <v>8780000</v>
      </c>
      <c r="B60" s="1" t="n">
        <v>-113.641105651855</v>
      </c>
      <c r="C60" s="1" t="n">
        <f aca="false">A60/1000</f>
        <v>8780</v>
      </c>
      <c r="D60" s="1" t="n">
        <f aca="false">A60/1000000</f>
        <v>8.78</v>
      </c>
      <c r="E60" s="1" t="n">
        <f aca="false">-1*($M$2-B60)</f>
        <v>-48.2961532592769</v>
      </c>
      <c r="F60" s="1" t="n">
        <f aca="false">C60-$J$2</f>
        <v>-1920</v>
      </c>
    </row>
    <row r="61" customFormat="false" ht="12.75" hidden="false" customHeight="false" outlineLevel="0" collapsed="false">
      <c r="A61" s="1" t="n">
        <v>8790000</v>
      </c>
      <c r="B61" s="1" t="n">
        <v>-113.607620239258</v>
      </c>
      <c r="C61" s="1" t="n">
        <f aca="false">A61/1000</f>
        <v>8790</v>
      </c>
      <c r="D61" s="1" t="n">
        <f aca="false">A61/1000000</f>
        <v>8.79</v>
      </c>
      <c r="E61" s="1" t="n">
        <f aca="false">-1*($M$2-B61)</f>
        <v>-48.2626678466799</v>
      </c>
      <c r="F61" s="1" t="n">
        <f aca="false">C61-$J$2</f>
        <v>-1910</v>
      </c>
    </row>
    <row r="62" customFormat="false" ht="12.75" hidden="false" customHeight="false" outlineLevel="0" collapsed="false">
      <c r="A62" s="1" t="n">
        <v>8800000</v>
      </c>
      <c r="B62" s="1" t="n">
        <v>-113.637084960938</v>
      </c>
      <c r="C62" s="1" t="n">
        <f aca="false">A62/1000</f>
        <v>8800</v>
      </c>
      <c r="D62" s="1" t="n">
        <f aca="false">A62/1000000</f>
        <v>8.8</v>
      </c>
      <c r="E62" s="1" t="n">
        <f aca="false">-1*($M$2-B62)</f>
        <v>-48.2921325683599</v>
      </c>
      <c r="F62" s="1" t="n">
        <f aca="false">C62-$J$2</f>
        <v>-1900</v>
      </c>
    </row>
    <row r="63" customFormat="false" ht="12.75" hidden="false" customHeight="false" outlineLevel="0" collapsed="false">
      <c r="A63" s="1" t="n">
        <v>8810000</v>
      </c>
      <c r="B63" s="1" t="n">
        <v>-113.792709350586</v>
      </c>
      <c r="C63" s="1" t="n">
        <f aca="false">A63/1000</f>
        <v>8810</v>
      </c>
      <c r="D63" s="1" t="n">
        <f aca="false">A63/1000000</f>
        <v>8.81</v>
      </c>
      <c r="E63" s="1" t="n">
        <f aca="false">-1*($M$2-B63)</f>
        <v>-48.4477569580079</v>
      </c>
      <c r="F63" s="1" t="n">
        <f aca="false">C63-$J$2</f>
        <v>-1890</v>
      </c>
    </row>
    <row r="64" customFormat="false" ht="12.75" hidden="false" customHeight="false" outlineLevel="0" collapsed="false">
      <c r="A64" s="1" t="n">
        <v>8820000</v>
      </c>
      <c r="B64" s="1" t="n">
        <v>-113.680809020996</v>
      </c>
      <c r="C64" s="1" t="n">
        <f aca="false">A64/1000</f>
        <v>8820</v>
      </c>
      <c r="D64" s="1" t="n">
        <f aca="false">A64/1000000</f>
        <v>8.82</v>
      </c>
      <c r="E64" s="1" t="n">
        <f aca="false">-1*($M$2-B64)</f>
        <v>-48.3358566284179</v>
      </c>
      <c r="F64" s="1" t="n">
        <f aca="false">C64-$J$2</f>
        <v>-1880</v>
      </c>
    </row>
    <row r="65" customFormat="false" ht="12.75" hidden="false" customHeight="false" outlineLevel="0" collapsed="false">
      <c r="A65" s="1" t="n">
        <v>8830000</v>
      </c>
      <c r="B65" s="1" t="n">
        <v>-113.656745910645</v>
      </c>
      <c r="C65" s="1" t="n">
        <f aca="false">A65/1000</f>
        <v>8830</v>
      </c>
      <c r="D65" s="1" t="n">
        <f aca="false">A65/1000000</f>
        <v>8.83</v>
      </c>
      <c r="E65" s="1" t="n">
        <f aca="false">-1*($M$2-B65)</f>
        <v>-48.3117935180669</v>
      </c>
      <c r="F65" s="1" t="n">
        <f aca="false">C65-$J$2</f>
        <v>-1870</v>
      </c>
    </row>
    <row r="66" customFormat="false" ht="12.75" hidden="false" customHeight="false" outlineLevel="0" collapsed="false">
      <c r="A66" s="1" t="n">
        <v>8840000</v>
      </c>
      <c r="B66" s="1" t="n">
        <v>-113.648216247559</v>
      </c>
      <c r="C66" s="1" t="n">
        <f aca="false">A66/1000</f>
        <v>8840</v>
      </c>
      <c r="D66" s="1" t="n">
        <f aca="false">A66/1000000</f>
        <v>8.84</v>
      </c>
      <c r="E66" s="1" t="n">
        <f aca="false">-1*($M$2-B66)</f>
        <v>-48.3032638549809</v>
      </c>
      <c r="F66" s="1" t="n">
        <f aca="false">C66-$J$2</f>
        <v>-1860</v>
      </c>
    </row>
    <row r="67" customFormat="false" ht="12.75" hidden="false" customHeight="false" outlineLevel="0" collapsed="false">
      <c r="A67" s="1" t="n">
        <v>8850000</v>
      </c>
      <c r="B67" s="1" t="n">
        <v>-113.80094909668</v>
      </c>
      <c r="C67" s="1" t="n">
        <f aca="false">A67/1000</f>
        <v>8850</v>
      </c>
      <c r="D67" s="1" t="n">
        <f aca="false">A67/1000000</f>
        <v>8.85</v>
      </c>
      <c r="E67" s="1" t="n">
        <f aca="false">-1*($M$2-B67)</f>
        <v>-48.4559967041019</v>
      </c>
      <c r="F67" s="1" t="n">
        <f aca="false">C67-$J$2</f>
        <v>-1850</v>
      </c>
    </row>
    <row r="68" customFormat="false" ht="12.75" hidden="false" customHeight="false" outlineLevel="0" collapsed="false">
      <c r="A68" s="1" t="n">
        <v>8860000</v>
      </c>
      <c r="B68" s="1" t="n">
        <v>-113.758666992188</v>
      </c>
      <c r="C68" s="1" t="n">
        <f aca="false">A68/1000</f>
        <v>8860</v>
      </c>
      <c r="D68" s="1" t="n">
        <f aca="false">A68/1000000</f>
        <v>8.86</v>
      </c>
      <c r="E68" s="1" t="n">
        <f aca="false">-1*($M$2-B68)</f>
        <v>-48.4137145996099</v>
      </c>
      <c r="F68" s="1" t="n">
        <f aca="false">C68-$J$2</f>
        <v>-1840</v>
      </c>
    </row>
    <row r="69" customFormat="false" ht="12.75" hidden="false" customHeight="false" outlineLevel="0" collapsed="false">
      <c r="A69" s="1" t="n">
        <v>8870000</v>
      </c>
      <c r="B69" s="1" t="n">
        <v>-113.797241210938</v>
      </c>
      <c r="C69" s="1" t="n">
        <f aca="false">A69/1000</f>
        <v>8870</v>
      </c>
      <c r="D69" s="1" t="n">
        <f aca="false">A69/1000000</f>
        <v>8.87</v>
      </c>
      <c r="E69" s="1" t="n">
        <f aca="false">-1*($M$2-B69)</f>
        <v>-48.4522888183599</v>
      </c>
      <c r="F69" s="1" t="n">
        <f aca="false">C69-$J$2</f>
        <v>-1830</v>
      </c>
    </row>
    <row r="70" customFormat="false" ht="12.75" hidden="false" customHeight="false" outlineLevel="0" collapsed="false">
      <c r="A70" s="1" t="n">
        <v>8880000</v>
      </c>
      <c r="B70" s="1" t="n">
        <v>-113.816444396973</v>
      </c>
      <c r="C70" s="1" t="n">
        <f aca="false">A70/1000</f>
        <v>8880</v>
      </c>
      <c r="D70" s="1" t="n">
        <f aca="false">A70/1000000</f>
        <v>8.88</v>
      </c>
      <c r="E70" s="1" t="n">
        <f aca="false">-1*($M$2-B70)</f>
        <v>-48.4714920043949</v>
      </c>
      <c r="F70" s="1" t="n">
        <f aca="false">C70-$J$2</f>
        <v>-1820</v>
      </c>
    </row>
    <row r="71" customFormat="false" ht="12.75" hidden="false" customHeight="false" outlineLevel="0" collapsed="false">
      <c r="A71" s="1" t="n">
        <v>8890000</v>
      </c>
      <c r="B71" s="1" t="n">
        <v>-113.649574279785</v>
      </c>
      <c r="C71" s="1" t="n">
        <f aca="false">A71/1000</f>
        <v>8890</v>
      </c>
      <c r="D71" s="1" t="n">
        <f aca="false">A71/1000000</f>
        <v>8.89</v>
      </c>
      <c r="E71" s="1" t="n">
        <f aca="false">-1*($M$2-B71)</f>
        <v>-48.3046218872069</v>
      </c>
      <c r="F71" s="1" t="n">
        <f aca="false">C71-$J$2</f>
        <v>-1810</v>
      </c>
    </row>
    <row r="72" customFormat="false" ht="12.75" hidden="false" customHeight="false" outlineLevel="0" collapsed="false">
      <c r="A72" s="1" t="n">
        <v>8900000</v>
      </c>
      <c r="B72" s="1" t="n">
        <v>-113.78099822998</v>
      </c>
      <c r="C72" s="1" t="n">
        <f aca="false">A72/1000</f>
        <v>8900</v>
      </c>
      <c r="D72" s="1" t="n">
        <f aca="false">A72/1000000</f>
        <v>8.9</v>
      </c>
      <c r="E72" s="1" t="n">
        <f aca="false">-1*($M$2-B72)</f>
        <v>-48.4360458374019</v>
      </c>
      <c r="F72" s="1" t="n">
        <f aca="false">C72-$J$2</f>
        <v>-1800</v>
      </c>
    </row>
    <row r="73" customFormat="false" ht="12.75" hidden="false" customHeight="false" outlineLevel="0" collapsed="false">
      <c r="A73" s="1" t="n">
        <v>8910000</v>
      </c>
      <c r="B73" s="1" t="n">
        <v>-113.739974975586</v>
      </c>
      <c r="C73" s="1" t="n">
        <f aca="false">A73/1000</f>
        <v>8910</v>
      </c>
      <c r="D73" s="1" t="n">
        <f aca="false">A73/1000000</f>
        <v>8.91</v>
      </c>
      <c r="E73" s="1" t="n">
        <f aca="false">-1*($M$2-B73)</f>
        <v>-48.3950225830079</v>
      </c>
      <c r="F73" s="1" t="n">
        <f aca="false">C73-$J$2</f>
        <v>-1790</v>
      </c>
    </row>
    <row r="74" customFormat="false" ht="12.75" hidden="false" customHeight="false" outlineLevel="0" collapsed="false">
      <c r="A74" s="1" t="n">
        <v>8920000</v>
      </c>
      <c r="B74" s="1" t="n">
        <v>-113.925811767578</v>
      </c>
      <c r="C74" s="1" t="n">
        <f aca="false">A74/1000</f>
        <v>8920</v>
      </c>
      <c r="D74" s="1" t="n">
        <f aca="false">A74/1000000</f>
        <v>8.92</v>
      </c>
      <c r="E74" s="1" t="n">
        <f aca="false">-1*($M$2-B74)</f>
        <v>-48.5808593749999</v>
      </c>
      <c r="F74" s="1" t="n">
        <f aca="false">C74-$J$2</f>
        <v>-1780</v>
      </c>
    </row>
    <row r="75" customFormat="false" ht="12.75" hidden="false" customHeight="false" outlineLevel="0" collapsed="false">
      <c r="A75" s="1" t="n">
        <v>8930000</v>
      </c>
      <c r="B75" s="1" t="n">
        <v>-113.820762634277</v>
      </c>
      <c r="C75" s="1" t="n">
        <f aca="false">A75/1000</f>
        <v>8930</v>
      </c>
      <c r="D75" s="1" t="n">
        <f aca="false">A75/1000000</f>
        <v>8.93</v>
      </c>
      <c r="E75" s="1" t="n">
        <f aca="false">-1*($M$2-B75)</f>
        <v>-48.4758102416989</v>
      </c>
      <c r="F75" s="1" t="n">
        <f aca="false">C75-$J$2</f>
        <v>-1770</v>
      </c>
    </row>
    <row r="76" customFormat="false" ht="12.75" hidden="false" customHeight="false" outlineLevel="0" collapsed="false">
      <c r="A76" s="1" t="n">
        <v>8940000</v>
      </c>
      <c r="B76" s="1" t="n">
        <v>-113.903442382813</v>
      </c>
      <c r="C76" s="1" t="n">
        <f aca="false">A76/1000</f>
        <v>8940</v>
      </c>
      <c r="D76" s="1" t="n">
        <f aca="false">A76/1000000</f>
        <v>8.94</v>
      </c>
      <c r="E76" s="1" t="n">
        <f aca="false">-1*($M$2-B76)</f>
        <v>-48.5584899902349</v>
      </c>
      <c r="F76" s="1" t="n">
        <f aca="false">C76-$J$2</f>
        <v>-1760</v>
      </c>
    </row>
    <row r="77" customFormat="false" ht="12.75" hidden="false" customHeight="false" outlineLevel="0" collapsed="false">
      <c r="A77" s="1" t="n">
        <v>8950000</v>
      </c>
      <c r="B77" s="1" t="n">
        <v>-113.809776306152</v>
      </c>
      <c r="C77" s="1" t="n">
        <f aca="false">A77/1000</f>
        <v>8950</v>
      </c>
      <c r="D77" s="1" t="n">
        <f aca="false">A77/1000000</f>
        <v>8.95</v>
      </c>
      <c r="E77" s="1" t="n">
        <f aca="false">-1*($M$2-B77)</f>
        <v>-48.4648239135739</v>
      </c>
      <c r="F77" s="1" t="n">
        <f aca="false">C77-$J$2</f>
        <v>-1750</v>
      </c>
    </row>
    <row r="78" customFormat="false" ht="12.75" hidden="false" customHeight="false" outlineLevel="0" collapsed="false">
      <c r="A78" s="1" t="n">
        <v>8960000</v>
      </c>
      <c r="B78" s="1" t="n">
        <v>-113.829750061035</v>
      </c>
      <c r="C78" s="1" t="n">
        <f aca="false">A78/1000</f>
        <v>8960</v>
      </c>
      <c r="D78" s="1" t="n">
        <f aca="false">A78/1000000</f>
        <v>8.96</v>
      </c>
      <c r="E78" s="1" t="n">
        <f aca="false">-1*($M$2-B78)</f>
        <v>-48.4847976684569</v>
      </c>
      <c r="F78" s="1" t="n">
        <f aca="false">C78-$J$2</f>
        <v>-1740</v>
      </c>
    </row>
    <row r="79" customFormat="false" ht="12.75" hidden="false" customHeight="false" outlineLevel="0" collapsed="false">
      <c r="A79" s="1" t="n">
        <v>8970000</v>
      </c>
      <c r="B79" s="1" t="n">
        <v>-113.822319030762</v>
      </c>
      <c r="C79" s="1" t="n">
        <f aca="false">A79/1000</f>
        <v>8970</v>
      </c>
      <c r="D79" s="1" t="n">
        <f aca="false">A79/1000000</f>
        <v>8.97</v>
      </c>
      <c r="E79" s="1" t="n">
        <f aca="false">-1*($M$2-B79)</f>
        <v>-48.4773666381839</v>
      </c>
      <c r="F79" s="1" t="n">
        <f aca="false">C79-$J$2</f>
        <v>-1730</v>
      </c>
    </row>
    <row r="80" customFormat="false" ht="12.75" hidden="false" customHeight="false" outlineLevel="0" collapsed="false">
      <c r="A80" s="1" t="n">
        <v>8980000</v>
      </c>
      <c r="B80" s="1" t="n">
        <v>-113.876579284668</v>
      </c>
      <c r="C80" s="1" t="n">
        <f aca="false">A80/1000</f>
        <v>8980</v>
      </c>
      <c r="D80" s="1" t="n">
        <f aca="false">A80/1000000</f>
        <v>8.98</v>
      </c>
      <c r="E80" s="1" t="n">
        <f aca="false">-1*($M$2-B80)</f>
        <v>-48.5316268920899</v>
      </c>
      <c r="F80" s="1" t="n">
        <f aca="false">C80-$J$2</f>
        <v>-1720</v>
      </c>
    </row>
    <row r="81" customFormat="false" ht="12.75" hidden="false" customHeight="false" outlineLevel="0" collapsed="false">
      <c r="A81" s="1" t="n">
        <v>8990000</v>
      </c>
      <c r="B81" s="1" t="n">
        <v>-113.778205871582</v>
      </c>
      <c r="C81" s="1" t="n">
        <f aca="false">A81/1000</f>
        <v>8990</v>
      </c>
      <c r="D81" s="1" t="n">
        <f aca="false">A81/1000000</f>
        <v>8.99</v>
      </c>
      <c r="E81" s="1" t="n">
        <f aca="false">-1*($M$2-B81)</f>
        <v>-48.4332534790039</v>
      </c>
      <c r="F81" s="1" t="n">
        <f aca="false">C81-$J$2</f>
        <v>-1710</v>
      </c>
    </row>
    <row r="82" customFormat="false" ht="12.75" hidden="false" customHeight="false" outlineLevel="0" collapsed="false">
      <c r="A82" s="1" t="n">
        <v>9000000</v>
      </c>
      <c r="B82" s="1" t="n">
        <v>-113.81258392334</v>
      </c>
      <c r="C82" s="1" t="n">
        <f aca="false">A82/1000</f>
        <v>9000</v>
      </c>
      <c r="D82" s="1" t="n">
        <f aca="false">A82/1000000</f>
        <v>9</v>
      </c>
      <c r="E82" s="1" t="n">
        <f aca="false">-1*($M$2-B82)</f>
        <v>-48.4676315307619</v>
      </c>
      <c r="F82" s="1" t="n">
        <f aca="false">C82-$J$2</f>
        <v>-1700</v>
      </c>
    </row>
    <row r="83" customFormat="false" ht="12.75" hidden="false" customHeight="false" outlineLevel="0" collapsed="false">
      <c r="A83" s="1" t="n">
        <v>9010000</v>
      </c>
      <c r="B83" s="1" t="n">
        <v>-113.812637329102</v>
      </c>
      <c r="C83" s="1" t="n">
        <f aca="false">A83/1000</f>
        <v>9010</v>
      </c>
      <c r="D83" s="1" t="n">
        <f aca="false">A83/1000000</f>
        <v>9.01</v>
      </c>
      <c r="E83" s="1" t="n">
        <f aca="false">-1*($M$2-B83)</f>
        <v>-48.4676849365239</v>
      </c>
      <c r="F83" s="1" t="n">
        <f aca="false">C83-$J$2</f>
        <v>-1690</v>
      </c>
    </row>
    <row r="84" customFormat="false" ht="12.75" hidden="false" customHeight="false" outlineLevel="0" collapsed="false">
      <c r="A84" s="1" t="n">
        <v>9020000</v>
      </c>
      <c r="B84" s="1" t="n">
        <v>-113.748481750488</v>
      </c>
      <c r="C84" s="1" t="n">
        <f aca="false">A84/1000</f>
        <v>9020</v>
      </c>
      <c r="D84" s="1" t="n">
        <f aca="false">A84/1000000</f>
        <v>9.02</v>
      </c>
      <c r="E84" s="1" t="n">
        <f aca="false">-1*($M$2-B84)</f>
        <v>-48.4035293579099</v>
      </c>
      <c r="F84" s="1" t="n">
        <f aca="false">C84-$J$2</f>
        <v>-1680</v>
      </c>
    </row>
    <row r="85" customFormat="false" ht="12.75" hidden="false" customHeight="false" outlineLevel="0" collapsed="false">
      <c r="A85" s="1" t="n">
        <v>9030000</v>
      </c>
      <c r="B85" s="1" t="n">
        <v>-113.896728515625</v>
      </c>
      <c r="C85" s="1" t="n">
        <f aca="false">A85/1000</f>
        <v>9030</v>
      </c>
      <c r="D85" s="1" t="n">
        <f aca="false">A85/1000000</f>
        <v>9.03</v>
      </c>
      <c r="E85" s="1" t="n">
        <f aca="false">-1*($M$2-B85)</f>
        <v>-48.5517761230469</v>
      </c>
      <c r="F85" s="1" t="n">
        <f aca="false">C85-$J$2</f>
        <v>-1670</v>
      </c>
    </row>
    <row r="86" customFormat="false" ht="12.75" hidden="false" customHeight="false" outlineLevel="0" collapsed="false">
      <c r="A86" s="1" t="n">
        <v>9040000</v>
      </c>
      <c r="B86" s="1" t="n">
        <v>-113.569114685059</v>
      </c>
      <c r="C86" s="1" t="n">
        <f aca="false">A86/1000</f>
        <v>9040</v>
      </c>
      <c r="D86" s="1" t="n">
        <f aca="false">A86/1000000</f>
        <v>9.04</v>
      </c>
      <c r="E86" s="1" t="n">
        <f aca="false">-1*($M$2-B86)</f>
        <v>-48.2241622924809</v>
      </c>
      <c r="F86" s="1" t="n">
        <f aca="false">C86-$J$2</f>
        <v>-1660</v>
      </c>
    </row>
    <row r="87" customFormat="false" ht="12.75" hidden="false" customHeight="false" outlineLevel="0" collapsed="false">
      <c r="A87" s="1" t="n">
        <v>9050000</v>
      </c>
      <c r="B87" s="1" t="n">
        <v>-113.445220947266</v>
      </c>
      <c r="C87" s="1" t="n">
        <f aca="false">A87/1000</f>
        <v>9050</v>
      </c>
      <c r="D87" s="1" t="n">
        <f aca="false">A87/1000000</f>
        <v>9.05</v>
      </c>
      <c r="E87" s="1" t="n">
        <f aca="false">-1*($M$2-B87)</f>
        <v>-48.1002685546879</v>
      </c>
      <c r="F87" s="1" t="n">
        <f aca="false">C87-$J$2</f>
        <v>-1650</v>
      </c>
    </row>
    <row r="88" customFormat="false" ht="12.75" hidden="false" customHeight="false" outlineLevel="0" collapsed="false">
      <c r="A88" s="1" t="n">
        <v>9060000</v>
      </c>
      <c r="B88" s="1" t="n">
        <v>-113.676147460938</v>
      </c>
      <c r="C88" s="1" t="n">
        <f aca="false">A88/1000</f>
        <v>9060</v>
      </c>
      <c r="D88" s="1" t="n">
        <f aca="false">A88/1000000</f>
        <v>9.06</v>
      </c>
      <c r="E88" s="1" t="n">
        <f aca="false">-1*($M$2-B88)</f>
        <v>-48.3311950683599</v>
      </c>
      <c r="F88" s="1" t="n">
        <f aca="false">C88-$J$2</f>
        <v>-1640</v>
      </c>
    </row>
    <row r="89" customFormat="false" ht="12.75" hidden="false" customHeight="false" outlineLevel="0" collapsed="false">
      <c r="A89" s="1" t="n">
        <v>9070000</v>
      </c>
      <c r="B89" s="1" t="n">
        <v>-113.93684387207</v>
      </c>
      <c r="C89" s="1" t="n">
        <f aca="false">A89/1000</f>
        <v>9070</v>
      </c>
      <c r="D89" s="1" t="n">
        <f aca="false">A89/1000000</f>
        <v>9.07</v>
      </c>
      <c r="E89" s="1" t="n">
        <f aca="false">-1*($M$2-B89)</f>
        <v>-48.5918914794919</v>
      </c>
      <c r="F89" s="1" t="n">
        <f aca="false">C89-$J$2</f>
        <v>-1630</v>
      </c>
    </row>
    <row r="90" customFormat="false" ht="12.75" hidden="false" customHeight="false" outlineLevel="0" collapsed="false">
      <c r="A90" s="1" t="n">
        <v>9080000</v>
      </c>
      <c r="B90" s="1" t="n">
        <v>-113.834098815918</v>
      </c>
      <c r="C90" s="1" t="n">
        <f aca="false">A90/1000</f>
        <v>9080</v>
      </c>
      <c r="D90" s="1" t="n">
        <f aca="false">A90/1000000</f>
        <v>9.08</v>
      </c>
      <c r="E90" s="1" t="n">
        <f aca="false">-1*($M$2-B90)</f>
        <v>-48.4891464233399</v>
      </c>
      <c r="F90" s="1" t="n">
        <f aca="false">C90-$J$2</f>
        <v>-1620</v>
      </c>
    </row>
    <row r="91" customFormat="false" ht="12.75" hidden="false" customHeight="false" outlineLevel="0" collapsed="false">
      <c r="A91" s="1" t="n">
        <v>9090000</v>
      </c>
      <c r="B91" s="1" t="n">
        <v>-113.835433959961</v>
      </c>
      <c r="C91" s="1" t="n">
        <f aca="false">A91/1000</f>
        <v>9090</v>
      </c>
      <c r="D91" s="1" t="n">
        <f aca="false">A91/1000000</f>
        <v>9.09</v>
      </c>
      <c r="E91" s="1" t="n">
        <f aca="false">-1*($M$2-B91)</f>
        <v>-48.4904815673829</v>
      </c>
      <c r="F91" s="1" t="n">
        <f aca="false">C91-$J$2</f>
        <v>-1610</v>
      </c>
    </row>
    <row r="92" customFormat="false" ht="12.75" hidden="false" customHeight="false" outlineLevel="0" collapsed="false">
      <c r="A92" s="1" t="n">
        <v>9100000</v>
      </c>
      <c r="B92" s="1" t="n">
        <v>-113.837509155273</v>
      </c>
      <c r="C92" s="1" t="n">
        <f aca="false">A92/1000</f>
        <v>9100</v>
      </c>
      <c r="D92" s="1" t="n">
        <f aca="false">A92/1000000</f>
        <v>9.1</v>
      </c>
      <c r="E92" s="1" t="n">
        <f aca="false">-1*($M$2-B92)</f>
        <v>-48.4925567626949</v>
      </c>
      <c r="F92" s="1" t="n">
        <f aca="false">C92-$J$2</f>
        <v>-1600</v>
      </c>
    </row>
    <row r="93" customFormat="false" ht="12.75" hidden="false" customHeight="false" outlineLevel="0" collapsed="false">
      <c r="A93" s="1" t="n">
        <v>9110000</v>
      </c>
      <c r="B93" s="1" t="n">
        <v>-113.749740600586</v>
      </c>
      <c r="C93" s="1" t="n">
        <f aca="false">A93/1000</f>
        <v>9110</v>
      </c>
      <c r="D93" s="1" t="n">
        <f aca="false">A93/1000000</f>
        <v>9.11</v>
      </c>
      <c r="E93" s="1" t="n">
        <f aca="false">-1*($M$2-B93)</f>
        <v>-48.4047882080079</v>
      </c>
      <c r="F93" s="1" t="n">
        <f aca="false">C93-$J$2</f>
        <v>-1590</v>
      </c>
    </row>
    <row r="94" customFormat="false" ht="12.75" hidden="false" customHeight="false" outlineLevel="0" collapsed="false">
      <c r="A94" s="1" t="n">
        <v>9120000</v>
      </c>
      <c r="B94" s="1" t="n">
        <v>-113.743362426758</v>
      </c>
      <c r="C94" s="1" t="n">
        <f aca="false">A94/1000</f>
        <v>9120</v>
      </c>
      <c r="D94" s="1" t="n">
        <f aca="false">A94/1000000</f>
        <v>9.12</v>
      </c>
      <c r="E94" s="1" t="n">
        <f aca="false">-1*($M$2-B94)</f>
        <v>-48.3984100341799</v>
      </c>
      <c r="F94" s="1" t="n">
        <f aca="false">C94-$J$2</f>
        <v>-1580</v>
      </c>
    </row>
    <row r="95" customFormat="false" ht="12.75" hidden="false" customHeight="false" outlineLevel="0" collapsed="false">
      <c r="A95" s="1" t="n">
        <v>9130000</v>
      </c>
      <c r="B95" s="1" t="n">
        <v>-113.86107635498</v>
      </c>
      <c r="C95" s="1" t="n">
        <f aca="false">A95/1000</f>
        <v>9130</v>
      </c>
      <c r="D95" s="1" t="n">
        <f aca="false">A95/1000000</f>
        <v>9.13</v>
      </c>
      <c r="E95" s="1" t="n">
        <f aca="false">-1*($M$2-B95)</f>
        <v>-48.5161239624019</v>
      </c>
      <c r="F95" s="1" t="n">
        <f aca="false">C95-$J$2</f>
        <v>-1570</v>
      </c>
    </row>
    <row r="96" customFormat="false" ht="12.75" hidden="false" customHeight="false" outlineLevel="0" collapsed="false">
      <c r="A96" s="1" t="n">
        <v>9140000</v>
      </c>
      <c r="B96" s="1" t="n">
        <v>-113.777374267578</v>
      </c>
      <c r="C96" s="1" t="n">
        <f aca="false">A96/1000</f>
        <v>9140</v>
      </c>
      <c r="D96" s="1" t="n">
        <f aca="false">A96/1000000</f>
        <v>9.14</v>
      </c>
      <c r="E96" s="1" t="n">
        <f aca="false">-1*($M$2-B96)</f>
        <v>-48.4324218749999</v>
      </c>
      <c r="F96" s="1" t="n">
        <f aca="false">C96-$J$2</f>
        <v>-1560</v>
      </c>
    </row>
    <row r="97" customFormat="false" ht="12.75" hidden="false" customHeight="false" outlineLevel="0" collapsed="false">
      <c r="A97" s="1" t="n">
        <v>9150000</v>
      </c>
      <c r="B97" s="1" t="n">
        <v>-113.782257080078</v>
      </c>
      <c r="C97" s="1" t="n">
        <f aca="false">A97/1000</f>
        <v>9150</v>
      </c>
      <c r="D97" s="1" t="n">
        <f aca="false">A97/1000000</f>
        <v>9.15</v>
      </c>
      <c r="E97" s="1" t="n">
        <f aca="false">-1*($M$2-B97)</f>
        <v>-48.4373046874999</v>
      </c>
      <c r="F97" s="1" t="n">
        <f aca="false">C97-$J$2</f>
        <v>-1550</v>
      </c>
    </row>
    <row r="98" customFormat="false" ht="12.75" hidden="false" customHeight="false" outlineLevel="0" collapsed="false">
      <c r="A98" s="1" t="n">
        <v>9160000</v>
      </c>
      <c r="B98" s="1" t="n">
        <v>-113.831169128418</v>
      </c>
      <c r="C98" s="1" t="n">
        <f aca="false">A98/1000</f>
        <v>9160</v>
      </c>
      <c r="D98" s="1" t="n">
        <f aca="false">A98/1000000</f>
        <v>9.16</v>
      </c>
      <c r="E98" s="1" t="n">
        <f aca="false">-1*($M$2-B98)</f>
        <v>-48.4862167358399</v>
      </c>
      <c r="F98" s="1" t="n">
        <f aca="false">C98-$J$2</f>
        <v>-1540</v>
      </c>
    </row>
    <row r="99" customFormat="false" ht="12.75" hidden="false" customHeight="false" outlineLevel="0" collapsed="false">
      <c r="A99" s="1" t="n">
        <v>9170000</v>
      </c>
      <c r="B99" s="1" t="n">
        <v>-113.655799865723</v>
      </c>
      <c r="C99" s="1" t="n">
        <f aca="false">A99/1000</f>
        <v>9170</v>
      </c>
      <c r="D99" s="1" t="n">
        <f aca="false">A99/1000000</f>
        <v>9.17</v>
      </c>
      <c r="E99" s="1" t="n">
        <f aca="false">-1*($M$2-B99)</f>
        <v>-48.3108474731449</v>
      </c>
      <c r="F99" s="1" t="n">
        <f aca="false">C99-$J$2</f>
        <v>-1530</v>
      </c>
    </row>
    <row r="100" customFormat="false" ht="12.75" hidden="false" customHeight="false" outlineLevel="0" collapsed="false">
      <c r="A100" s="1" t="n">
        <v>9180000</v>
      </c>
      <c r="B100" s="1" t="n">
        <v>-113.747375488281</v>
      </c>
      <c r="C100" s="1" t="n">
        <f aca="false">A100/1000</f>
        <v>9180</v>
      </c>
      <c r="D100" s="1" t="n">
        <f aca="false">A100/1000000</f>
        <v>9.18</v>
      </c>
      <c r="E100" s="1" t="n">
        <f aca="false">-1*($M$2-B100)</f>
        <v>-48.4024230957029</v>
      </c>
      <c r="F100" s="1" t="n">
        <f aca="false">C100-$J$2</f>
        <v>-1520</v>
      </c>
    </row>
    <row r="101" customFormat="false" ht="12.75" hidden="false" customHeight="false" outlineLevel="0" collapsed="false">
      <c r="A101" s="1" t="n">
        <v>9190000</v>
      </c>
      <c r="B101" s="1" t="n">
        <v>-113.754653930664</v>
      </c>
      <c r="C101" s="1" t="n">
        <f aca="false">A101/1000</f>
        <v>9190</v>
      </c>
      <c r="D101" s="1" t="n">
        <f aca="false">A101/1000000</f>
        <v>9.19</v>
      </c>
      <c r="E101" s="1" t="n">
        <f aca="false">-1*($M$2-B101)</f>
        <v>-48.4097015380859</v>
      </c>
      <c r="F101" s="1" t="n">
        <f aca="false">C101-$J$2</f>
        <v>-1510</v>
      </c>
    </row>
    <row r="102" customFormat="false" ht="12.75" hidden="false" customHeight="false" outlineLevel="0" collapsed="false">
      <c r="A102" s="1" t="n">
        <v>9200000</v>
      </c>
      <c r="B102" s="1" t="n">
        <v>-113.802429199219</v>
      </c>
      <c r="C102" s="1" t="n">
        <f aca="false">A102/1000</f>
        <v>9200</v>
      </c>
      <c r="D102" s="1" t="n">
        <f aca="false">A102/1000000</f>
        <v>9.2</v>
      </c>
      <c r="E102" s="1" t="n">
        <f aca="false">-1*($M$2-B102)</f>
        <v>-48.4574768066409</v>
      </c>
      <c r="F102" s="1" t="n">
        <f aca="false">C102-$J$2</f>
        <v>-1500</v>
      </c>
    </row>
    <row r="103" customFormat="false" ht="12.75" hidden="false" customHeight="false" outlineLevel="0" collapsed="false">
      <c r="A103" s="1" t="n">
        <v>9210000</v>
      </c>
      <c r="B103" s="1" t="n">
        <v>-113.791999816895</v>
      </c>
      <c r="C103" s="1" t="n">
        <f aca="false">A103/1000</f>
        <v>9210</v>
      </c>
      <c r="D103" s="1" t="n">
        <f aca="false">A103/1000000</f>
        <v>9.21</v>
      </c>
      <c r="E103" s="1" t="n">
        <f aca="false">-1*($M$2-B103)</f>
        <v>-48.4470474243169</v>
      </c>
      <c r="F103" s="1" t="n">
        <f aca="false">C103-$J$2</f>
        <v>-1490</v>
      </c>
    </row>
    <row r="104" customFormat="false" ht="12.75" hidden="false" customHeight="false" outlineLevel="0" collapsed="false">
      <c r="A104" s="1" t="n">
        <v>9220000</v>
      </c>
      <c r="B104" s="1" t="n">
        <v>-113.791526794434</v>
      </c>
      <c r="C104" s="1" t="n">
        <f aca="false">A104/1000</f>
        <v>9220</v>
      </c>
      <c r="D104" s="1" t="n">
        <f aca="false">A104/1000000</f>
        <v>9.22</v>
      </c>
      <c r="E104" s="1" t="n">
        <f aca="false">-1*($M$2-B104)</f>
        <v>-48.4465744018559</v>
      </c>
      <c r="F104" s="1" t="n">
        <f aca="false">C104-$J$2</f>
        <v>-1480</v>
      </c>
    </row>
    <row r="105" customFormat="false" ht="12.75" hidden="false" customHeight="false" outlineLevel="0" collapsed="false">
      <c r="A105" s="1" t="n">
        <v>9230000</v>
      </c>
      <c r="B105" s="1" t="n">
        <v>-113.675628662109</v>
      </c>
      <c r="C105" s="1" t="n">
        <f aca="false">A105/1000</f>
        <v>9230</v>
      </c>
      <c r="D105" s="1" t="n">
        <f aca="false">A105/1000000</f>
        <v>9.23</v>
      </c>
      <c r="E105" s="1" t="n">
        <f aca="false">-1*($M$2-B105)</f>
        <v>-48.3306762695309</v>
      </c>
      <c r="F105" s="1" t="n">
        <f aca="false">C105-$J$2</f>
        <v>-1470</v>
      </c>
    </row>
    <row r="106" customFormat="false" ht="12.75" hidden="false" customHeight="false" outlineLevel="0" collapsed="false">
      <c r="A106" s="1" t="n">
        <v>9240000</v>
      </c>
      <c r="B106" s="1" t="n">
        <v>-113.624092102051</v>
      </c>
      <c r="C106" s="1" t="n">
        <f aca="false">A106/1000</f>
        <v>9240</v>
      </c>
      <c r="D106" s="1" t="n">
        <f aca="false">A106/1000000</f>
        <v>9.24</v>
      </c>
      <c r="E106" s="1" t="n">
        <f aca="false">-1*($M$2-B106)</f>
        <v>-48.2791397094729</v>
      </c>
      <c r="F106" s="1" t="n">
        <f aca="false">C106-$J$2</f>
        <v>-1460</v>
      </c>
    </row>
    <row r="107" customFormat="false" ht="12.75" hidden="false" customHeight="false" outlineLevel="0" collapsed="false">
      <c r="A107" s="1" t="n">
        <v>9250000</v>
      </c>
      <c r="B107" s="1" t="n">
        <v>-113.735626220703</v>
      </c>
      <c r="C107" s="1" t="n">
        <f aca="false">A107/1000</f>
        <v>9250</v>
      </c>
      <c r="D107" s="1" t="n">
        <f aca="false">A107/1000000</f>
        <v>9.25</v>
      </c>
      <c r="E107" s="1" t="n">
        <f aca="false">-1*($M$2-B107)</f>
        <v>-48.3906738281249</v>
      </c>
      <c r="F107" s="1" t="n">
        <f aca="false">C107-$J$2</f>
        <v>-1450</v>
      </c>
    </row>
    <row r="108" customFormat="false" ht="12.75" hidden="false" customHeight="false" outlineLevel="0" collapsed="false">
      <c r="A108" s="1" t="n">
        <v>9260000</v>
      </c>
      <c r="B108" s="1" t="n">
        <v>-113.79842376709</v>
      </c>
      <c r="C108" s="1" t="n">
        <f aca="false">A108/1000</f>
        <v>9260</v>
      </c>
      <c r="D108" s="1" t="n">
        <f aca="false">A108/1000000</f>
        <v>9.26</v>
      </c>
      <c r="E108" s="1" t="n">
        <f aca="false">-1*($M$2-B108)</f>
        <v>-48.4534713745119</v>
      </c>
      <c r="F108" s="1" t="n">
        <f aca="false">C108-$J$2</f>
        <v>-1440</v>
      </c>
    </row>
    <row r="109" customFormat="false" ht="12.75" hidden="false" customHeight="false" outlineLevel="0" collapsed="false">
      <c r="A109" s="1" t="n">
        <v>9270000</v>
      </c>
      <c r="B109" s="1" t="n">
        <v>-113.524467468262</v>
      </c>
      <c r="C109" s="1" t="n">
        <f aca="false">A109/1000</f>
        <v>9270</v>
      </c>
      <c r="D109" s="1" t="n">
        <f aca="false">A109/1000000</f>
        <v>9.27</v>
      </c>
      <c r="E109" s="1" t="n">
        <f aca="false">-1*($M$2-B109)</f>
        <v>-48.1795150756839</v>
      </c>
      <c r="F109" s="1" t="n">
        <f aca="false">C109-$J$2</f>
        <v>-1430</v>
      </c>
    </row>
    <row r="110" customFormat="false" ht="12.75" hidden="false" customHeight="false" outlineLevel="0" collapsed="false">
      <c r="A110" s="1" t="n">
        <v>9280000</v>
      </c>
      <c r="B110" s="1" t="n">
        <v>-113.6796875</v>
      </c>
      <c r="C110" s="1" t="n">
        <f aca="false">A110/1000</f>
        <v>9280</v>
      </c>
      <c r="D110" s="1" t="n">
        <f aca="false">A110/1000000</f>
        <v>9.28</v>
      </c>
      <c r="E110" s="1" t="n">
        <f aca="false">-1*($M$2-B110)</f>
        <v>-48.3347351074219</v>
      </c>
      <c r="F110" s="1" t="n">
        <f aca="false">C110-$J$2</f>
        <v>-1420</v>
      </c>
    </row>
    <row r="111" customFormat="false" ht="12.75" hidden="false" customHeight="false" outlineLevel="0" collapsed="false">
      <c r="A111" s="1" t="n">
        <v>9290000</v>
      </c>
      <c r="B111" s="1" t="n">
        <v>-113.672409057617</v>
      </c>
      <c r="C111" s="1" t="n">
        <f aca="false">A111/1000</f>
        <v>9290</v>
      </c>
      <c r="D111" s="1" t="n">
        <f aca="false">A111/1000000</f>
        <v>9.29</v>
      </c>
      <c r="E111" s="1" t="n">
        <f aca="false">-1*($M$2-B111)</f>
        <v>-48.3274566650389</v>
      </c>
      <c r="F111" s="1" t="n">
        <f aca="false">C111-$J$2</f>
        <v>-1410</v>
      </c>
    </row>
    <row r="112" customFormat="false" ht="12.75" hidden="false" customHeight="false" outlineLevel="0" collapsed="false">
      <c r="A112" s="1" t="n">
        <v>9300000</v>
      </c>
      <c r="B112" s="1" t="n">
        <v>-113.716690063477</v>
      </c>
      <c r="C112" s="1" t="n">
        <f aca="false">A112/1000</f>
        <v>9300</v>
      </c>
      <c r="D112" s="1" t="n">
        <f aca="false">A112/1000000</f>
        <v>9.3</v>
      </c>
      <c r="E112" s="1" t="n">
        <f aca="false">-1*($M$2-B112)</f>
        <v>-48.3717376708989</v>
      </c>
      <c r="F112" s="1" t="n">
        <f aca="false">C112-$J$2</f>
        <v>-1400</v>
      </c>
    </row>
    <row r="113" customFormat="false" ht="12.75" hidden="false" customHeight="false" outlineLevel="0" collapsed="false">
      <c r="A113" s="1" t="n">
        <v>9310000</v>
      </c>
      <c r="B113" s="1" t="n">
        <v>-113.678413391113</v>
      </c>
      <c r="C113" s="1" t="n">
        <f aca="false">A113/1000</f>
        <v>9310</v>
      </c>
      <c r="D113" s="1" t="n">
        <f aca="false">A113/1000000</f>
        <v>9.31</v>
      </c>
      <c r="E113" s="1" t="n">
        <f aca="false">-1*($M$2-B113)</f>
        <v>-48.3334609985349</v>
      </c>
      <c r="F113" s="1" t="n">
        <f aca="false">C113-$J$2</f>
        <v>-1390</v>
      </c>
    </row>
    <row r="114" customFormat="false" ht="12.75" hidden="false" customHeight="false" outlineLevel="0" collapsed="false">
      <c r="A114" s="1" t="n">
        <v>9320000</v>
      </c>
      <c r="B114" s="1" t="n">
        <v>-113.585998535156</v>
      </c>
      <c r="C114" s="1" t="n">
        <f aca="false">A114/1000</f>
        <v>9320</v>
      </c>
      <c r="D114" s="1" t="n">
        <f aca="false">A114/1000000</f>
        <v>9.32</v>
      </c>
      <c r="E114" s="1" t="n">
        <f aca="false">-1*($M$2-B114)</f>
        <v>-48.2410461425779</v>
      </c>
      <c r="F114" s="1" t="n">
        <f aca="false">C114-$J$2</f>
        <v>-1380</v>
      </c>
    </row>
    <row r="115" customFormat="false" ht="12.75" hidden="false" customHeight="false" outlineLevel="0" collapsed="false">
      <c r="A115" s="1" t="n">
        <v>9330000</v>
      </c>
      <c r="B115" s="1" t="n">
        <v>-113.440391540527</v>
      </c>
      <c r="C115" s="1" t="n">
        <f aca="false">A115/1000</f>
        <v>9330</v>
      </c>
      <c r="D115" s="1" t="n">
        <f aca="false">A115/1000000</f>
        <v>9.33</v>
      </c>
      <c r="E115" s="1" t="n">
        <f aca="false">-1*($M$2-B115)</f>
        <v>-48.0954391479489</v>
      </c>
      <c r="F115" s="1" t="n">
        <f aca="false">C115-$J$2</f>
        <v>-1370</v>
      </c>
    </row>
    <row r="116" customFormat="false" ht="12.75" hidden="false" customHeight="false" outlineLevel="0" collapsed="false">
      <c r="A116" s="1" t="n">
        <v>9340000</v>
      </c>
      <c r="B116" s="1" t="n">
        <v>-113.513084411621</v>
      </c>
      <c r="C116" s="1" t="n">
        <f aca="false">A116/1000</f>
        <v>9340</v>
      </c>
      <c r="D116" s="1" t="n">
        <f aca="false">A116/1000000</f>
        <v>9.34</v>
      </c>
      <c r="E116" s="1" t="n">
        <f aca="false">-1*($M$2-B116)</f>
        <v>-48.1681320190429</v>
      </c>
      <c r="F116" s="1" t="n">
        <f aca="false">C116-$J$2</f>
        <v>-1360</v>
      </c>
    </row>
    <row r="117" customFormat="false" ht="12.75" hidden="false" customHeight="false" outlineLevel="0" collapsed="false">
      <c r="A117" s="1" t="n">
        <v>9350000</v>
      </c>
      <c r="B117" s="1" t="n">
        <v>-113.50838470459</v>
      </c>
      <c r="C117" s="1" t="n">
        <f aca="false">A117/1000</f>
        <v>9350</v>
      </c>
      <c r="D117" s="1" t="n">
        <f aca="false">A117/1000000</f>
        <v>9.35</v>
      </c>
      <c r="E117" s="1" t="n">
        <f aca="false">-1*($M$2-B117)</f>
        <v>-48.1634323120119</v>
      </c>
      <c r="F117" s="1" t="n">
        <f aca="false">C117-$J$2</f>
        <v>-1350</v>
      </c>
    </row>
    <row r="118" customFormat="false" ht="12.75" hidden="false" customHeight="false" outlineLevel="0" collapsed="false">
      <c r="A118" s="1" t="n">
        <v>9360000</v>
      </c>
      <c r="B118" s="1" t="n">
        <v>-113.244575500488</v>
      </c>
      <c r="C118" s="1" t="n">
        <f aca="false">A118/1000</f>
        <v>9360</v>
      </c>
      <c r="D118" s="1" t="n">
        <f aca="false">A118/1000000</f>
        <v>9.36</v>
      </c>
      <c r="E118" s="1" t="n">
        <f aca="false">-1*($M$2-B118)</f>
        <v>-47.8996231079099</v>
      </c>
      <c r="F118" s="1" t="n">
        <f aca="false">C118-$J$2</f>
        <v>-1340</v>
      </c>
    </row>
    <row r="119" customFormat="false" ht="12.75" hidden="false" customHeight="false" outlineLevel="0" collapsed="false">
      <c r="A119" s="1" t="n">
        <v>9370000</v>
      </c>
      <c r="B119" s="1" t="n">
        <v>-113.056617736816</v>
      </c>
      <c r="C119" s="1" t="n">
        <f aca="false">A119/1000</f>
        <v>9370</v>
      </c>
      <c r="D119" s="1" t="n">
        <f aca="false">A119/1000000</f>
        <v>9.37</v>
      </c>
      <c r="E119" s="1" t="n">
        <f aca="false">-1*($M$2-B119)</f>
        <v>-47.7116653442379</v>
      </c>
      <c r="F119" s="1" t="n">
        <f aca="false">C119-$J$2</f>
        <v>-1330</v>
      </c>
    </row>
    <row r="120" customFormat="false" ht="12.75" hidden="false" customHeight="false" outlineLevel="0" collapsed="false">
      <c r="A120" s="1" t="n">
        <v>9380000</v>
      </c>
      <c r="B120" s="1" t="n">
        <v>-113.289756774902</v>
      </c>
      <c r="C120" s="1" t="n">
        <f aca="false">A120/1000</f>
        <v>9380</v>
      </c>
      <c r="D120" s="1" t="n">
        <f aca="false">A120/1000000</f>
        <v>9.38</v>
      </c>
      <c r="E120" s="1" t="n">
        <f aca="false">-1*($M$2-B120)</f>
        <v>-47.9448043823239</v>
      </c>
      <c r="F120" s="1" t="n">
        <f aca="false">C120-$J$2</f>
        <v>-1320</v>
      </c>
    </row>
    <row r="121" customFormat="false" ht="12.75" hidden="false" customHeight="false" outlineLevel="0" collapsed="false">
      <c r="A121" s="1" t="n">
        <v>9390000</v>
      </c>
      <c r="B121" s="1" t="n">
        <v>-113.371910095215</v>
      </c>
      <c r="C121" s="1" t="n">
        <f aca="false">A121/1000</f>
        <v>9390</v>
      </c>
      <c r="D121" s="1" t="n">
        <f aca="false">A121/1000000</f>
        <v>9.39</v>
      </c>
      <c r="E121" s="1" t="n">
        <f aca="false">-1*($M$2-B121)</f>
        <v>-48.0269577026369</v>
      </c>
      <c r="F121" s="1" t="n">
        <f aca="false">C121-$J$2</f>
        <v>-1310</v>
      </c>
    </row>
    <row r="122" customFormat="false" ht="12.75" hidden="false" customHeight="false" outlineLevel="0" collapsed="false">
      <c r="A122" s="1" t="n">
        <v>9400000</v>
      </c>
      <c r="B122" s="1" t="n">
        <v>-113.529052734375</v>
      </c>
      <c r="C122" s="1" t="n">
        <f aca="false">A122/1000</f>
        <v>9400</v>
      </c>
      <c r="D122" s="1" t="n">
        <f aca="false">A122/1000000</f>
        <v>9.4</v>
      </c>
      <c r="E122" s="1" t="n">
        <f aca="false">-1*($M$2-B122)</f>
        <v>-48.1841003417969</v>
      </c>
      <c r="F122" s="1" t="n">
        <f aca="false">C122-$J$2</f>
        <v>-1300</v>
      </c>
    </row>
    <row r="123" customFormat="false" ht="12.75" hidden="false" customHeight="false" outlineLevel="0" collapsed="false">
      <c r="A123" s="1" t="n">
        <v>9410000</v>
      </c>
      <c r="B123" s="1" t="n">
        <v>-113.292915344238</v>
      </c>
      <c r="C123" s="1" t="n">
        <f aca="false">A123/1000</f>
        <v>9410</v>
      </c>
      <c r="D123" s="1" t="n">
        <f aca="false">A123/1000000</f>
        <v>9.41</v>
      </c>
      <c r="E123" s="1" t="n">
        <f aca="false">-1*($M$2-B123)</f>
        <v>-47.9479629516599</v>
      </c>
      <c r="F123" s="1" t="n">
        <f aca="false">C123-$J$2</f>
        <v>-1290</v>
      </c>
    </row>
    <row r="124" customFormat="false" ht="12.75" hidden="false" customHeight="false" outlineLevel="0" collapsed="false">
      <c r="A124" s="1" t="n">
        <v>9420000</v>
      </c>
      <c r="B124" s="1" t="n">
        <v>-112.927001953125</v>
      </c>
      <c r="C124" s="1" t="n">
        <f aca="false">A124/1000</f>
        <v>9420</v>
      </c>
      <c r="D124" s="1" t="n">
        <f aca="false">A124/1000000</f>
        <v>9.42</v>
      </c>
      <c r="E124" s="1" t="n">
        <f aca="false">-1*($M$2-B124)</f>
        <v>-47.5820495605469</v>
      </c>
      <c r="F124" s="1" t="n">
        <f aca="false">C124-$J$2</f>
        <v>-1280</v>
      </c>
    </row>
    <row r="125" customFormat="false" ht="12.75" hidden="false" customHeight="false" outlineLevel="0" collapsed="false">
      <c r="A125" s="1" t="n">
        <v>9430000</v>
      </c>
      <c r="B125" s="1" t="n">
        <v>-113.458778381348</v>
      </c>
      <c r="C125" s="1" t="n">
        <f aca="false">A125/1000</f>
        <v>9430</v>
      </c>
      <c r="D125" s="1" t="n">
        <f aca="false">A125/1000000</f>
        <v>9.43</v>
      </c>
      <c r="E125" s="1" t="n">
        <f aca="false">-1*($M$2-B125)</f>
        <v>-48.1138259887699</v>
      </c>
      <c r="F125" s="1" t="n">
        <f aca="false">C125-$J$2</f>
        <v>-1270</v>
      </c>
    </row>
    <row r="126" customFormat="false" ht="12.75" hidden="false" customHeight="false" outlineLevel="0" collapsed="false">
      <c r="A126" s="1" t="n">
        <v>9440000</v>
      </c>
      <c r="B126" s="1" t="n">
        <v>-113.437881469727</v>
      </c>
      <c r="C126" s="1" t="n">
        <f aca="false">A126/1000</f>
        <v>9440</v>
      </c>
      <c r="D126" s="1" t="n">
        <f aca="false">A126/1000000</f>
        <v>9.44</v>
      </c>
      <c r="E126" s="1" t="n">
        <f aca="false">-1*($M$2-B126)</f>
        <v>-48.0929290771489</v>
      </c>
      <c r="F126" s="1" t="n">
        <f aca="false">C126-$J$2</f>
        <v>-1260</v>
      </c>
    </row>
    <row r="127" customFormat="false" ht="12.75" hidden="false" customHeight="false" outlineLevel="0" collapsed="false">
      <c r="A127" s="1" t="n">
        <v>9450000</v>
      </c>
      <c r="B127" s="1" t="n">
        <v>-113.435844421387</v>
      </c>
      <c r="C127" s="1" t="n">
        <f aca="false">A127/1000</f>
        <v>9450</v>
      </c>
      <c r="D127" s="1" t="n">
        <f aca="false">A127/1000000</f>
        <v>9.45</v>
      </c>
      <c r="E127" s="1" t="n">
        <f aca="false">-1*($M$2-B127)</f>
        <v>-48.0908920288089</v>
      </c>
      <c r="F127" s="1" t="n">
        <f aca="false">C127-$J$2</f>
        <v>-1250</v>
      </c>
    </row>
    <row r="128" customFormat="false" ht="12.75" hidden="false" customHeight="false" outlineLevel="0" collapsed="false">
      <c r="A128" s="1" t="n">
        <v>9460000</v>
      </c>
      <c r="B128" s="1" t="n">
        <v>-113.363098144531</v>
      </c>
      <c r="C128" s="1" t="n">
        <f aca="false">A128/1000</f>
        <v>9460</v>
      </c>
      <c r="D128" s="1" t="n">
        <f aca="false">A128/1000000</f>
        <v>9.46</v>
      </c>
      <c r="E128" s="1" t="n">
        <f aca="false">-1*($M$2-B128)</f>
        <v>-48.0181457519529</v>
      </c>
      <c r="F128" s="1" t="n">
        <f aca="false">C128-$J$2</f>
        <v>-1240</v>
      </c>
    </row>
    <row r="129" customFormat="false" ht="12.75" hidden="false" customHeight="false" outlineLevel="0" collapsed="false">
      <c r="A129" s="1" t="n">
        <v>9470000</v>
      </c>
      <c r="B129" s="1" t="n">
        <v>-113.453231811523</v>
      </c>
      <c r="C129" s="1" t="n">
        <f aca="false">A129/1000</f>
        <v>9470</v>
      </c>
      <c r="D129" s="1" t="n">
        <f aca="false">A129/1000000</f>
        <v>9.47</v>
      </c>
      <c r="E129" s="1" t="n">
        <f aca="false">-1*($M$2-B129)</f>
        <v>-48.1082794189449</v>
      </c>
      <c r="F129" s="1" t="n">
        <f aca="false">C129-$J$2</f>
        <v>-1230</v>
      </c>
    </row>
    <row r="130" customFormat="false" ht="12.75" hidden="false" customHeight="false" outlineLevel="0" collapsed="false">
      <c r="A130" s="1" t="n">
        <v>9480000</v>
      </c>
      <c r="B130" s="1" t="n">
        <v>-113.538803100586</v>
      </c>
      <c r="C130" s="1" t="n">
        <f aca="false">A130/1000</f>
        <v>9480</v>
      </c>
      <c r="D130" s="1" t="n">
        <f aca="false">A130/1000000</f>
        <v>9.48</v>
      </c>
      <c r="E130" s="1" t="n">
        <f aca="false">-1*($M$2-B130)</f>
        <v>-48.1938507080079</v>
      </c>
      <c r="F130" s="1" t="n">
        <f aca="false">C130-$J$2</f>
        <v>-1220</v>
      </c>
    </row>
    <row r="131" customFormat="false" ht="12.75" hidden="false" customHeight="false" outlineLevel="0" collapsed="false">
      <c r="A131" s="1" t="n">
        <v>9490000</v>
      </c>
      <c r="B131" s="1" t="n">
        <v>-113.622398376465</v>
      </c>
      <c r="C131" s="1" t="n">
        <f aca="false">A131/1000</f>
        <v>9490</v>
      </c>
      <c r="D131" s="1" t="n">
        <f aca="false">A131/1000000</f>
        <v>9.49</v>
      </c>
      <c r="E131" s="1" t="n">
        <f aca="false">-1*($M$2-B131)</f>
        <v>-48.2774459838869</v>
      </c>
      <c r="F131" s="1" t="n">
        <f aca="false">C131-$J$2</f>
        <v>-1210</v>
      </c>
    </row>
    <row r="132" customFormat="false" ht="12.75" hidden="false" customHeight="false" outlineLevel="0" collapsed="false">
      <c r="A132" s="1" t="n">
        <v>9500000</v>
      </c>
      <c r="B132" s="1" t="n">
        <v>-113.58073425293</v>
      </c>
      <c r="C132" s="1" t="n">
        <f aca="false">A132/1000</f>
        <v>9500</v>
      </c>
      <c r="D132" s="1" t="n">
        <f aca="false">A132/1000000</f>
        <v>9.5</v>
      </c>
      <c r="E132" s="1" t="n">
        <f aca="false">-1*($M$2-B132)</f>
        <v>-48.2357818603519</v>
      </c>
      <c r="F132" s="1" t="n">
        <f aca="false">C132-$J$2</f>
        <v>-1200</v>
      </c>
    </row>
    <row r="133" customFormat="false" ht="12.75" hidden="false" customHeight="false" outlineLevel="0" collapsed="false">
      <c r="A133" s="1" t="n">
        <v>9510000</v>
      </c>
      <c r="B133" s="1" t="n">
        <v>-113.467330932617</v>
      </c>
      <c r="C133" s="1" t="n">
        <f aca="false">A133/1000</f>
        <v>9510</v>
      </c>
      <c r="D133" s="1" t="n">
        <f aca="false">A133/1000000</f>
        <v>9.51</v>
      </c>
      <c r="E133" s="1" t="n">
        <f aca="false">-1*($M$2-B133)</f>
        <v>-48.1223785400389</v>
      </c>
      <c r="F133" s="1" t="n">
        <f aca="false">C133-$J$2</f>
        <v>-1190</v>
      </c>
    </row>
    <row r="134" customFormat="false" ht="12.75" hidden="false" customHeight="false" outlineLevel="0" collapsed="false">
      <c r="A134" s="1" t="n">
        <v>9520000</v>
      </c>
      <c r="B134" s="1" t="n">
        <v>-113.479682922363</v>
      </c>
      <c r="C134" s="1" t="n">
        <f aca="false">A134/1000</f>
        <v>9520</v>
      </c>
      <c r="D134" s="1" t="n">
        <f aca="false">A134/1000000</f>
        <v>9.52</v>
      </c>
      <c r="E134" s="1" t="n">
        <f aca="false">-1*($M$2-B134)</f>
        <v>-48.1347305297849</v>
      </c>
      <c r="F134" s="1" t="n">
        <f aca="false">C134-$J$2</f>
        <v>-1180</v>
      </c>
    </row>
    <row r="135" customFormat="false" ht="12.75" hidden="false" customHeight="false" outlineLevel="0" collapsed="false">
      <c r="A135" s="1" t="n">
        <v>9530000</v>
      </c>
      <c r="B135" s="1" t="n">
        <v>-113.61003112793</v>
      </c>
      <c r="C135" s="1" t="n">
        <f aca="false">A135/1000</f>
        <v>9530</v>
      </c>
      <c r="D135" s="1" t="n">
        <f aca="false">A135/1000000</f>
        <v>9.53</v>
      </c>
      <c r="E135" s="1" t="n">
        <f aca="false">-1*($M$2-B135)</f>
        <v>-48.2650787353519</v>
      </c>
      <c r="F135" s="1" t="n">
        <f aca="false">C135-$J$2</f>
        <v>-1170</v>
      </c>
    </row>
    <row r="136" customFormat="false" ht="12.75" hidden="false" customHeight="false" outlineLevel="0" collapsed="false">
      <c r="A136" s="1" t="n">
        <v>9540000</v>
      </c>
      <c r="B136" s="1" t="n">
        <v>-113.609008789063</v>
      </c>
      <c r="C136" s="1" t="n">
        <f aca="false">A136/1000</f>
        <v>9540</v>
      </c>
      <c r="D136" s="1" t="n">
        <f aca="false">A136/1000000</f>
        <v>9.54</v>
      </c>
      <c r="E136" s="1" t="n">
        <f aca="false">-1*($M$2-B136)</f>
        <v>-48.2640563964849</v>
      </c>
      <c r="F136" s="1" t="n">
        <f aca="false">C136-$J$2</f>
        <v>-1160</v>
      </c>
    </row>
    <row r="137" customFormat="false" ht="12.75" hidden="false" customHeight="false" outlineLevel="0" collapsed="false">
      <c r="A137" s="1" t="n">
        <v>9550000</v>
      </c>
      <c r="B137" s="1" t="n">
        <v>-113.836456298828</v>
      </c>
      <c r="C137" s="1" t="n">
        <f aca="false">A137/1000</f>
        <v>9550</v>
      </c>
      <c r="D137" s="1" t="n">
        <f aca="false">A137/1000000</f>
        <v>9.55</v>
      </c>
      <c r="E137" s="1" t="n">
        <f aca="false">-1*($M$2-B137)</f>
        <v>-48.4915039062499</v>
      </c>
      <c r="F137" s="1" t="n">
        <f aca="false">C137-$J$2</f>
        <v>-1150</v>
      </c>
    </row>
    <row r="138" customFormat="false" ht="12.75" hidden="false" customHeight="false" outlineLevel="0" collapsed="false">
      <c r="A138" s="1" t="n">
        <v>9560000</v>
      </c>
      <c r="B138" s="1" t="n">
        <v>-113.700874328613</v>
      </c>
      <c r="C138" s="1" t="n">
        <f aca="false">A138/1000</f>
        <v>9560</v>
      </c>
      <c r="D138" s="1" t="n">
        <f aca="false">A138/1000000</f>
        <v>9.56</v>
      </c>
      <c r="E138" s="1" t="n">
        <f aca="false">-1*($M$2-B138)</f>
        <v>-48.3559219360349</v>
      </c>
      <c r="F138" s="1" t="n">
        <f aca="false">C138-$J$2</f>
        <v>-1140</v>
      </c>
    </row>
    <row r="139" customFormat="false" ht="12.75" hidden="false" customHeight="false" outlineLevel="0" collapsed="false">
      <c r="A139" s="1" t="n">
        <v>9570000</v>
      </c>
      <c r="B139" s="1" t="n">
        <v>-113.751350402832</v>
      </c>
      <c r="C139" s="1" t="n">
        <f aca="false">A139/1000</f>
        <v>9570</v>
      </c>
      <c r="D139" s="1" t="n">
        <f aca="false">A139/1000000</f>
        <v>9.57</v>
      </c>
      <c r="E139" s="1" t="n">
        <f aca="false">-1*($M$2-B139)</f>
        <v>-48.4063980102539</v>
      </c>
      <c r="F139" s="1" t="n">
        <f aca="false">C139-$J$2</f>
        <v>-1130</v>
      </c>
    </row>
    <row r="140" customFormat="false" ht="12.75" hidden="false" customHeight="false" outlineLevel="0" collapsed="false">
      <c r="A140" s="1" t="n">
        <v>9580000</v>
      </c>
      <c r="B140" s="1" t="n">
        <v>-113.715606689453</v>
      </c>
      <c r="C140" s="1" t="n">
        <f aca="false">A140/1000</f>
        <v>9580</v>
      </c>
      <c r="D140" s="1" t="n">
        <f aca="false">A140/1000000</f>
        <v>9.58</v>
      </c>
      <c r="E140" s="1" t="n">
        <f aca="false">-1*($M$2-B140)</f>
        <v>-48.3706542968749</v>
      </c>
      <c r="F140" s="1" t="n">
        <f aca="false">C140-$J$2</f>
        <v>-1120</v>
      </c>
    </row>
    <row r="141" customFormat="false" ht="12.75" hidden="false" customHeight="false" outlineLevel="0" collapsed="false">
      <c r="A141" s="1" t="n">
        <v>9590000</v>
      </c>
      <c r="B141" s="1" t="n">
        <v>-113.837608337402</v>
      </c>
      <c r="C141" s="1" t="n">
        <f aca="false">A141/1000</f>
        <v>9590</v>
      </c>
      <c r="D141" s="1" t="n">
        <f aca="false">A141/1000000</f>
        <v>9.59</v>
      </c>
      <c r="E141" s="1" t="n">
        <f aca="false">-1*($M$2-B141)</f>
        <v>-48.4926559448239</v>
      </c>
      <c r="F141" s="1" t="n">
        <f aca="false">C141-$J$2</f>
        <v>-1110</v>
      </c>
    </row>
    <row r="142" customFormat="false" ht="12.75" hidden="false" customHeight="false" outlineLevel="0" collapsed="false">
      <c r="A142" s="1" t="n">
        <v>9600000</v>
      </c>
      <c r="B142" s="1" t="n">
        <v>-113.834968566895</v>
      </c>
      <c r="C142" s="1" t="n">
        <f aca="false">A142/1000</f>
        <v>9600</v>
      </c>
      <c r="D142" s="1" t="n">
        <f aca="false">A142/1000000</f>
        <v>9.6</v>
      </c>
      <c r="E142" s="1" t="n">
        <f aca="false">-1*($M$2-B142)</f>
        <v>-48.4900161743169</v>
      </c>
      <c r="F142" s="1" t="n">
        <f aca="false">C142-$J$2</f>
        <v>-1100</v>
      </c>
    </row>
    <row r="143" customFormat="false" ht="12.75" hidden="false" customHeight="false" outlineLevel="0" collapsed="false">
      <c r="A143" s="1" t="n">
        <v>9610000</v>
      </c>
      <c r="B143" s="1" t="n">
        <v>-113.821067810059</v>
      </c>
      <c r="C143" s="1" t="n">
        <f aca="false">A143/1000</f>
        <v>9610</v>
      </c>
      <c r="D143" s="1" t="n">
        <f aca="false">A143/1000000</f>
        <v>9.61</v>
      </c>
      <c r="E143" s="1" t="n">
        <f aca="false">-1*($M$2-B143)</f>
        <v>-48.4761154174809</v>
      </c>
      <c r="F143" s="1" t="n">
        <f aca="false">C143-$J$2</f>
        <v>-1090</v>
      </c>
    </row>
    <row r="144" customFormat="false" ht="12.75" hidden="false" customHeight="false" outlineLevel="0" collapsed="false">
      <c r="A144" s="1" t="n">
        <v>9620000</v>
      </c>
      <c r="B144" s="1" t="n">
        <v>-113.875534057617</v>
      </c>
      <c r="C144" s="1" t="n">
        <f aca="false">A144/1000</f>
        <v>9620</v>
      </c>
      <c r="D144" s="1" t="n">
        <f aca="false">A144/1000000</f>
        <v>9.62</v>
      </c>
      <c r="E144" s="1" t="n">
        <f aca="false">-1*($M$2-B144)</f>
        <v>-48.5305816650389</v>
      </c>
      <c r="F144" s="1" t="n">
        <f aca="false">C144-$J$2</f>
        <v>-1080</v>
      </c>
    </row>
    <row r="145" customFormat="false" ht="12.75" hidden="false" customHeight="false" outlineLevel="0" collapsed="false">
      <c r="A145" s="1" t="n">
        <v>9630000</v>
      </c>
      <c r="B145" s="1" t="n">
        <v>-113.837791442871</v>
      </c>
      <c r="C145" s="1" t="n">
        <f aca="false">A145/1000</f>
        <v>9630</v>
      </c>
      <c r="D145" s="1" t="n">
        <f aca="false">A145/1000000</f>
        <v>9.63</v>
      </c>
      <c r="E145" s="1" t="n">
        <f aca="false">-1*($M$2-B145)</f>
        <v>-48.4928390502929</v>
      </c>
      <c r="F145" s="1" t="n">
        <f aca="false">C145-$J$2</f>
        <v>-1070</v>
      </c>
    </row>
    <row r="146" customFormat="false" ht="12.75" hidden="false" customHeight="false" outlineLevel="0" collapsed="false">
      <c r="A146" s="1" t="n">
        <v>9640000</v>
      </c>
      <c r="B146" s="1" t="n">
        <v>-113.92700958252</v>
      </c>
      <c r="C146" s="1" t="n">
        <f aca="false">A146/1000</f>
        <v>9640</v>
      </c>
      <c r="D146" s="1" t="n">
        <f aca="false">A146/1000000</f>
        <v>9.64</v>
      </c>
      <c r="E146" s="1" t="n">
        <f aca="false">-1*($M$2-B146)</f>
        <v>-48.5820571899419</v>
      </c>
      <c r="F146" s="1" t="n">
        <f aca="false">C146-$J$2</f>
        <v>-1060</v>
      </c>
    </row>
    <row r="147" customFormat="false" ht="12.75" hidden="false" customHeight="false" outlineLevel="0" collapsed="false">
      <c r="A147" s="1" t="n">
        <v>9650000</v>
      </c>
      <c r="B147" s="1" t="n">
        <v>-113.922103881836</v>
      </c>
      <c r="C147" s="1" t="n">
        <f aca="false">A147/1000</f>
        <v>9650</v>
      </c>
      <c r="D147" s="1" t="n">
        <f aca="false">A147/1000000</f>
        <v>9.65</v>
      </c>
      <c r="E147" s="1" t="n">
        <f aca="false">-1*($M$2-B147)</f>
        <v>-48.5771514892579</v>
      </c>
      <c r="F147" s="1" t="n">
        <f aca="false">C147-$J$2</f>
        <v>-1050</v>
      </c>
    </row>
    <row r="148" customFormat="false" ht="12.75" hidden="false" customHeight="false" outlineLevel="0" collapsed="false">
      <c r="A148" s="1" t="n">
        <v>9660000</v>
      </c>
      <c r="B148" s="1" t="n">
        <v>-113.775756835938</v>
      </c>
      <c r="C148" s="1" t="n">
        <f aca="false">A148/1000</f>
        <v>9660</v>
      </c>
      <c r="D148" s="1" t="n">
        <f aca="false">A148/1000000</f>
        <v>9.66</v>
      </c>
      <c r="E148" s="1" t="n">
        <f aca="false">-1*($M$2-B148)</f>
        <v>-48.4308044433599</v>
      </c>
      <c r="F148" s="1" t="n">
        <f aca="false">C148-$J$2</f>
        <v>-1040</v>
      </c>
    </row>
    <row r="149" customFormat="false" ht="12.75" hidden="false" customHeight="false" outlineLevel="0" collapsed="false">
      <c r="A149" s="1" t="n">
        <v>9670000</v>
      </c>
      <c r="B149" s="1" t="n">
        <v>-113.61351776123</v>
      </c>
      <c r="C149" s="1" t="n">
        <f aca="false">A149/1000</f>
        <v>9670</v>
      </c>
      <c r="D149" s="1" t="n">
        <f aca="false">A149/1000000</f>
        <v>9.67</v>
      </c>
      <c r="E149" s="1" t="n">
        <f aca="false">-1*($M$2-B149)</f>
        <v>-48.2685653686519</v>
      </c>
      <c r="F149" s="1" t="n">
        <f aca="false">C149-$J$2</f>
        <v>-1030</v>
      </c>
    </row>
    <row r="150" customFormat="false" ht="12.75" hidden="false" customHeight="false" outlineLevel="0" collapsed="false">
      <c r="A150" s="1" t="n">
        <v>9680000</v>
      </c>
      <c r="B150" s="1" t="n">
        <v>-113.426979064941</v>
      </c>
      <c r="C150" s="1" t="n">
        <f aca="false">A150/1000</f>
        <v>9680</v>
      </c>
      <c r="D150" s="1" t="n">
        <f aca="false">A150/1000000</f>
        <v>9.68</v>
      </c>
      <c r="E150" s="1" t="n">
        <f aca="false">-1*($M$2-B150)</f>
        <v>-48.0820266723629</v>
      </c>
      <c r="F150" s="1" t="n">
        <f aca="false">C150-$J$2</f>
        <v>-1020</v>
      </c>
    </row>
    <row r="151" customFormat="false" ht="12.75" hidden="false" customHeight="false" outlineLevel="0" collapsed="false">
      <c r="A151" s="1" t="n">
        <v>9690000</v>
      </c>
      <c r="B151" s="1" t="n">
        <v>-113.765899658203</v>
      </c>
      <c r="C151" s="1" t="n">
        <f aca="false">A151/1000</f>
        <v>9690</v>
      </c>
      <c r="D151" s="1" t="n">
        <f aca="false">A151/1000000</f>
        <v>9.69</v>
      </c>
      <c r="E151" s="1" t="n">
        <f aca="false">-1*($M$2-B151)</f>
        <v>-48.4209472656249</v>
      </c>
      <c r="F151" s="1" t="n">
        <f aca="false">C151-$J$2</f>
        <v>-1010</v>
      </c>
    </row>
    <row r="152" customFormat="false" ht="12.75" hidden="false" customHeight="false" outlineLevel="0" collapsed="false">
      <c r="A152" s="1" t="n">
        <v>9700000</v>
      </c>
      <c r="B152" s="1" t="n">
        <v>-113.535743713379</v>
      </c>
      <c r="C152" s="1" t="n">
        <f aca="false">A152/1000</f>
        <v>9700</v>
      </c>
      <c r="D152" s="1" t="n">
        <f aca="false">A152/1000000</f>
        <v>9.7</v>
      </c>
      <c r="E152" s="1" t="n">
        <f aca="false">-1*($M$2-B152)</f>
        <v>-48.1907913208009</v>
      </c>
      <c r="F152" s="1" t="n">
        <f aca="false">C152-$J$2</f>
        <v>-1000</v>
      </c>
    </row>
    <row r="153" customFormat="false" ht="12.75" hidden="false" customHeight="false" outlineLevel="0" collapsed="false">
      <c r="A153" s="1" t="n">
        <v>9710000</v>
      </c>
      <c r="B153" s="1" t="n">
        <v>-113.583061218262</v>
      </c>
      <c r="C153" s="1" t="n">
        <f aca="false">A153/1000</f>
        <v>9710</v>
      </c>
      <c r="D153" s="1" t="n">
        <f aca="false">A153/1000000</f>
        <v>9.71</v>
      </c>
      <c r="E153" s="1" t="n">
        <f aca="false">-1*($M$2-B153)</f>
        <v>-48.2381088256839</v>
      </c>
      <c r="F153" s="1" t="n">
        <f aca="false">C153-$J$2</f>
        <v>-990</v>
      </c>
    </row>
    <row r="154" customFormat="false" ht="12.75" hidden="false" customHeight="false" outlineLevel="0" collapsed="false">
      <c r="A154" s="1" t="n">
        <v>9720000</v>
      </c>
      <c r="B154" s="1" t="n">
        <v>-113.808883666992</v>
      </c>
      <c r="C154" s="1" t="n">
        <f aca="false">A154/1000</f>
        <v>9720</v>
      </c>
      <c r="D154" s="1" t="n">
        <f aca="false">A154/1000000</f>
        <v>9.72</v>
      </c>
      <c r="E154" s="1" t="n">
        <f aca="false">-1*($M$2-B154)</f>
        <v>-48.4639312744139</v>
      </c>
      <c r="F154" s="1" t="n">
        <f aca="false">C154-$J$2</f>
        <v>-980</v>
      </c>
    </row>
    <row r="155" customFormat="false" ht="12.75" hidden="false" customHeight="false" outlineLevel="0" collapsed="false">
      <c r="A155" s="1" t="n">
        <v>9730000</v>
      </c>
      <c r="B155" s="1" t="n">
        <v>-113.678153991699</v>
      </c>
      <c r="C155" s="1" t="n">
        <f aca="false">A155/1000</f>
        <v>9730</v>
      </c>
      <c r="D155" s="1" t="n">
        <f aca="false">A155/1000000</f>
        <v>9.73</v>
      </c>
      <c r="E155" s="1" t="n">
        <f aca="false">-1*($M$2-B155)</f>
        <v>-48.3332015991209</v>
      </c>
      <c r="F155" s="1" t="n">
        <f aca="false">C155-$J$2</f>
        <v>-970</v>
      </c>
    </row>
    <row r="156" customFormat="false" ht="12.75" hidden="false" customHeight="false" outlineLevel="0" collapsed="false">
      <c r="A156" s="1" t="n">
        <v>9740000</v>
      </c>
      <c r="B156" s="1" t="n">
        <v>-113.709762573242</v>
      </c>
      <c r="C156" s="1" t="n">
        <f aca="false">A156/1000</f>
        <v>9740</v>
      </c>
      <c r="D156" s="1" t="n">
        <f aca="false">A156/1000000</f>
        <v>9.74</v>
      </c>
      <c r="E156" s="1" t="n">
        <f aca="false">-1*($M$2-B156)</f>
        <v>-48.3648101806639</v>
      </c>
      <c r="F156" s="1" t="n">
        <f aca="false">C156-$J$2</f>
        <v>-960</v>
      </c>
    </row>
    <row r="157" customFormat="false" ht="12.75" hidden="false" customHeight="false" outlineLevel="0" collapsed="false">
      <c r="A157" s="1" t="n">
        <v>9750000</v>
      </c>
      <c r="B157" s="1" t="n">
        <v>-113.869209289551</v>
      </c>
      <c r="C157" s="1" t="n">
        <f aca="false">A157/1000</f>
        <v>9750</v>
      </c>
      <c r="D157" s="1" t="n">
        <f aca="false">A157/1000000</f>
        <v>9.75</v>
      </c>
      <c r="E157" s="1" t="n">
        <f aca="false">-1*($M$2-B157)</f>
        <v>-48.5242568969729</v>
      </c>
      <c r="F157" s="1" t="n">
        <f aca="false">C157-$J$2</f>
        <v>-950</v>
      </c>
    </row>
    <row r="158" customFormat="false" ht="12.75" hidden="false" customHeight="false" outlineLevel="0" collapsed="false">
      <c r="A158" s="1" t="n">
        <v>9760000</v>
      </c>
      <c r="B158" s="1" t="n">
        <v>-113.835975646973</v>
      </c>
      <c r="C158" s="1" t="n">
        <f aca="false">A158/1000</f>
        <v>9760</v>
      </c>
      <c r="D158" s="1" t="n">
        <f aca="false">A158/1000000</f>
        <v>9.76</v>
      </c>
      <c r="E158" s="1" t="n">
        <f aca="false">-1*($M$2-B158)</f>
        <v>-48.4910232543949</v>
      </c>
      <c r="F158" s="1" t="n">
        <f aca="false">C158-$J$2</f>
        <v>-940</v>
      </c>
    </row>
    <row r="159" customFormat="false" ht="12.75" hidden="false" customHeight="false" outlineLevel="0" collapsed="false">
      <c r="A159" s="1" t="n">
        <v>9770000</v>
      </c>
      <c r="B159" s="1" t="n">
        <v>-113.64769744873</v>
      </c>
      <c r="C159" s="1" t="n">
        <f aca="false">A159/1000</f>
        <v>9770</v>
      </c>
      <c r="D159" s="1" t="n">
        <f aca="false">A159/1000000</f>
        <v>9.77</v>
      </c>
      <c r="E159" s="1" t="n">
        <f aca="false">-1*($M$2-B159)</f>
        <v>-48.3027450561519</v>
      </c>
      <c r="F159" s="1" t="n">
        <f aca="false">C159-$J$2</f>
        <v>-930</v>
      </c>
    </row>
    <row r="160" customFormat="false" ht="12.75" hidden="false" customHeight="false" outlineLevel="0" collapsed="false">
      <c r="A160" s="1" t="n">
        <v>9780000</v>
      </c>
      <c r="B160" s="1" t="n">
        <v>-113.780471801758</v>
      </c>
      <c r="C160" s="1" t="n">
        <f aca="false">A160/1000</f>
        <v>9780</v>
      </c>
      <c r="D160" s="1" t="n">
        <f aca="false">A160/1000000</f>
        <v>9.78</v>
      </c>
      <c r="E160" s="1" t="n">
        <f aca="false">-1*($M$2-B160)</f>
        <v>-48.4355194091799</v>
      </c>
      <c r="F160" s="1" t="n">
        <f aca="false">C160-$J$2</f>
        <v>-920</v>
      </c>
    </row>
    <row r="161" customFormat="false" ht="12.75" hidden="false" customHeight="false" outlineLevel="0" collapsed="false">
      <c r="A161" s="1" t="n">
        <v>9790000</v>
      </c>
      <c r="B161" s="1" t="n">
        <v>-113.783653259277</v>
      </c>
      <c r="C161" s="1" t="n">
        <f aca="false">A161/1000</f>
        <v>9790</v>
      </c>
      <c r="D161" s="1" t="n">
        <f aca="false">A161/1000000</f>
        <v>9.79</v>
      </c>
      <c r="E161" s="1" t="n">
        <f aca="false">-1*($M$2-B161)</f>
        <v>-48.4387008666989</v>
      </c>
      <c r="F161" s="1" t="n">
        <f aca="false">C161-$J$2</f>
        <v>-910</v>
      </c>
    </row>
    <row r="162" customFormat="false" ht="12.75" hidden="false" customHeight="false" outlineLevel="0" collapsed="false">
      <c r="A162" s="1" t="n">
        <v>9800000</v>
      </c>
      <c r="B162" s="1" t="n">
        <v>-113.899826049805</v>
      </c>
      <c r="C162" s="1" t="n">
        <f aca="false">A162/1000</f>
        <v>9800</v>
      </c>
      <c r="D162" s="1" t="n">
        <f aca="false">A162/1000000</f>
        <v>9.8</v>
      </c>
      <c r="E162" s="1" t="n">
        <f aca="false">-1*($M$2-B162)</f>
        <v>-48.5548736572269</v>
      </c>
      <c r="F162" s="1" t="n">
        <f aca="false">C162-$J$2</f>
        <v>-900</v>
      </c>
    </row>
    <row r="163" customFormat="false" ht="12.75" hidden="false" customHeight="false" outlineLevel="0" collapsed="false">
      <c r="A163" s="1" t="n">
        <v>9810000</v>
      </c>
      <c r="B163" s="1" t="n">
        <v>-113.649528503418</v>
      </c>
      <c r="C163" s="1" t="n">
        <f aca="false">A163/1000</f>
        <v>9810</v>
      </c>
      <c r="D163" s="1" t="n">
        <f aca="false">A163/1000000</f>
        <v>9.81</v>
      </c>
      <c r="E163" s="1" t="n">
        <f aca="false">-1*($M$2-B163)</f>
        <v>-48.3045761108399</v>
      </c>
      <c r="F163" s="1" t="n">
        <f aca="false">C163-$J$2</f>
        <v>-890</v>
      </c>
    </row>
    <row r="164" customFormat="false" ht="12.75" hidden="false" customHeight="false" outlineLevel="0" collapsed="false">
      <c r="A164" s="1" t="n">
        <v>9820000</v>
      </c>
      <c r="B164" s="1" t="n">
        <v>-113.772636413574</v>
      </c>
      <c r="C164" s="1" t="n">
        <f aca="false">A164/1000</f>
        <v>9820</v>
      </c>
      <c r="D164" s="1" t="n">
        <f aca="false">A164/1000000</f>
        <v>9.82</v>
      </c>
      <c r="E164" s="1" t="n">
        <f aca="false">-1*($M$2-B164)</f>
        <v>-48.4276840209959</v>
      </c>
      <c r="F164" s="1" t="n">
        <f aca="false">C164-$J$2</f>
        <v>-880</v>
      </c>
    </row>
    <row r="165" customFormat="false" ht="12.75" hidden="false" customHeight="false" outlineLevel="0" collapsed="false">
      <c r="A165" s="1" t="n">
        <v>9830000</v>
      </c>
      <c r="B165" s="1" t="n">
        <v>-113.673927307129</v>
      </c>
      <c r="C165" s="1" t="n">
        <f aca="false">A165/1000</f>
        <v>9830</v>
      </c>
      <c r="D165" s="1" t="n">
        <f aca="false">A165/1000000</f>
        <v>9.83</v>
      </c>
      <c r="E165" s="1" t="n">
        <f aca="false">-1*($M$2-B165)</f>
        <v>-48.3289749145509</v>
      </c>
      <c r="F165" s="1" t="n">
        <f aca="false">C165-$J$2</f>
        <v>-870</v>
      </c>
    </row>
    <row r="166" customFormat="false" ht="12.75" hidden="false" customHeight="false" outlineLevel="0" collapsed="false">
      <c r="A166" s="1" t="n">
        <v>9840000</v>
      </c>
      <c r="B166" s="1" t="n">
        <v>-113.660835266113</v>
      </c>
      <c r="C166" s="1" t="n">
        <f aca="false">A166/1000</f>
        <v>9840</v>
      </c>
      <c r="D166" s="1" t="n">
        <f aca="false">A166/1000000</f>
        <v>9.84</v>
      </c>
      <c r="E166" s="1" t="n">
        <f aca="false">-1*($M$2-B166)</f>
        <v>-48.3158828735349</v>
      </c>
      <c r="F166" s="1" t="n">
        <f aca="false">C166-$J$2</f>
        <v>-860</v>
      </c>
    </row>
    <row r="167" customFormat="false" ht="12.75" hidden="false" customHeight="false" outlineLevel="0" collapsed="false">
      <c r="A167" s="1" t="n">
        <v>9850000</v>
      </c>
      <c r="B167" s="1" t="n">
        <v>-113.67374420166</v>
      </c>
      <c r="C167" s="1" t="n">
        <f aca="false">A167/1000</f>
        <v>9850</v>
      </c>
      <c r="D167" s="1" t="n">
        <f aca="false">A167/1000000</f>
        <v>9.85</v>
      </c>
      <c r="E167" s="1" t="n">
        <f aca="false">-1*($M$2-B167)</f>
        <v>-48.3287918090819</v>
      </c>
      <c r="F167" s="1" t="n">
        <f aca="false">C167-$J$2</f>
        <v>-850</v>
      </c>
    </row>
    <row r="168" customFormat="false" ht="12.75" hidden="false" customHeight="false" outlineLevel="0" collapsed="false">
      <c r="A168" s="1" t="n">
        <v>9860000</v>
      </c>
      <c r="B168" s="1" t="n">
        <v>-113.621147155762</v>
      </c>
      <c r="C168" s="1" t="n">
        <f aca="false">A168/1000</f>
        <v>9860</v>
      </c>
      <c r="D168" s="1" t="n">
        <f aca="false">A168/1000000</f>
        <v>9.86</v>
      </c>
      <c r="E168" s="1" t="n">
        <f aca="false">-1*($M$2-B168)</f>
        <v>-48.2761947631839</v>
      </c>
      <c r="F168" s="1" t="n">
        <f aca="false">C168-$J$2</f>
        <v>-840</v>
      </c>
    </row>
    <row r="169" customFormat="false" ht="12.75" hidden="false" customHeight="false" outlineLevel="0" collapsed="false">
      <c r="A169" s="1" t="n">
        <v>9870000</v>
      </c>
      <c r="B169" s="1" t="n">
        <v>-113.639976501465</v>
      </c>
      <c r="C169" s="1" t="n">
        <f aca="false">A169/1000</f>
        <v>9870</v>
      </c>
      <c r="D169" s="1" t="n">
        <f aca="false">A169/1000000</f>
        <v>9.87</v>
      </c>
      <c r="E169" s="1" t="n">
        <f aca="false">-1*($M$2-B169)</f>
        <v>-48.2950241088869</v>
      </c>
      <c r="F169" s="1" t="n">
        <f aca="false">C169-$J$2</f>
        <v>-830</v>
      </c>
    </row>
    <row r="170" customFormat="false" ht="12.75" hidden="false" customHeight="false" outlineLevel="0" collapsed="false">
      <c r="A170" s="1" t="n">
        <v>9880000</v>
      </c>
      <c r="B170" s="1" t="n">
        <v>-113.423187255859</v>
      </c>
      <c r="C170" s="1" t="n">
        <f aca="false">A170/1000</f>
        <v>9880</v>
      </c>
      <c r="D170" s="1" t="n">
        <f aca="false">A170/1000000</f>
        <v>9.88</v>
      </c>
      <c r="E170" s="1" t="n">
        <f aca="false">-1*($M$2-B170)</f>
        <v>-48.0782348632809</v>
      </c>
      <c r="F170" s="1" t="n">
        <f aca="false">C170-$J$2</f>
        <v>-820</v>
      </c>
    </row>
    <row r="171" customFormat="false" ht="12.75" hidden="false" customHeight="false" outlineLevel="0" collapsed="false">
      <c r="A171" s="1" t="n">
        <v>9890000</v>
      </c>
      <c r="B171" s="1" t="n">
        <v>-113.496795654297</v>
      </c>
      <c r="C171" s="1" t="n">
        <f aca="false">A171/1000</f>
        <v>9890</v>
      </c>
      <c r="D171" s="1" t="n">
        <f aca="false">A171/1000000</f>
        <v>9.89</v>
      </c>
      <c r="E171" s="1" t="n">
        <f aca="false">-1*($M$2-B171)</f>
        <v>-48.1518432617189</v>
      </c>
      <c r="F171" s="1" t="n">
        <f aca="false">C171-$J$2</f>
        <v>-810</v>
      </c>
    </row>
    <row r="172" customFormat="false" ht="12.75" hidden="false" customHeight="false" outlineLevel="0" collapsed="false">
      <c r="A172" s="1" t="n">
        <v>9900000</v>
      </c>
      <c r="B172" s="1" t="n">
        <v>-113.454200744629</v>
      </c>
      <c r="C172" s="1" t="n">
        <f aca="false">A172/1000</f>
        <v>9900</v>
      </c>
      <c r="D172" s="1" t="n">
        <f aca="false">A172/1000000</f>
        <v>9.9</v>
      </c>
      <c r="E172" s="1" t="n">
        <f aca="false">-1*($M$2-B172)</f>
        <v>-48.1092483520509</v>
      </c>
      <c r="F172" s="1" t="n">
        <f aca="false">C172-$J$2</f>
        <v>-800</v>
      </c>
    </row>
    <row r="173" customFormat="false" ht="12.75" hidden="false" customHeight="false" outlineLevel="0" collapsed="false">
      <c r="A173" s="1" t="n">
        <v>9910000</v>
      </c>
      <c r="B173" s="1" t="n">
        <v>-113.463394165039</v>
      </c>
      <c r="C173" s="1" t="n">
        <f aca="false">A173/1000</f>
        <v>9910</v>
      </c>
      <c r="D173" s="1" t="n">
        <f aca="false">A173/1000000</f>
        <v>9.91</v>
      </c>
      <c r="E173" s="1" t="n">
        <f aca="false">-1*($M$2-B173)</f>
        <v>-48.1184417724609</v>
      </c>
      <c r="F173" s="1" t="n">
        <f aca="false">C173-$J$2</f>
        <v>-790</v>
      </c>
    </row>
    <row r="174" customFormat="false" ht="12.75" hidden="false" customHeight="false" outlineLevel="0" collapsed="false">
      <c r="A174" s="1" t="n">
        <v>9920000</v>
      </c>
      <c r="B174" s="1" t="n">
        <v>-113.446472167969</v>
      </c>
      <c r="C174" s="1" t="n">
        <f aca="false">A174/1000</f>
        <v>9920</v>
      </c>
      <c r="D174" s="1" t="n">
        <f aca="false">A174/1000000</f>
        <v>9.92</v>
      </c>
      <c r="E174" s="1" t="n">
        <f aca="false">-1*($M$2-B174)</f>
        <v>-48.1015197753909</v>
      </c>
      <c r="F174" s="1" t="n">
        <f aca="false">C174-$J$2</f>
        <v>-780</v>
      </c>
    </row>
    <row r="175" customFormat="false" ht="12.75" hidden="false" customHeight="false" outlineLevel="0" collapsed="false">
      <c r="A175" s="1" t="n">
        <v>9930000</v>
      </c>
      <c r="B175" s="1" t="n">
        <v>-113.03401184082</v>
      </c>
      <c r="C175" s="1" t="n">
        <f aca="false">A175/1000</f>
        <v>9930</v>
      </c>
      <c r="D175" s="1" t="n">
        <f aca="false">A175/1000000</f>
        <v>9.93</v>
      </c>
      <c r="E175" s="1" t="n">
        <f aca="false">-1*($M$2-B175)</f>
        <v>-47.6890594482419</v>
      </c>
      <c r="F175" s="1" t="n">
        <f aca="false">C175-$J$2</f>
        <v>-770</v>
      </c>
    </row>
    <row r="176" customFormat="false" ht="12.75" hidden="false" customHeight="false" outlineLevel="0" collapsed="false">
      <c r="A176" s="1" t="n">
        <v>9940000</v>
      </c>
      <c r="B176" s="1" t="n">
        <v>-113.050178527832</v>
      </c>
      <c r="C176" s="1" t="n">
        <f aca="false">A176/1000</f>
        <v>9940</v>
      </c>
      <c r="D176" s="1" t="n">
        <f aca="false">A176/1000000</f>
        <v>9.94</v>
      </c>
      <c r="E176" s="1" t="n">
        <f aca="false">-1*($M$2-B176)</f>
        <v>-47.7052261352539</v>
      </c>
      <c r="F176" s="1" t="n">
        <f aca="false">C176-$J$2</f>
        <v>-760</v>
      </c>
    </row>
    <row r="177" customFormat="false" ht="12.75" hidden="false" customHeight="false" outlineLevel="0" collapsed="false">
      <c r="A177" s="1" t="n">
        <v>9950000</v>
      </c>
      <c r="B177" s="1" t="n">
        <v>-113.488235473633</v>
      </c>
      <c r="C177" s="1" t="n">
        <f aca="false">A177/1000</f>
        <v>9950</v>
      </c>
      <c r="D177" s="1" t="n">
        <f aca="false">A177/1000000</f>
        <v>9.95</v>
      </c>
      <c r="E177" s="1" t="n">
        <f aca="false">-1*($M$2-B177)</f>
        <v>-48.1432830810549</v>
      </c>
      <c r="F177" s="1" t="n">
        <f aca="false">C177-$J$2</f>
        <v>-750</v>
      </c>
    </row>
    <row r="178" customFormat="false" ht="12.75" hidden="false" customHeight="false" outlineLevel="0" collapsed="false">
      <c r="A178" s="1" t="n">
        <v>9960000</v>
      </c>
      <c r="B178" s="1" t="n">
        <v>-113.489791870117</v>
      </c>
      <c r="C178" s="1" t="n">
        <f aca="false">A178/1000</f>
        <v>9960</v>
      </c>
      <c r="D178" s="1" t="n">
        <f aca="false">A178/1000000</f>
        <v>9.96</v>
      </c>
      <c r="E178" s="1" t="n">
        <f aca="false">-1*($M$2-B178)</f>
        <v>-48.1448394775389</v>
      </c>
      <c r="F178" s="1" t="n">
        <f aca="false">C178-$J$2</f>
        <v>-740</v>
      </c>
    </row>
    <row r="179" customFormat="false" ht="12.75" hidden="false" customHeight="false" outlineLevel="0" collapsed="false">
      <c r="A179" s="1" t="n">
        <v>9970000</v>
      </c>
      <c r="B179" s="1" t="n">
        <v>-113.646667480469</v>
      </c>
      <c r="C179" s="1" t="n">
        <f aca="false">A179/1000</f>
        <v>9970</v>
      </c>
      <c r="D179" s="1" t="n">
        <f aca="false">A179/1000000</f>
        <v>9.97</v>
      </c>
      <c r="E179" s="1" t="n">
        <f aca="false">-1*($M$2-B179)</f>
        <v>-48.3017150878909</v>
      </c>
      <c r="F179" s="1" t="n">
        <f aca="false">C179-$J$2</f>
        <v>-730</v>
      </c>
    </row>
    <row r="180" customFormat="false" ht="12.75" hidden="false" customHeight="false" outlineLevel="0" collapsed="false">
      <c r="A180" s="1" t="n">
        <v>9980000</v>
      </c>
      <c r="B180" s="1" t="n">
        <v>-113.444564819336</v>
      </c>
      <c r="C180" s="1" t="n">
        <f aca="false">A180/1000</f>
        <v>9980</v>
      </c>
      <c r="D180" s="1" t="n">
        <f aca="false">A180/1000000</f>
        <v>9.98</v>
      </c>
      <c r="E180" s="1" t="n">
        <f aca="false">-1*($M$2-B180)</f>
        <v>-48.0996124267579</v>
      </c>
      <c r="F180" s="1" t="n">
        <f aca="false">C180-$J$2</f>
        <v>-720</v>
      </c>
    </row>
    <row r="181" customFormat="false" ht="12.75" hidden="false" customHeight="false" outlineLevel="0" collapsed="false">
      <c r="A181" s="1" t="n">
        <v>9990000</v>
      </c>
      <c r="B181" s="1" t="n">
        <v>-113.260711669922</v>
      </c>
      <c r="C181" s="1" t="n">
        <f aca="false">A181/1000</f>
        <v>9990</v>
      </c>
      <c r="D181" s="1" t="n">
        <f aca="false">A181/1000000</f>
        <v>9.99</v>
      </c>
      <c r="E181" s="1" t="n">
        <f aca="false">-1*($M$2-B181)</f>
        <v>-47.9157592773439</v>
      </c>
      <c r="F181" s="1" t="n">
        <f aca="false">C181-$J$2</f>
        <v>-710</v>
      </c>
    </row>
    <row r="182" customFormat="false" ht="12.75" hidden="false" customHeight="false" outlineLevel="0" collapsed="false">
      <c r="A182" s="1" t="n">
        <v>10000000</v>
      </c>
      <c r="B182" s="1" t="n">
        <v>-112.805641174316</v>
      </c>
      <c r="C182" s="1" t="n">
        <f aca="false">A182/1000</f>
        <v>10000</v>
      </c>
      <c r="D182" s="1" t="n">
        <f aca="false">A182/1000000</f>
        <v>10</v>
      </c>
      <c r="E182" s="1" t="n">
        <f aca="false">-1*($M$2-B182)</f>
        <v>-47.4606887817379</v>
      </c>
      <c r="F182" s="1" t="n">
        <f aca="false">C182-$J$2</f>
        <v>-700</v>
      </c>
    </row>
    <row r="183" customFormat="false" ht="12.75" hidden="false" customHeight="false" outlineLevel="0" collapsed="false">
      <c r="A183" s="1" t="n">
        <v>10010000</v>
      </c>
      <c r="B183" s="1" t="n">
        <v>-113.747268676758</v>
      </c>
      <c r="C183" s="1" t="n">
        <f aca="false">A183/1000</f>
        <v>10010</v>
      </c>
      <c r="D183" s="1" t="n">
        <f aca="false">A183/1000000</f>
        <v>10.01</v>
      </c>
      <c r="E183" s="1" t="n">
        <f aca="false">-1*($M$2-B183)</f>
        <v>-48.4023162841799</v>
      </c>
      <c r="F183" s="1" t="n">
        <f aca="false">C183-$J$2</f>
        <v>-690</v>
      </c>
    </row>
    <row r="184" customFormat="false" ht="12.75" hidden="false" customHeight="false" outlineLevel="0" collapsed="false">
      <c r="A184" s="1" t="n">
        <v>10020000</v>
      </c>
      <c r="B184" s="1" t="n">
        <v>-113.50154876709</v>
      </c>
      <c r="C184" s="1" t="n">
        <f aca="false">A184/1000</f>
        <v>10020</v>
      </c>
      <c r="D184" s="1" t="n">
        <f aca="false">A184/1000000</f>
        <v>10.02</v>
      </c>
      <c r="E184" s="1" t="n">
        <f aca="false">-1*($M$2-B184)</f>
        <v>-48.1565963745119</v>
      </c>
      <c r="F184" s="1" t="n">
        <f aca="false">C184-$J$2</f>
        <v>-680</v>
      </c>
    </row>
    <row r="185" customFormat="false" ht="12.75" hidden="false" customHeight="false" outlineLevel="0" collapsed="false">
      <c r="A185" s="1" t="n">
        <v>10030000</v>
      </c>
      <c r="B185" s="1" t="n">
        <v>-113.546882629395</v>
      </c>
      <c r="C185" s="1" t="n">
        <f aca="false">A185/1000</f>
        <v>10030</v>
      </c>
      <c r="D185" s="1" t="n">
        <f aca="false">A185/1000000</f>
        <v>10.03</v>
      </c>
      <c r="E185" s="1" t="n">
        <f aca="false">-1*($M$2-B185)</f>
        <v>-48.2019302368169</v>
      </c>
      <c r="F185" s="1" t="n">
        <f aca="false">C185-$J$2</f>
        <v>-670</v>
      </c>
    </row>
    <row r="186" customFormat="false" ht="12.75" hidden="false" customHeight="false" outlineLevel="0" collapsed="false">
      <c r="A186" s="1" t="n">
        <v>10040000</v>
      </c>
      <c r="B186" s="1" t="n">
        <v>-113.48860168457</v>
      </c>
      <c r="C186" s="1" t="n">
        <f aca="false">A186/1000</f>
        <v>10040</v>
      </c>
      <c r="D186" s="1" t="n">
        <f aca="false">A186/1000000</f>
        <v>10.04</v>
      </c>
      <c r="E186" s="1" t="n">
        <f aca="false">-1*($M$2-B186)</f>
        <v>-48.1436492919919</v>
      </c>
      <c r="F186" s="1" t="n">
        <f aca="false">C186-$J$2</f>
        <v>-660</v>
      </c>
    </row>
    <row r="187" customFormat="false" ht="12.75" hidden="false" customHeight="false" outlineLevel="0" collapsed="false">
      <c r="A187" s="1" t="n">
        <v>10050000</v>
      </c>
      <c r="B187" s="1" t="n">
        <v>-113.499710083008</v>
      </c>
      <c r="C187" s="1" t="n">
        <f aca="false">A187/1000</f>
        <v>10050</v>
      </c>
      <c r="D187" s="1" t="n">
        <f aca="false">A187/1000000</f>
        <v>10.05</v>
      </c>
      <c r="E187" s="1" t="n">
        <f aca="false">-1*($M$2-B187)</f>
        <v>-48.1547576904299</v>
      </c>
      <c r="F187" s="1" t="n">
        <f aca="false">C187-$J$2</f>
        <v>-650</v>
      </c>
    </row>
    <row r="188" customFormat="false" ht="12.75" hidden="false" customHeight="false" outlineLevel="0" collapsed="false">
      <c r="A188" s="1" t="n">
        <v>10060000</v>
      </c>
      <c r="B188" s="1" t="n">
        <v>-113.311805725098</v>
      </c>
      <c r="C188" s="1" t="n">
        <f aca="false">A188/1000</f>
        <v>10060</v>
      </c>
      <c r="D188" s="1" t="n">
        <f aca="false">A188/1000000</f>
        <v>10.06</v>
      </c>
      <c r="E188" s="1" t="n">
        <f aca="false">-1*($M$2-B188)</f>
        <v>-47.9668533325199</v>
      </c>
      <c r="F188" s="1" t="n">
        <f aca="false">C188-$J$2</f>
        <v>-640</v>
      </c>
    </row>
    <row r="189" customFormat="false" ht="12.75" hidden="false" customHeight="false" outlineLevel="0" collapsed="false">
      <c r="A189" s="1" t="n">
        <v>10070000</v>
      </c>
      <c r="B189" s="1" t="n">
        <v>-113.545463562012</v>
      </c>
      <c r="C189" s="1" t="n">
        <f aca="false">A189/1000</f>
        <v>10070</v>
      </c>
      <c r="D189" s="1" t="n">
        <f aca="false">A189/1000000</f>
        <v>10.07</v>
      </c>
      <c r="E189" s="1" t="n">
        <f aca="false">-1*($M$2-B189)</f>
        <v>-48.2005111694339</v>
      </c>
      <c r="F189" s="1" t="n">
        <f aca="false">C189-$J$2</f>
        <v>-630</v>
      </c>
    </row>
    <row r="190" customFormat="false" ht="12.75" hidden="false" customHeight="false" outlineLevel="0" collapsed="false">
      <c r="A190" s="1" t="n">
        <v>10080000</v>
      </c>
      <c r="B190" s="1" t="n">
        <v>-113.413711547852</v>
      </c>
      <c r="C190" s="1" t="n">
        <f aca="false">A190/1000</f>
        <v>10080</v>
      </c>
      <c r="D190" s="1" t="n">
        <f aca="false">A190/1000000</f>
        <v>10.08</v>
      </c>
      <c r="E190" s="1" t="n">
        <f aca="false">-1*($M$2-B190)</f>
        <v>-48.0687591552739</v>
      </c>
      <c r="F190" s="1" t="n">
        <f aca="false">C190-$J$2</f>
        <v>-620</v>
      </c>
    </row>
    <row r="191" customFormat="false" ht="12.75" hidden="false" customHeight="false" outlineLevel="0" collapsed="false">
      <c r="A191" s="1" t="n">
        <v>10090000</v>
      </c>
      <c r="B191" s="1" t="n">
        <v>-113.473892211914</v>
      </c>
      <c r="C191" s="1" t="n">
        <f aca="false">A191/1000</f>
        <v>10090</v>
      </c>
      <c r="D191" s="1" t="n">
        <f aca="false">A191/1000000</f>
        <v>10.09</v>
      </c>
      <c r="E191" s="1" t="n">
        <f aca="false">-1*($M$2-B191)</f>
        <v>-48.1289398193359</v>
      </c>
      <c r="F191" s="1" t="n">
        <f aca="false">C191-$J$2</f>
        <v>-610</v>
      </c>
    </row>
    <row r="192" customFormat="false" ht="12.75" hidden="false" customHeight="false" outlineLevel="0" collapsed="false">
      <c r="A192" s="1" t="n">
        <v>10100000</v>
      </c>
      <c r="B192" s="1" t="n">
        <v>-113.470596313477</v>
      </c>
      <c r="C192" s="1" t="n">
        <f aca="false">A192/1000</f>
        <v>10100</v>
      </c>
      <c r="D192" s="1" t="n">
        <f aca="false">A192/1000000</f>
        <v>10.1</v>
      </c>
      <c r="E192" s="1" t="n">
        <f aca="false">-1*($M$2-B192)</f>
        <v>-48.1256439208989</v>
      </c>
      <c r="F192" s="1" t="n">
        <f aca="false">C192-$J$2</f>
        <v>-600</v>
      </c>
    </row>
    <row r="193" customFormat="false" ht="12.75" hidden="false" customHeight="false" outlineLevel="0" collapsed="false">
      <c r="A193" s="1" t="n">
        <v>10110000</v>
      </c>
      <c r="B193" s="1" t="n">
        <v>-113.312789916992</v>
      </c>
      <c r="C193" s="1" t="n">
        <f aca="false">A193/1000</f>
        <v>10110</v>
      </c>
      <c r="D193" s="1" t="n">
        <f aca="false">A193/1000000</f>
        <v>10.11</v>
      </c>
      <c r="E193" s="1" t="n">
        <f aca="false">-1*($M$2-B193)</f>
        <v>-47.9678375244139</v>
      </c>
      <c r="F193" s="1" t="n">
        <f aca="false">C193-$J$2</f>
        <v>-590</v>
      </c>
    </row>
    <row r="194" customFormat="false" ht="12.75" hidden="false" customHeight="false" outlineLevel="0" collapsed="false">
      <c r="A194" s="1" t="n">
        <v>10120000</v>
      </c>
      <c r="B194" s="1" t="n">
        <v>-113.399520874023</v>
      </c>
      <c r="C194" s="1" t="n">
        <f aca="false">A194/1000</f>
        <v>10120</v>
      </c>
      <c r="D194" s="1" t="n">
        <f aca="false">A194/1000000</f>
        <v>10.12</v>
      </c>
      <c r="E194" s="1" t="n">
        <f aca="false">-1*($M$2-B194)</f>
        <v>-48.0545684814449</v>
      </c>
      <c r="F194" s="1" t="n">
        <f aca="false">C194-$J$2</f>
        <v>-580</v>
      </c>
    </row>
    <row r="195" customFormat="false" ht="12.75" hidden="false" customHeight="false" outlineLevel="0" collapsed="false">
      <c r="A195" s="1" t="n">
        <v>10130000</v>
      </c>
      <c r="B195" s="1" t="n">
        <v>-113.51488494873</v>
      </c>
      <c r="C195" s="1" t="n">
        <f aca="false">A195/1000</f>
        <v>10130</v>
      </c>
      <c r="D195" s="1" t="n">
        <f aca="false">A195/1000000</f>
        <v>10.13</v>
      </c>
      <c r="E195" s="1" t="n">
        <f aca="false">-1*($M$2-B195)</f>
        <v>-48.1699325561519</v>
      </c>
      <c r="F195" s="1" t="n">
        <f aca="false">C195-$J$2</f>
        <v>-570</v>
      </c>
    </row>
    <row r="196" customFormat="false" ht="12.75" hidden="false" customHeight="false" outlineLevel="0" collapsed="false">
      <c r="A196" s="1" t="n">
        <v>10140000</v>
      </c>
      <c r="B196" s="1" t="n">
        <v>-113.471015930176</v>
      </c>
      <c r="C196" s="1" t="n">
        <f aca="false">A196/1000</f>
        <v>10140</v>
      </c>
      <c r="D196" s="1" t="n">
        <f aca="false">A196/1000000</f>
        <v>10.14</v>
      </c>
      <c r="E196" s="1" t="n">
        <f aca="false">-1*($M$2-B196)</f>
        <v>-48.1260635375979</v>
      </c>
      <c r="F196" s="1" t="n">
        <f aca="false">C196-$J$2</f>
        <v>-560</v>
      </c>
    </row>
    <row r="197" customFormat="false" ht="12.75" hidden="false" customHeight="false" outlineLevel="0" collapsed="false">
      <c r="A197" s="1" t="n">
        <v>10150000</v>
      </c>
      <c r="B197" s="1" t="n">
        <v>-113.279586791992</v>
      </c>
      <c r="C197" s="1" t="n">
        <f aca="false">A197/1000</f>
        <v>10150</v>
      </c>
      <c r="D197" s="1" t="n">
        <f aca="false">A197/1000000</f>
        <v>10.15</v>
      </c>
      <c r="E197" s="1" t="n">
        <f aca="false">-1*($M$2-B197)</f>
        <v>-47.9346343994139</v>
      </c>
      <c r="F197" s="1" t="n">
        <f aca="false">C197-$J$2</f>
        <v>-550</v>
      </c>
    </row>
    <row r="198" customFormat="false" ht="12.75" hidden="false" customHeight="false" outlineLevel="0" collapsed="false">
      <c r="A198" s="1" t="n">
        <v>10160000</v>
      </c>
      <c r="B198" s="1" t="n">
        <v>-113.200561523438</v>
      </c>
      <c r="C198" s="1" t="n">
        <f aca="false">A198/1000</f>
        <v>10160</v>
      </c>
      <c r="D198" s="1" t="n">
        <f aca="false">A198/1000000</f>
        <v>10.16</v>
      </c>
      <c r="E198" s="1" t="n">
        <f aca="false">-1*($M$2-B198)</f>
        <v>-47.8556091308599</v>
      </c>
      <c r="F198" s="1" t="n">
        <f aca="false">C198-$J$2</f>
        <v>-540</v>
      </c>
    </row>
    <row r="199" customFormat="false" ht="12.75" hidden="false" customHeight="false" outlineLevel="0" collapsed="false">
      <c r="A199" s="1" t="n">
        <v>10170000</v>
      </c>
      <c r="B199" s="1" t="n">
        <v>-113.109031677246</v>
      </c>
      <c r="C199" s="1" t="n">
        <f aca="false">A199/1000</f>
        <v>10170</v>
      </c>
      <c r="D199" s="1" t="n">
        <f aca="false">A199/1000000</f>
        <v>10.17</v>
      </c>
      <c r="E199" s="1" t="n">
        <f aca="false">-1*($M$2-B199)</f>
        <v>-47.7640792846679</v>
      </c>
      <c r="F199" s="1" t="n">
        <f aca="false">C199-$J$2</f>
        <v>-530</v>
      </c>
    </row>
    <row r="200" customFormat="false" ht="12.75" hidden="false" customHeight="false" outlineLevel="0" collapsed="false">
      <c r="A200" s="3" t="n">
        <v>10180000</v>
      </c>
      <c r="B200" s="3" t="n">
        <v>-112.886505126953</v>
      </c>
      <c r="C200" s="1" t="n">
        <f aca="false">A200/1000</f>
        <v>10180</v>
      </c>
      <c r="D200" s="1" t="n">
        <f aca="false">A200/1000000</f>
        <v>10.18</v>
      </c>
      <c r="E200" s="1" t="n">
        <f aca="false">-1*($M$2-B200)</f>
        <v>-47.5415527343749</v>
      </c>
      <c r="F200" s="1" t="n">
        <f aca="false">C200-$J$2</f>
        <v>-520</v>
      </c>
    </row>
    <row r="201" customFormat="false" ht="12.75" hidden="false" customHeight="false" outlineLevel="0" collapsed="false">
      <c r="A201" s="3" t="n">
        <v>10190000</v>
      </c>
      <c r="B201" s="3" t="n">
        <v>-112.712173461914</v>
      </c>
      <c r="C201" s="1" t="n">
        <f aca="false">A201/1000</f>
        <v>10190</v>
      </c>
      <c r="D201" s="1" t="n">
        <f aca="false">A201/1000000</f>
        <v>10.19</v>
      </c>
      <c r="E201" s="1" t="n">
        <f aca="false">-1*($M$2-B201)</f>
        <v>-47.3672210693359</v>
      </c>
      <c r="F201" s="1" t="n">
        <f aca="false">C201-$J$2</f>
        <v>-510</v>
      </c>
    </row>
    <row r="202" customFormat="false" ht="12.75" hidden="false" customHeight="false" outlineLevel="0" collapsed="false">
      <c r="A202" s="3" t="n">
        <v>10200000</v>
      </c>
      <c r="B202" s="3" t="n">
        <v>-112.498596191406</v>
      </c>
      <c r="C202" s="1" t="n">
        <f aca="false">A202/1000</f>
        <v>10200</v>
      </c>
      <c r="D202" s="1" t="n">
        <f aca="false">A202/1000000</f>
        <v>10.2</v>
      </c>
      <c r="E202" s="1" t="n">
        <f aca="false">-1*($M$2-B202)</f>
        <v>-47.1536437988279</v>
      </c>
      <c r="F202" s="1" t="n">
        <f aca="false">C202-$J$2</f>
        <v>-500</v>
      </c>
    </row>
    <row r="203" customFormat="false" ht="12.75" hidden="false" customHeight="false" outlineLevel="0" collapsed="false">
      <c r="A203" s="3" t="n">
        <v>10210000</v>
      </c>
      <c r="B203" s="3" t="n">
        <v>-112.237464904785</v>
      </c>
      <c r="C203" s="1" t="n">
        <f aca="false">A203/1000</f>
        <v>10210</v>
      </c>
      <c r="D203" s="1" t="n">
        <f aca="false">A203/1000000</f>
        <v>10.21</v>
      </c>
      <c r="E203" s="1" t="n">
        <f aca="false">-1*($M$2-B203)</f>
        <v>-46.8925125122069</v>
      </c>
      <c r="F203" s="1" t="n">
        <f aca="false">C203-$J$2</f>
        <v>-490</v>
      </c>
    </row>
    <row r="204" customFormat="false" ht="12.75" hidden="false" customHeight="false" outlineLevel="0" collapsed="false">
      <c r="A204" s="3" t="n">
        <v>10220000</v>
      </c>
      <c r="B204" s="3" t="n">
        <v>-111.665412902832</v>
      </c>
      <c r="C204" s="1" t="n">
        <f aca="false">A204/1000</f>
        <v>10220</v>
      </c>
      <c r="D204" s="1" t="n">
        <f aca="false">A204/1000000</f>
        <v>10.22</v>
      </c>
      <c r="E204" s="1" t="n">
        <f aca="false">-1*($M$2-B204)</f>
        <v>-46.3204605102539</v>
      </c>
      <c r="F204" s="1" t="n">
        <f aca="false">C204-$J$2</f>
        <v>-480</v>
      </c>
    </row>
    <row r="205" customFormat="false" ht="12.75" hidden="false" customHeight="false" outlineLevel="0" collapsed="false">
      <c r="A205" s="3" t="n">
        <v>10230000</v>
      </c>
      <c r="B205" s="3" t="n">
        <v>-111.102432250977</v>
      </c>
      <c r="C205" s="1" t="n">
        <f aca="false">A205/1000</f>
        <v>10230</v>
      </c>
      <c r="D205" s="1" t="n">
        <f aca="false">A205/1000000</f>
        <v>10.23</v>
      </c>
      <c r="E205" s="1" t="n">
        <f aca="false">-1*($M$2-B205)</f>
        <v>-45.7574798583989</v>
      </c>
      <c r="F205" s="1" t="n">
        <f aca="false">C205-$J$2</f>
        <v>-470</v>
      </c>
    </row>
    <row r="206" customFormat="false" ht="12.75" hidden="false" customHeight="false" outlineLevel="0" collapsed="false">
      <c r="A206" s="3" t="n">
        <v>10240000</v>
      </c>
      <c r="B206" s="3" t="n">
        <v>-110.621047973633</v>
      </c>
      <c r="C206" s="1" t="n">
        <f aca="false">A206/1000</f>
        <v>10240</v>
      </c>
      <c r="D206" s="1" t="n">
        <f aca="false">A206/1000000</f>
        <v>10.24</v>
      </c>
      <c r="E206" s="1" t="n">
        <f aca="false">-1*($M$2-B206)</f>
        <v>-45.2760955810549</v>
      </c>
      <c r="F206" s="1" t="n">
        <f aca="false">C206-$J$2</f>
        <v>-460</v>
      </c>
    </row>
    <row r="207" customFormat="false" ht="12.75" hidden="false" customHeight="false" outlineLevel="0" collapsed="false">
      <c r="A207" s="3" t="n">
        <v>10250000</v>
      </c>
      <c r="B207" s="3" t="n">
        <v>-109.869636535645</v>
      </c>
      <c r="C207" s="1" t="n">
        <f aca="false">A207/1000</f>
        <v>10250</v>
      </c>
      <c r="D207" s="1" t="n">
        <f aca="false">A207/1000000</f>
        <v>10.25</v>
      </c>
      <c r="E207" s="1" t="n">
        <f aca="false">-1*($M$2-B207)</f>
        <v>-44.5246841430669</v>
      </c>
      <c r="F207" s="1" t="n">
        <f aca="false">C207-$J$2</f>
        <v>-450</v>
      </c>
    </row>
    <row r="208" customFormat="false" ht="12.75" hidden="false" customHeight="false" outlineLevel="0" collapsed="false">
      <c r="A208" s="3" t="n">
        <v>10260000</v>
      </c>
      <c r="B208" s="3" t="n">
        <v>-109.262680053711</v>
      </c>
      <c r="C208" s="1" t="n">
        <f aca="false">A208/1000</f>
        <v>10260</v>
      </c>
      <c r="D208" s="1" t="n">
        <f aca="false">A208/1000000</f>
        <v>10.26</v>
      </c>
      <c r="E208" s="1" t="n">
        <f aca="false">-1*($M$2-B208)</f>
        <v>-43.9177276611329</v>
      </c>
      <c r="F208" s="1" t="n">
        <f aca="false">C208-$J$2</f>
        <v>-440</v>
      </c>
    </row>
    <row r="209" customFormat="false" ht="12.75" hidden="false" customHeight="false" outlineLevel="0" collapsed="false">
      <c r="A209" s="3" t="n">
        <v>10270000</v>
      </c>
      <c r="B209" s="3" t="n">
        <v>-108.453521728516</v>
      </c>
      <c r="C209" s="1" t="n">
        <f aca="false">A209/1000</f>
        <v>10270</v>
      </c>
      <c r="D209" s="1" t="n">
        <f aca="false">A209/1000000</f>
        <v>10.27</v>
      </c>
      <c r="E209" s="1" t="n">
        <f aca="false">-1*($M$2-B209)</f>
        <v>-43.1085693359379</v>
      </c>
      <c r="F209" s="1" t="n">
        <f aca="false">C209-$J$2</f>
        <v>-430</v>
      </c>
    </row>
    <row r="210" customFormat="false" ht="12.75" hidden="false" customHeight="false" outlineLevel="0" collapsed="false">
      <c r="A210" s="3" t="n">
        <v>10280000</v>
      </c>
      <c r="B210" s="3" t="n">
        <v>-107.534675598145</v>
      </c>
      <c r="C210" s="1" t="n">
        <f aca="false">A210/1000</f>
        <v>10280</v>
      </c>
      <c r="D210" s="1" t="n">
        <f aca="false">A210/1000000</f>
        <v>10.28</v>
      </c>
      <c r="E210" s="1" t="n">
        <f aca="false">-1*($M$2-B210)</f>
        <v>-42.1897232055669</v>
      </c>
      <c r="F210" s="1" t="n">
        <f aca="false">C210-$J$2</f>
        <v>-420</v>
      </c>
    </row>
    <row r="211" customFormat="false" ht="12.75" hidden="false" customHeight="false" outlineLevel="0" collapsed="false">
      <c r="A211" s="3" t="n">
        <v>10290000</v>
      </c>
      <c r="B211" s="3" t="n">
        <v>-106.541145324707</v>
      </c>
      <c r="C211" s="1" t="n">
        <f aca="false">A211/1000</f>
        <v>10290</v>
      </c>
      <c r="D211" s="1" t="n">
        <f aca="false">A211/1000000</f>
        <v>10.29</v>
      </c>
      <c r="E211" s="1" t="n">
        <f aca="false">-1*($M$2-B211)</f>
        <v>-41.1961929321289</v>
      </c>
      <c r="F211" s="1" t="n">
        <f aca="false">C211-$J$2</f>
        <v>-410</v>
      </c>
    </row>
    <row r="212" customFormat="false" ht="12.75" hidden="false" customHeight="false" outlineLevel="0" collapsed="false">
      <c r="A212" s="3" t="n">
        <v>10300000</v>
      </c>
      <c r="B212" s="3" t="n">
        <v>-105.651565551758</v>
      </c>
      <c r="C212" s="1" t="n">
        <f aca="false">A212/1000</f>
        <v>10300</v>
      </c>
      <c r="D212" s="1" t="n">
        <f aca="false">A212/1000000</f>
        <v>10.3</v>
      </c>
      <c r="E212" s="1" t="n">
        <f aca="false">-1*($M$2-B212)</f>
        <v>-40.3066131591799</v>
      </c>
      <c r="F212" s="1" t="n">
        <f aca="false">C212-$J$2</f>
        <v>-400</v>
      </c>
    </row>
    <row r="213" customFormat="false" ht="12.75" hidden="false" customHeight="false" outlineLevel="0" collapsed="false">
      <c r="A213" s="3" t="n">
        <v>10310000</v>
      </c>
      <c r="B213" s="3" t="n">
        <v>-104.750732421875</v>
      </c>
      <c r="C213" s="1" t="n">
        <f aca="false">A213/1000</f>
        <v>10310</v>
      </c>
      <c r="D213" s="1" t="n">
        <f aca="false">A213/1000000</f>
        <v>10.31</v>
      </c>
      <c r="E213" s="1" t="n">
        <f aca="false">-1*($M$2-B213)</f>
        <v>-39.4057800292969</v>
      </c>
      <c r="F213" s="1" t="n">
        <f aca="false">C213-$J$2</f>
        <v>-390</v>
      </c>
    </row>
    <row r="214" customFormat="false" ht="12.75" hidden="false" customHeight="false" outlineLevel="0" collapsed="false">
      <c r="A214" s="3" t="n">
        <v>10320000</v>
      </c>
      <c r="B214" s="3" t="n">
        <v>-103.564979553223</v>
      </c>
      <c r="C214" s="1" t="n">
        <f aca="false">A214/1000</f>
        <v>10320</v>
      </c>
      <c r="D214" s="1" t="n">
        <f aca="false">A214/1000000</f>
        <v>10.32</v>
      </c>
      <c r="E214" s="1" t="n">
        <f aca="false">-1*($M$2-B214)</f>
        <v>-38.2200271606449</v>
      </c>
      <c r="F214" s="1" t="n">
        <f aca="false">C214-$J$2</f>
        <v>-380</v>
      </c>
    </row>
    <row r="215" customFormat="false" ht="12.75" hidden="false" customHeight="false" outlineLevel="0" collapsed="false">
      <c r="A215" s="3" t="n">
        <v>10330000</v>
      </c>
      <c r="B215" s="3" t="n">
        <v>-102.654838562012</v>
      </c>
      <c r="C215" s="1" t="n">
        <f aca="false">A215/1000</f>
        <v>10330</v>
      </c>
      <c r="D215" s="1" t="n">
        <f aca="false">A215/1000000</f>
        <v>10.33</v>
      </c>
      <c r="E215" s="1" t="n">
        <f aca="false">-1*($M$2-B215)</f>
        <v>-37.3098861694339</v>
      </c>
      <c r="F215" s="1" t="n">
        <f aca="false">C215-$J$2</f>
        <v>-370</v>
      </c>
    </row>
    <row r="216" customFormat="false" ht="12.75" hidden="false" customHeight="false" outlineLevel="0" collapsed="false">
      <c r="A216" s="3" t="n">
        <v>10340000</v>
      </c>
      <c r="B216" s="3" t="n">
        <v>-101.50708770752</v>
      </c>
      <c r="C216" s="1" t="n">
        <f aca="false">A216/1000</f>
        <v>10340</v>
      </c>
      <c r="D216" s="1" t="n">
        <f aca="false">A216/1000000</f>
        <v>10.34</v>
      </c>
      <c r="E216" s="1" t="n">
        <f aca="false">-1*($M$2-B216)</f>
        <v>-36.1621353149419</v>
      </c>
      <c r="F216" s="1" t="n">
        <f aca="false">C216-$J$2</f>
        <v>-360</v>
      </c>
    </row>
    <row r="217" customFormat="false" ht="12.75" hidden="false" customHeight="false" outlineLevel="0" collapsed="false">
      <c r="A217" s="3" t="n">
        <v>10350000</v>
      </c>
      <c r="B217" s="3" t="n">
        <v>-100.356369018555</v>
      </c>
      <c r="C217" s="1" t="n">
        <f aca="false">A217/1000</f>
        <v>10350</v>
      </c>
      <c r="D217" s="1" t="n">
        <f aca="false">A217/1000000</f>
        <v>10.35</v>
      </c>
      <c r="E217" s="1" t="n">
        <f aca="false">-1*($M$2-B217)</f>
        <v>-35.0114166259769</v>
      </c>
      <c r="F217" s="1" t="n">
        <f aca="false">C217-$J$2</f>
        <v>-350</v>
      </c>
    </row>
    <row r="218" customFormat="false" ht="12.75" hidden="false" customHeight="false" outlineLevel="0" collapsed="false">
      <c r="A218" s="3" t="n">
        <v>10360000</v>
      </c>
      <c r="B218" s="3" t="n">
        <v>-99.0671615600586</v>
      </c>
      <c r="C218" s="1" t="n">
        <f aca="false">A218/1000</f>
        <v>10360</v>
      </c>
      <c r="D218" s="1" t="n">
        <f aca="false">A218/1000000</f>
        <v>10.36</v>
      </c>
      <c r="E218" s="1" t="n">
        <f aca="false">-1*($M$2-B218)</f>
        <v>-33.7222091674805</v>
      </c>
      <c r="F218" s="1" t="n">
        <f aca="false">C218-$J$2</f>
        <v>-340</v>
      </c>
    </row>
    <row r="219" customFormat="false" ht="12.75" hidden="false" customHeight="false" outlineLevel="0" collapsed="false">
      <c r="A219" s="3" t="n">
        <v>10370000</v>
      </c>
      <c r="B219" s="3" t="n">
        <v>-97.9589309692383</v>
      </c>
      <c r="C219" s="1" t="n">
        <f aca="false">A219/1000</f>
        <v>10370</v>
      </c>
      <c r="D219" s="1" t="n">
        <f aca="false">A219/1000000</f>
        <v>10.37</v>
      </c>
      <c r="E219" s="1" t="n">
        <f aca="false">-1*($M$2-B219)</f>
        <v>-32.6139785766602</v>
      </c>
      <c r="F219" s="1" t="n">
        <f aca="false">C219-$J$2</f>
        <v>-330</v>
      </c>
    </row>
    <row r="220" customFormat="false" ht="12.75" hidden="false" customHeight="false" outlineLevel="0" collapsed="false">
      <c r="A220" s="3" t="n">
        <v>10380000</v>
      </c>
      <c r="B220" s="3" t="n">
        <v>-96.6808013916016</v>
      </c>
      <c r="C220" s="1" t="n">
        <f aca="false">A220/1000</f>
        <v>10380</v>
      </c>
      <c r="D220" s="1" t="n">
        <f aca="false">A220/1000000</f>
        <v>10.38</v>
      </c>
      <c r="E220" s="1" t="n">
        <f aca="false">-1*($M$2-B220)</f>
        <v>-31.3358489990235</v>
      </c>
      <c r="F220" s="1" t="n">
        <f aca="false">C220-$J$2</f>
        <v>-320</v>
      </c>
    </row>
    <row r="221" customFormat="false" ht="12.75" hidden="false" customHeight="false" outlineLevel="0" collapsed="false">
      <c r="A221" s="3" t="n">
        <v>10390000</v>
      </c>
      <c r="B221" s="3" t="n">
        <v>-95.2780227661133</v>
      </c>
      <c r="C221" s="1" t="n">
        <f aca="false">A221/1000</f>
        <v>10390</v>
      </c>
      <c r="D221" s="1" t="n">
        <f aca="false">A221/1000000</f>
        <v>10.39</v>
      </c>
      <c r="E221" s="1" t="n">
        <f aca="false">-1*($M$2-B221)</f>
        <v>-29.9330703735352</v>
      </c>
      <c r="F221" s="1" t="n">
        <f aca="false">C221-$J$2</f>
        <v>-310</v>
      </c>
    </row>
    <row r="222" customFormat="false" ht="12.75" hidden="false" customHeight="false" outlineLevel="0" collapsed="false">
      <c r="A222" s="3" t="n">
        <v>10400000</v>
      </c>
      <c r="B222" s="3" t="n">
        <v>-93.8186645507813</v>
      </c>
      <c r="C222" s="1" t="n">
        <f aca="false">A222/1000</f>
        <v>10400</v>
      </c>
      <c r="D222" s="1" t="n">
        <f aca="false">A222/1000000</f>
        <v>10.4</v>
      </c>
      <c r="E222" s="1" t="n">
        <f aca="false">-1*($M$2-B222)</f>
        <v>-28.4737121582032</v>
      </c>
      <c r="F222" s="1" t="n">
        <f aca="false">C222-$J$2</f>
        <v>-300</v>
      </c>
    </row>
    <row r="223" customFormat="false" ht="12.75" hidden="false" customHeight="false" outlineLevel="0" collapsed="false">
      <c r="A223" s="3" t="n">
        <v>10410000</v>
      </c>
      <c r="B223" s="3" t="n">
        <v>-92.5676803588867</v>
      </c>
      <c r="C223" s="1" t="n">
        <f aca="false">A223/1000</f>
        <v>10410</v>
      </c>
      <c r="D223" s="1" t="n">
        <f aca="false">A223/1000000</f>
        <v>10.41</v>
      </c>
      <c r="E223" s="1" t="n">
        <f aca="false">-1*($M$2-B223)</f>
        <v>-27.2227279663086</v>
      </c>
      <c r="F223" s="1" t="n">
        <f aca="false">C223-$J$2</f>
        <v>-290</v>
      </c>
    </row>
    <row r="224" customFormat="false" ht="12.75" hidden="false" customHeight="false" outlineLevel="0" collapsed="false">
      <c r="A224" s="3" t="n">
        <v>10420000</v>
      </c>
      <c r="B224" s="3" t="n">
        <v>-91.0349197387695</v>
      </c>
      <c r="C224" s="1" t="n">
        <f aca="false">A224/1000</f>
        <v>10420</v>
      </c>
      <c r="D224" s="1" t="n">
        <f aca="false">A224/1000000</f>
        <v>10.42</v>
      </c>
      <c r="E224" s="1" t="n">
        <f aca="false">-1*($M$2-B224)</f>
        <v>-25.6899673461914</v>
      </c>
      <c r="F224" s="1" t="n">
        <f aca="false">C224-$J$2</f>
        <v>-280</v>
      </c>
    </row>
    <row r="225" customFormat="false" ht="12.75" hidden="false" customHeight="false" outlineLevel="0" collapsed="false">
      <c r="A225" s="3" t="n">
        <v>10430000</v>
      </c>
      <c r="B225" s="3" t="n">
        <v>-89.7053680419922</v>
      </c>
      <c r="C225" s="1" t="n">
        <f aca="false">A225/1000</f>
        <v>10430</v>
      </c>
      <c r="D225" s="1" t="n">
        <f aca="false">A225/1000000</f>
        <v>10.43</v>
      </c>
      <c r="E225" s="1" t="n">
        <f aca="false">-1*($M$2-B225)</f>
        <v>-24.3604156494141</v>
      </c>
      <c r="F225" s="1" t="n">
        <f aca="false">C225-$J$2</f>
        <v>-270</v>
      </c>
    </row>
    <row r="226" customFormat="false" ht="12.75" hidden="false" customHeight="false" outlineLevel="0" collapsed="false">
      <c r="A226" s="3" t="n">
        <v>10440000</v>
      </c>
      <c r="B226" s="3" t="n">
        <v>-88.3439865112305</v>
      </c>
      <c r="C226" s="1" t="n">
        <f aca="false">A226/1000</f>
        <v>10440</v>
      </c>
      <c r="D226" s="1" t="n">
        <f aca="false">A226/1000000</f>
        <v>10.44</v>
      </c>
      <c r="E226" s="1" t="n">
        <f aca="false">-1*($M$2-B226)</f>
        <v>-22.9990341186524</v>
      </c>
      <c r="F226" s="1" t="n">
        <f aca="false">C226-$J$2</f>
        <v>-260</v>
      </c>
    </row>
    <row r="227" customFormat="false" ht="12.75" hidden="false" customHeight="false" outlineLevel="0" collapsed="false">
      <c r="A227" s="3" t="n">
        <v>10450000</v>
      </c>
      <c r="B227" s="3" t="n">
        <v>-87.0302734375</v>
      </c>
      <c r="C227" s="1" t="n">
        <f aca="false">A227/1000</f>
        <v>10450</v>
      </c>
      <c r="D227" s="1" t="n">
        <f aca="false">A227/1000000</f>
        <v>10.45</v>
      </c>
      <c r="E227" s="1" t="n">
        <f aca="false">-1*($M$2-B227)</f>
        <v>-21.6853210449219</v>
      </c>
      <c r="F227" s="1" t="n">
        <f aca="false">C227-$J$2</f>
        <v>-250</v>
      </c>
    </row>
    <row r="228" customFormat="false" ht="12.75" hidden="false" customHeight="false" outlineLevel="0" collapsed="false">
      <c r="A228" s="3" t="n">
        <v>10460000</v>
      </c>
      <c r="B228" s="3" t="n">
        <v>-85.4941101074219</v>
      </c>
      <c r="C228" s="1" t="n">
        <f aca="false">A228/1000</f>
        <v>10460</v>
      </c>
      <c r="D228" s="1" t="n">
        <f aca="false">A228/1000000</f>
        <v>10.46</v>
      </c>
      <c r="E228" s="1" t="n">
        <f aca="false">-1*($M$2-B228)</f>
        <v>-20.1491577148438</v>
      </c>
      <c r="F228" s="1" t="n">
        <f aca="false">C228-$J$2</f>
        <v>-240</v>
      </c>
    </row>
    <row r="229" customFormat="false" ht="12.75" hidden="false" customHeight="false" outlineLevel="0" collapsed="false">
      <c r="A229" s="3" t="n">
        <v>10470000</v>
      </c>
      <c r="B229" s="3" t="n">
        <v>-84.2229385375977</v>
      </c>
      <c r="C229" s="1" t="n">
        <f aca="false">A229/1000</f>
        <v>10470</v>
      </c>
      <c r="D229" s="1" t="n">
        <f aca="false">A229/1000000</f>
        <v>10.47</v>
      </c>
      <c r="E229" s="1" t="n">
        <f aca="false">-1*($M$2-B229)</f>
        <v>-18.8779861450196</v>
      </c>
      <c r="F229" s="1" t="n">
        <f aca="false">C229-$J$2</f>
        <v>-230</v>
      </c>
    </row>
    <row r="230" customFormat="false" ht="12.75" hidden="false" customHeight="false" outlineLevel="0" collapsed="false">
      <c r="A230" s="3" t="n">
        <v>10480000</v>
      </c>
      <c r="B230" s="3" t="n">
        <v>-82.8389663696289</v>
      </c>
      <c r="C230" s="1" t="n">
        <f aca="false">A230/1000</f>
        <v>10480</v>
      </c>
      <c r="D230" s="1" t="n">
        <f aca="false">A230/1000000</f>
        <v>10.48</v>
      </c>
      <c r="E230" s="1" t="n">
        <f aca="false">-1*($M$2-B230)</f>
        <v>-17.4940139770508</v>
      </c>
      <c r="F230" s="1" t="n">
        <f aca="false">C230-$J$2</f>
        <v>-220</v>
      </c>
    </row>
    <row r="231" customFormat="false" ht="12.75" hidden="false" customHeight="false" outlineLevel="0" collapsed="false">
      <c r="A231" s="3" t="n">
        <v>10490000</v>
      </c>
      <c r="B231" s="3" t="n">
        <v>-81.3104858398438</v>
      </c>
      <c r="C231" s="1" t="n">
        <f aca="false">A231/1000</f>
        <v>10490</v>
      </c>
      <c r="D231" s="1" t="n">
        <f aca="false">A231/1000000</f>
        <v>10.49</v>
      </c>
      <c r="E231" s="1" t="n">
        <f aca="false">-1*($M$2-B231)</f>
        <v>-15.9655334472657</v>
      </c>
      <c r="F231" s="1" t="n">
        <f aca="false">C231-$J$2</f>
        <v>-210</v>
      </c>
    </row>
    <row r="232" customFormat="false" ht="12.75" hidden="false" customHeight="false" outlineLevel="0" collapsed="false">
      <c r="A232" s="3" t="n">
        <v>10500000</v>
      </c>
      <c r="B232" s="3" t="n">
        <v>-79.8438491821289</v>
      </c>
      <c r="C232" s="1" t="n">
        <f aca="false">A232/1000</f>
        <v>10500</v>
      </c>
      <c r="D232" s="1" t="n">
        <f aca="false">A232/1000000</f>
        <v>10.5</v>
      </c>
      <c r="E232" s="1" t="n">
        <f aca="false">-1*($M$2-B232)</f>
        <v>-14.4988967895508</v>
      </c>
      <c r="F232" s="1" t="n">
        <f aca="false">C232-$J$2</f>
        <v>-200</v>
      </c>
    </row>
    <row r="233" customFormat="false" ht="12.75" hidden="false" customHeight="false" outlineLevel="0" collapsed="false">
      <c r="A233" s="3" t="n">
        <v>10510000</v>
      </c>
      <c r="B233" s="3" t="n">
        <v>-78.3298187255859</v>
      </c>
      <c r="C233" s="1" t="n">
        <f aca="false">A233/1000</f>
        <v>10510</v>
      </c>
      <c r="D233" s="1" t="n">
        <f aca="false">A233/1000000</f>
        <v>10.51</v>
      </c>
      <c r="E233" s="1" t="n">
        <f aca="false">-1*($M$2-B233)</f>
        <v>-12.9848663330078</v>
      </c>
      <c r="F233" s="1" t="n">
        <f aca="false">C233-$J$2</f>
        <v>-190</v>
      </c>
    </row>
    <row r="234" customFormat="false" ht="12.75" hidden="false" customHeight="false" outlineLevel="0" collapsed="false">
      <c r="A234" s="3" t="n">
        <v>10520000</v>
      </c>
      <c r="B234" s="3" t="n">
        <v>-76.8840713500977</v>
      </c>
      <c r="C234" s="1" t="n">
        <f aca="false">A234/1000</f>
        <v>10520</v>
      </c>
      <c r="D234" s="1" t="n">
        <f aca="false">A234/1000000</f>
        <v>10.52</v>
      </c>
      <c r="E234" s="1" t="n">
        <f aca="false">-1*($M$2-B234)</f>
        <v>-11.5391189575196</v>
      </c>
      <c r="F234" s="1" t="n">
        <f aca="false">C234-$J$2</f>
        <v>-180</v>
      </c>
    </row>
    <row r="235" customFormat="false" ht="12.75" hidden="false" customHeight="false" outlineLevel="0" collapsed="false">
      <c r="A235" s="3" t="n">
        <v>10530000</v>
      </c>
      <c r="B235" s="3" t="n">
        <v>-75.4914016723633</v>
      </c>
      <c r="C235" s="1" t="n">
        <f aca="false">A235/1000</f>
        <v>10530</v>
      </c>
      <c r="D235" s="1" t="n">
        <f aca="false">A235/1000000</f>
        <v>10.53</v>
      </c>
      <c r="E235" s="1" t="n">
        <f aca="false">-1*($M$2-B235)</f>
        <v>-10.1464492797852</v>
      </c>
      <c r="F235" s="1" t="n">
        <f aca="false">C235-$J$2</f>
        <v>-170</v>
      </c>
    </row>
    <row r="236" customFormat="false" ht="12.75" hidden="false" customHeight="false" outlineLevel="0" collapsed="false">
      <c r="A236" s="3" t="n">
        <v>10540000</v>
      </c>
      <c r="B236" s="3" t="n">
        <v>-73.8840713500977</v>
      </c>
      <c r="C236" s="1" t="n">
        <f aca="false">A236/1000</f>
        <v>10540</v>
      </c>
      <c r="D236" s="1" t="n">
        <f aca="false">A236/1000000</f>
        <v>10.54</v>
      </c>
      <c r="E236" s="1" t="n">
        <f aca="false">-1*($M$2-B236)</f>
        <v>-8.53911895751961</v>
      </c>
      <c r="F236" s="1" t="n">
        <f aca="false">C236-$J$2</f>
        <v>-160</v>
      </c>
    </row>
    <row r="237" customFormat="false" ht="12.75" hidden="false" customHeight="false" outlineLevel="0" collapsed="false">
      <c r="A237" s="3" t="n">
        <v>10550000</v>
      </c>
      <c r="B237" s="3" t="n">
        <v>-72.3644409179688</v>
      </c>
      <c r="C237" s="1" t="n">
        <f aca="false">A237/1000</f>
        <v>10550</v>
      </c>
      <c r="D237" s="1" t="n">
        <f aca="false">A237/1000000</f>
        <v>10.55</v>
      </c>
      <c r="E237" s="1" t="n">
        <f aca="false">-1*($M$2-B237)</f>
        <v>-7.01948852539071</v>
      </c>
      <c r="F237" s="1" t="n">
        <f aca="false">C237-$J$2</f>
        <v>-150</v>
      </c>
    </row>
    <row r="238" customFormat="false" ht="12.75" hidden="false" customHeight="false" outlineLevel="0" collapsed="false">
      <c r="A238" s="3" t="n">
        <v>10560000</v>
      </c>
      <c r="B238" s="3" t="n">
        <v>-70.9069442749023</v>
      </c>
      <c r="C238" s="1" t="n">
        <f aca="false">A238/1000</f>
        <v>10560</v>
      </c>
      <c r="D238" s="1" t="n">
        <f aca="false">A238/1000000</f>
        <v>10.56</v>
      </c>
      <c r="E238" s="1" t="n">
        <f aca="false">-1*($M$2-B238)</f>
        <v>-5.56199188232421</v>
      </c>
      <c r="F238" s="1" t="n">
        <f aca="false">C238-$J$2</f>
        <v>-140</v>
      </c>
    </row>
    <row r="239" customFormat="false" ht="12.75" hidden="false" customHeight="false" outlineLevel="0" collapsed="false">
      <c r="A239" s="3" t="n">
        <v>10570000</v>
      </c>
      <c r="B239" s="3" t="n">
        <v>-69.649040222168</v>
      </c>
      <c r="C239" s="1" t="n">
        <f aca="false">A239/1000</f>
        <v>10570</v>
      </c>
      <c r="D239" s="1" t="n">
        <f aca="false">A239/1000000</f>
        <v>10.57</v>
      </c>
      <c r="E239" s="1" t="n">
        <f aca="false">-1*($M$2-B239)</f>
        <v>-4.3040878295899</v>
      </c>
      <c r="F239" s="1" t="n">
        <f aca="false">C239-$J$2</f>
        <v>-130</v>
      </c>
    </row>
    <row r="240" customFormat="false" ht="12.75" hidden="false" customHeight="false" outlineLevel="0" collapsed="false">
      <c r="A240" s="3" t="n">
        <v>10580000</v>
      </c>
      <c r="B240" s="3" t="n">
        <v>-68.4174957275391</v>
      </c>
      <c r="C240" s="1" t="n">
        <f aca="false">A240/1000</f>
        <v>10580</v>
      </c>
      <c r="D240" s="1" t="n">
        <f aca="false">A240/1000000</f>
        <v>10.58</v>
      </c>
      <c r="E240" s="1" t="n">
        <f aca="false">-1*($M$2-B240)</f>
        <v>-3.07254333496101</v>
      </c>
      <c r="F240" s="1" t="n">
        <f aca="false">C240-$J$2</f>
        <v>-120</v>
      </c>
    </row>
    <row r="241" customFormat="false" ht="12.75" hidden="false" customHeight="false" outlineLevel="0" collapsed="false">
      <c r="A241" s="3" t="n">
        <v>10590000</v>
      </c>
      <c r="B241" s="3" t="n">
        <v>-67.3142547607422</v>
      </c>
      <c r="C241" s="1" t="n">
        <f aca="false">A241/1000</f>
        <v>10590</v>
      </c>
      <c r="D241" s="1" t="n">
        <f aca="false">A241/1000000</f>
        <v>10.59</v>
      </c>
      <c r="E241" s="1" t="n">
        <f aca="false">-1*($M$2-B241)</f>
        <v>-1.96930236816411</v>
      </c>
      <c r="F241" s="1" t="n">
        <f aca="false">C241-$J$2</f>
        <v>-110</v>
      </c>
    </row>
    <row r="242" customFormat="false" ht="12.75" hidden="false" customHeight="false" outlineLevel="0" collapsed="false">
      <c r="A242" s="3" t="n">
        <v>10600000</v>
      </c>
      <c r="B242" s="3" t="n">
        <v>-66.6333236694336</v>
      </c>
      <c r="C242" s="1" t="n">
        <f aca="false">A242/1000</f>
        <v>10600</v>
      </c>
      <c r="D242" s="1" t="n">
        <f aca="false">A242/1000000</f>
        <v>10.6</v>
      </c>
      <c r="E242" s="1" t="n">
        <f aca="false">-1*($M$2-B242)</f>
        <v>-1.2883712768555</v>
      </c>
      <c r="F242" s="1" t="n">
        <f aca="false">C242-$J$2</f>
        <v>-100</v>
      </c>
    </row>
    <row r="243" customFormat="false" ht="12.75" hidden="false" customHeight="false" outlineLevel="0" collapsed="false">
      <c r="A243" s="3" t="n">
        <v>10610000</v>
      </c>
      <c r="B243" s="3" t="n">
        <v>-66.2225189208984</v>
      </c>
      <c r="C243" s="1" t="n">
        <f aca="false">A243/1000</f>
        <v>10610</v>
      </c>
      <c r="D243" s="1" t="n">
        <f aca="false">A243/1000000</f>
        <v>10.61</v>
      </c>
      <c r="E243" s="1" t="n">
        <f aca="false">-1*($M$2-B243)</f>
        <v>-0.877566528320301</v>
      </c>
      <c r="F243" s="1" t="n">
        <f aca="false">C243-$J$2</f>
        <v>-90</v>
      </c>
    </row>
    <row r="244" customFormat="false" ht="12.75" hidden="false" customHeight="false" outlineLevel="0" collapsed="false">
      <c r="A244" s="3" t="n">
        <v>10620000</v>
      </c>
      <c r="B244" s="3" t="n">
        <v>-65.8383865356445</v>
      </c>
      <c r="C244" s="1" t="n">
        <f aca="false">A244/1000</f>
        <v>10620</v>
      </c>
      <c r="D244" s="1" t="n">
        <f aca="false">A244/1000000</f>
        <v>10.62</v>
      </c>
      <c r="E244" s="1" t="n">
        <f aca="false">-1*($M$2-B244)</f>
        <v>-0.493434143066409</v>
      </c>
      <c r="F244" s="1" t="n">
        <f aca="false">C244-$J$2</f>
        <v>-80</v>
      </c>
    </row>
    <row r="245" customFormat="false" ht="12.75" hidden="false" customHeight="false" outlineLevel="0" collapsed="false">
      <c r="A245" s="3" t="n">
        <v>10630000</v>
      </c>
      <c r="B245" s="3" t="n">
        <v>-65.5760040283203</v>
      </c>
      <c r="C245" s="1" t="n">
        <f aca="false">A245/1000</f>
        <v>10630</v>
      </c>
      <c r="D245" s="1" t="n">
        <f aca="false">A245/1000000</f>
        <v>10.63</v>
      </c>
      <c r="E245" s="1" t="n">
        <f aca="false">-1*($M$2-B245)</f>
        <v>-0.231051635742205</v>
      </c>
      <c r="F245" s="1" t="n">
        <f aca="false">C245-$J$2</f>
        <v>-70</v>
      </c>
    </row>
    <row r="246" customFormat="false" ht="12.75" hidden="false" customHeight="false" outlineLevel="0" collapsed="false">
      <c r="A246" s="3" t="n">
        <v>10640000</v>
      </c>
      <c r="B246" s="3" t="n">
        <v>-65.411247253418</v>
      </c>
      <c r="C246" s="1" t="n">
        <f aca="false">A246/1000</f>
        <v>10640</v>
      </c>
      <c r="D246" s="1" t="n">
        <f aca="false">A246/1000000</f>
        <v>10.64</v>
      </c>
      <c r="E246" s="1" t="n">
        <f aca="false">-1*($M$2-B246)</f>
        <v>-0.0662948608399034</v>
      </c>
      <c r="F246" s="1" t="n">
        <f aca="false">C246-$J$2</f>
        <v>-60</v>
      </c>
    </row>
    <row r="247" customFormat="false" ht="12.75" hidden="false" customHeight="false" outlineLevel="0" collapsed="false">
      <c r="A247" s="3" t="n">
        <v>10650000</v>
      </c>
      <c r="B247" s="3" t="n">
        <v>-65.3689117431641</v>
      </c>
      <c r="C247" s="1" t="n">
        <f aca="false">A247/1000</f>
        <v>10650</v>
      </c>
      <c r="D247" s="1" t="n">
        <f aca="false">A247/1000000</f>
        <v>10.65</v>
      </c>
      <c r="E247" s="1" t="n">
        <f aca="false">-1*($M$2-B247)</f>
        <v>-0.0239593505860114</v>
      </c>
      <c r="F247" s="1" t="n">
        <f aca="false">C247-$J$2</f>
        <v>-50</v>
      </c>
    </row>
    <row r="248" customFormat="false" ht="12.75" hidden="false" customHeight="false" outlineLevel="0" collapsed="false">
      <c r="A248" s="3" t="n">
        <v>10660000</v>
      </c>
      <c r="B248" s="3" t="n">
        <v>-65.3449523925781</v>
      </c>
      <c r="C248" s="1" t="n">
        <f aca="false">A248/1000</f>
        <v>10660</v>
      </c>
      <c r="D248" s="1" t="n">
        <f aca="false">A248/1000000</f>
        <v>10.66</v>
      </c>
      <c r="E248" s="1" t="n">
        <f aca="false">-1*($M$2-B248)</f>
        <v>-0</v>
      </c>
      <c r="F248" s="1" t="n">
        <f aca="false">C248-$J$2</f>
        <v>-40</v>
      </c>
    </row>
    <row r="249" customFormat="false" ht="12.75" hidden="false" customHeight="false" outlineLevel="0" collapsed="false">
      <c r="A249" s="3" t="n">
        <v>10670000</v>
      </c>
      <c r="B249" s="3" t="n">
        <v>-65.4634628295898</v>
      </c>
      <c r="C249" s="1" t="n">
        <f aca="false">A249/1000</f>
        <v>10670</v>
      </c>
      <c r="D249" s="1" t="n">
        <f aca="false">A249/1000000</f>
        <v>10.67</v>
      </c>
      <c r="E249" s="1" t="n">
        <f aca="false">-1*($M$2-B249)</f>
        <v>-0.118510437011707</v>
      </c>
      <c r="F249" s="1" t="n">
        <f aca="false">C249-$J$2</f>
        <v>-30</v>
      </c>
    </row>
    <row r="250" customFormat="false" ht="12.75" hidden="false" customHeight="false" outlineLevel="0" collapsed="false">
      <c r="A250" s="3" t="n">
        <v>10680000</v>
      </c>
      <c r="B250" s="3" t="n">
        <v>-65.4921646118164</v>
      </c>
      <c r="C250" s="1" t="n">
        <f aca="false">A250/1000</f>
        <v>10680</v>
      </c>
      <c r="D250" s="1" t="n">
        <f aca="false">A250/1000000</f>
        <v>10.68</v>
      </c>
      <c r="E250" s="1" t="n">
        <f aca="false">-1*($M$2-B250)</f>
        <v>-0.147212219238313</v>
      </c>
      <c r="F250" s="1" t="n">
        <f aca="false">C250-$J$2</f>
        <v>-20</v>
      </c>
    </row>
    <row r="251" customFormat="false" ht="12.75" hidden="false" customHeight="false" outlineLevel="0" collapsed="false">
      <c r="A251" s="3" t="n">
        <v>10690000</v>
      </c>
      <c r="B251" s="3" t="n">
        <v>-65.484245300293</v>
      </c>
      <c r="C251" s="1" t="n">
        <f aca="false">A251/1000</f>
        <v>10690</v>
      </c>
      <c r="D251" s="1" t="n">
        <f aca="false">A251/1000000</f>
        <v>10.69</v>
      </c>
      <c r="E251" s="1" t="n">
        <f aca="false">-1*($M$2-B251)</f>
        <v>-0.139292907714903</v>
      </c>
      <c r="F251" s="1" t="n">
        <f aca="false">C251-$J$2</f>
        <v>-10</v>
      </c>
    </row>
    <row r="252" customFormat="false" ht="12.75" hidden="false" customHeight="false" outlineLevel="0" collapsed="false">
      <c r="A252" s="3" t="n">
        <v>10700000</v>
      </c>
      <c r="B252" s="3" t="n">
        <v>-65.5834884643555</v>
      </c>
      <c r="C252" s="1" t="n">
        <f aca="false">A252/1000</f>
        <v>10700</v>
      </c>
      <c r="D252" s="1" t="n">
        <f aca="false">A252/1000000</f>
        <v>10.7</v>
      </c>
      <c r="E252" s="1" t="n">
        <f aca="false">-1*($M$2-B252)</f>
        <v>-0.238536071777403</v>
      </c>
      <c r="F252" s="1" t="n">
        <f aca="false">C252-$J$2</f>
        <v>0</v>
      </c>
    </row>
    <row r="253" customFormat="false" ht="12.75" hidden="false" customHeight="false" outlineLevel="0" collapsed="false">
      <c r="A253" s="3" t="n">
        <v>10710000</v>
      </c>
      <c r="B253" s="3" t="n">
        <v>-65.7219009399414</v>
      </c>
      <c r="C253" s="1" t="n">
        <f aca="false">A253/1000</f>
        <v>10710</v>
      </c>
      <c r="D253" s="1" t="n">
        <f aca="false">A253/1000000</f>
        <v>10.71</v>
      </c>
      <c r="E253" s="1" t="n">
        <f aca="false">-1*($M$2-B253)</f>
        <v>-0.376948547363313</v>
      </c>
      <c r="F253" s="1" t="n">
        <f aca="false">C253-$J$2</f>
        <v>10</v>
      </c>
    </row>
    <row r="254" customFormat="false" ht="12.75" hidden="false" customHeight="false" outlineLevel="0" collapsed="false">
      <c r="A254" s="3" t="n">
        <v>10720000</v>
      </c>
      <c r="B254" s="3" t="n">
        <v>-65.9303207397461</v>
      </c>
      <c r="C254" s="1" t="n">
        <f aca="false">A254/1000</f>
        <v>10720</v>
      </c>
      <c r="D254" s="1" t="n">
        <f aca="false">A254/1000000</f>
        <v>10.72</v>
      </c>
      <c r="E254" s="1" t="n">
        <f aca="false">-1*($M$2-B254)</f>
        <v>-0.585368347168</v>
      </c>
      <c r="F254" s="1" t="n">
        <f aca="false">C254-$J$2</f>
        <v>20</v>
      </c>
    </row>
    <row r="255" customFormat="false" ht="12.75" hidden="false" customHeight="false" outlineLevel="0" collapsed="false">
      <c r="A255" s="3" t="n">
        <v>10730000</v>
      </c>
      <c r="B255" s="3" t="n">
        <v>-65.9549713134766</v>
      </c>
      <c r="C255" s="1" t="n">
        <f aca="false">A255/1000</f>
        <v>10730</v>
      </c>
      <c r="D255" s="1" t="n">
        <f aca="false">A255/1000000</f>
        <v>10.73</v>
      </c>
      <c r="E255" s="1" t="n">
        <f aca="false">-1*($M$2-B255)</f>
        <v>-0.610018920898511</v>
      </c>
      <c r="F255" s="1" t="n">
        <f aca="false">C255-$J$2</f>
        <v>30</v>
      </c>
    </row>
    <row r="256" customFormat="false" ht="12.75" hidden="false" customHeight="false" outlineLevel="0" collapsed="false">
      <c r="A256" s="3" t="n">
        <v>10740000</v>
      </c>
      <c r="B256" s="3" t="n">
        <v>-66.2328948974609</v>
      </c>
      <c r="C256" s="1" t="n">
        <f aca="false">A256/1000</f>
        <v>10740</v>
      </c>
      <c r="D256" s="1" t="n">
        <f aca="false">A256/1000000</f>
        <v>10.74</v>
      </c>
      <c r="E256" s="1" t="n">
        <f aca="false">-1*($M$2-B256)</f>
        <v>-0.887942504882801</v>
      </c>
      <c r="F256" s="1" t="n">
        <f aca="false">C256-$J$2</f>
        <v>40</v>
      </c>
    </row>
    <row r="257" customFormat="false" ht="12.75" hidden="false" customHeight="false" outlineLevel="0" collapsed="false">
      <c r="A257" s="3" t="n">
        <v>10750000</v>
      </c>
      <c r="B257" s="3" t="n">
        <v>-66.4385833740234</v>
      </c>
      <c r="C257" s="1" t="n">
        <f aca="false">A257/1000</f>
        <v>10750</v>
      </c>
      <c r="D257" s="1" t="n">
        <f aca="false">A257/1000000</f>
        <v>10.75</v>
      </c>
      <c r="E257" s="1" t="n">
        <f aca="false">-1*($M$2-B257)</f>
        <v>-1.0936309814453</v>
      </c>
      <c r="F257" s="1" t="n">
        <f aca="false">C257-$J$2</f>
        <v>50</v>
      </c>
    </row>
    <row r="258" customFormat="false" ht="12.75" hidden="false" customHeight="false" outlineLevel="0" collapsed="false">
      <c r="A258" s="3" t="n">
        <v>10760000</v>
      </c>
      <c r="B258" s="3" t="n">
        <v>-66.7838897705078</v>
      </c>
      <c r="C258" s="1" t="n">
        <f aca="false">A258/1000</f>
        <v>10760</v>
      </c>
      <c r="D258" s="1" t="n">
        <f aca="false">A258/1000000</f>
        <v>10.76</v>
      </c>
      <c r="E258" s="1" t="n">
        <f aca="false">-1*($M$2-B258)</f>
        <v>-1.4389373779297</v>
      </c>
      <c r="F258" s="1" t="n">
        <f aca="false">C258-$J$2</f>
        <v>60</v>
      </c>
    </row>
    <row r="259" customFormat="false" ht="12.75" hidden="false" customHeight="false" outlineLevel="0" collapsed="false">
      <c r="A259" s="3" t="n">
        <v>10770000</v>
      </c>
      <c r="B259" s="3" t="n">
        <v>-67.0326766967773</v>
      </c>
      <c r="C259" s="1" t="n">
        <f aca="false">A259/1000</f>
        <v>10770</v>
      </c>
      <c r="D259" s="1" t="n">
        <f aca="false">A259/1000000</f>
        <v>10.77</v>
      </c>
      <c r="E259" s="1" t="n">
        <f aca="false">-1*($M$2-B259)</f>
        <v>-1.68772430419921</v>
      </c>
      <c r="F259" s="1" t="n">
        <f aca="false">C259-$J$2</f>
        <v>70</v>
      </c>
    </row>
    <row r="260" customFormat="false" ht="12.75" hidden="false" customHeight="false" outlineLevel="0" collapsed="false">
      <c r="A260" s="3" t="n">
        <v>10780000</v>
      </c>
      <c r="B260" s="3" t="n">
        <v>-67.5368881225586</v>
      </c>
      <c r="C260" s="1" t="n">
        <f aca="false">A260/1000</f>
        <v>10780</v>
      </c>
      <c r="D260" s="1" t="n">
        <f aca="false">A260/1000000</f>
        <v>10.78</v>
      </c>
      <c r="E260" s="1" t="n">
        <f aca="false">-1*($M$2-B260)</f>
        <v>-2.1919357299805</v>
      </c>
      <c r="F260" s="1" t="n">
        <f aca="false">C260-$J$2</f>
        <v>80</v>
      </c>
    </row>
    <row r="261" customFormat="false" ht="12.75" hidden="false" customHeight="false" outlineLevel="0" collapsed="false">
      <c r="A261" s="3" t="n">
        <v>10790000</v>
      </c>
      <c r="B261" s="3" t="n">
        <v>-67.8813247680664</v>
      </c>
      <c r="C261" s="1" t="n">
        <f aca="false">A261/1000</f>
        <v>10790</v>
      </c>
      <c r="D261" s="1" t="n">
        <f aca="false">A261/1000000</f>
        <v>10.79</v>
      </c>
      <c r="E261" s="1" t="n">
        <f aca="false">-1*($M$2-B261)</f>
        <v>-2.53637237548831</v>
      </c>
      <c r="F261" s="1" t="n">
        <f aca="false">C261-$J$2</f>
        <v>90</v>
      </c>
    </row>
    <row r="262" customFormat="false" ht="12.75" hidden="false" customHeight="false" outlineLevel="0" collapsed="false">
      <c r="A262" s="3" t="n">
        <v>10800000</v>
      </c>
      <c r="B262" s="3" t="n">
        <v>-68.5184631347656</v>
      </c>
      <c r="C262" s="1" t="n">
        <f aca="false">A262/1000</f>
        <v>10800</v>
      </c>
      <c r="D262" s="1" t="n">
        <f aca="false">A262/1000000</f>
        <v>10.8</v>
      </c>
      <c r="E262" s="1" t="n">
        <f aca="false">-1*($M$2-B262)</f>
        <v>-3.1735107421875</v>
      </c>
      <c r="F262" s="1" t="n">
        <f aca="false">C262-$J$2</f>
        <v>100</v>
      </c>
    </row>
    <row r="263" customFormat="false" ht="12.75" hidden="false" customHeight="false" outlineLevel="0" collapsed="false">
      <c r="A263" s="3" t="n">
        <v>10810000</v>
      </c>
      <c r="B263" s="3" t="n">
        <v>-69.1246109008789</v>
      </c>
      <c r="C263" s="1" t="n">
        <f aca="false">A263/1000</f>
        <v>10810</v>
      </c>
      <c r="D263" s="1" t="n">
        <f aca="false">A263/1000000</f>
        <v>10.81</v>
      </c>
      <c r="E263" s="1" t="n">
        <f aca="false">-1*($M$2-B263)</f>
        <v>-3.77965850830081</v>
      </c>
      <c r="F263" s="1" t="n">
        <f aca="false">C263-$J$2</f>
        <v>110</v>
      </c>
    </row>
    <row r="264" customFormat="false" ht="12.75" hidden="false" customHeight="false" outlineLevel="0" collapsed="false">
      <c r="A264" s="3" t="n">
        <v>10820000</v>
      </c>
      <c r="B264" s="3" t="n">
        <v>-69.8935012817383</v>
      </c>
      <c r="C264" s="1" t="n">
        <f aca="false">A264/1000</f>
        <v>10820</v>
      </c>
      <c r="D264" s="1" t="n">
        <f aca="false">A264/1000000</f>
        <v>10.82</v>
      </c>
      <c r="E264" s="1" t="n">
        <f aca="false">-1*($M$2-B264)</f>
        <v>-4.5485488891602</v>
      </c>
      <c r="F264" s="1" t="n">
        <f aca="false">C264-$J$2</f>
        <v>120</v>
      </c>
    </row>
    <row r="265" customFormat="false" ht="12.75" hidden="false" customHeight="false" outlineLevel="0" collapsed="false">
      <c r="A265" s="3" t="n">
        <v>10830000</v>
      </c>
      <c r="B265" s="3" t="n">
        <v>-70.6917343139648</v>
      </c>
      <c r="C265" s="1" t="n">
        <f aca="false">A265/1000</f>
        <v>10830</v>
      </c>
      <c r="D265" s="1" t="n">
        <f aca="false">A265/1000000</f>
        <v>10.83</v>
      </c>
      <c r="E265" s="1" t="n">
        <f aca="false">-1*($M$2-B265)</f>
        <v>-5.34678192138671</v>
      </c>
      <c r="F265" s="1" t="n">
        <f aca="false">C265-$J$2</f>
        <v>130</v>
      </c>
    </row>
    <row r="266" customFormat="false" ht="12.75" hidden="false" customHeight="false" outlineLevel="0" collapsed="false">
      <c r="A266" s="3" t="n">
        <v>10840000</v>
      </c>
      <c r="B266" s="3" t="n">
        <v>-71.8804397583008</v>
      </c>
      <c r="C266" s="1" t="n">
        <f aca="false">A266/1000</f>
        <v>10840</v>
      </c>
      <c r="D266" s="1" t="n">
        <f aca="false">A266/1000000</f>
        <v>10.84</v>
      </c>
      <c r="E266" s="1" t="n">
        <f aca="false">-1*($M$2-B266)</f>
        <v>-6.5354873657227</v>
      </c>
      <c r="F266" s="1" t="n">
        <f aca="false">C266-$J$2</f>
        <v>140</v>
      </c>
    </row>
    <row r="267" customFormat="false" ht="12.75" hidden="false" customHeight="false" outlineLevel="0" collapsed="false">
      <c r="A267" s="3" t="n">
        <v>10850000</v>
      </c>
      <c r="B267" s="3" t="n">
        <v>-73.2449645996094</v>
      </c>
      <c r="C267" s="1" t="n">
        <f aca="false">A267/1000</f>
        <v>10850</v>
      </c>
      <c r="D267" s="1" t="n">
        <f aca="false">A267/1000000</f>
        <v>10.85</v>
      </c>
      <c r="E267" s="1" t="n">
        <f aca="false">-1*($M$2-B267)</f>
        <v>-7.90001220703131</v>
      </c>
      <c r="F267" s="1" t="n">
        <f aca="false">C267-$J$2</f>
        <v>150</v>
      </c>
    </row>
    <row r="268" customFormat="false" ht="12.75" hidden="false" customHeight="false" outlineLevel="0" collapsed="false">
      <c r="A268" s="3" t="n">
        <v>10860000</v>
      </c>
      <c r="B268" s="3" t="n">
        <v>-74.6913604736328</v>
      </c>
      <c r="C268" s="1" t="n">
        <f aca="false">A268/1000</f>
        <v>10860</v>
      </c>
      <c r="D268" s="1" t="n">
        <f aca="false">A268/1000000</f>
        <v>10.86</v>
      </c>
      <c r="E268" s="1" t="n">
        <f aca="false">-1*($M$2-B268)</f>
        <v>-9.34640808105471</v>
      </c>
      <c r="F268" s="1" t="n">
        <f aca="false">C268-$J$2</f>
        <v>160</v>
      </c>
    </row>
    <row r="269" customFormat="false" ht="12.75" hidden="false" customHeight="false" outlineLevel="0" collapsed="false">
      <c r="A269" s="3" t="n">
        <v>10870000</v>
      </c>
      <c r="B269" s="3" t="n">
        <v>-76.6425018310547</v>
      </c>
      <c r="C269" s="1" t="n">
        <f aca="false">A269/1000</f>
        <v>10870</v>
      </c>
      <c r="D269" s="1" t="n">
        <f aca="false">A269/1000000</f>
        <v>10.87</v>
      </c>
      <c r="E269" s="1" t="n">
        <f aca="false">-1*($M$2-B269)</f>
        <v>-11.2975494384766</v>
      </c>
      <c r="F269" s="1" t="n">
        <f aca="false">C269-$J$2</f>
        <v>170</v>
      </c>
    </row>
    <row r="270" customFormat="false" ht="12.75" hidden="false" customHeight="false" outlineLevel="0" collapsed="false">
      <c r="A270" s="3" t="n">
        <v>10880000</v>
      </c>
      <c r="B270" s="3" t="n">
        <v>-78.5407791137695</v>
      </c>
      <c r="C270" s="1" t="n">
        <f aca="false">A270/1000</f>
        <v>10880</v>
      </c>
      <c r="D270" s="1" t="n">
        <f aca="false">A270/1000000</f>
        <v>10.88</v>
      </c>
      <c r="E270" s="1" t="n">
        <f aca="false">-1*($M$2-B270)</f>
        <v>-13.1958267211914</v>
      </c>
      <c r="F270" s="1" t="n">
        <f aca="false">C270-$J$2</f>
        <v>180</v>
      </c>
    </row>
    <row r="271" customFormat="false" ht="12.75" hidden="false" customHeight="false" outlineLevel="0" collapsed="false">
      <c r="A271" s="3" t="n">
        <v>10890000</v>
      </c>
      <c r="B271" s="3" t="n">
        <v>-80.5840148925781</v>
      </c>
      <c r="C271" s="1" t="n">
        <f aca="false">A271/1000</f>
        <v>10890</v>
      </c>
      <c r="D271" s="1" t="n">
        <f aca="false">A271/1000000</f>
        <v>10.89</v>
      </c>
      <c r="E271" s="1" t="n">
        <f aca="false">-1*($M$2-B271)</f>
        <v>-15.2390625</v>
      </c>
      <c r="F271" s="1" t="n">
        <f aca="false">C271-$J$2</f>
        <v>190</v>
      </c>
    </row>
    <row r="272" customFormat="false" ht="12.75" hidden="false" customHeight="false" outlineLevel="0" collapsed="false">
      <c r="A272" s="3" t="n">
        <v>10900000</v>
      </c>
      <c r="B272" s="3" t="n">
        <v>-82.8073654174805</v>
      </c>
      <c r="C272" s="1" t="n">
        <f aca="false">A272/1000</f>
        <v>10900</v>
      </c>
      <c r="D272" s="1" t="n">
        <f aca="false">A272/1000000</f>
        <v>10.9</v>
      </c>
      <c r="E272" s="1" t="n">
        <f aca="false">-1*($M$2-B272)</f>
        <v>-17.4624130249024</v>
      </c>
      <c r="F272" s="1" t="n">
        <f aca="false">C272-$J$2</f>
        <v>200</v>
      </c>
    </row>
    <row r="273" customFormat="false" ht="12.75" hidden="false" customHeight="false" outlineLevel="0" collapsed="false">
      <c r="A273" s="3" t="n">
        <v>10910000</v>
      </c>
      <c r="B273" s="3" t="n">
        <v>-84.8706512451172</v>
      </c>
      <c r="C273" s="1" t="n">
        <f aca="false">A273/1000</f>
        <v>10910</v>
      </c>
      <c r="D273" s="1" t="n">
        <f aca="false">A273/1000000</f>
        <v>10.91</v>
      </c>
      <c r="E273" s="1" t="n">
        <f aca="false">-1*($M$2-B273)</f>
        <v>-19.5256988525391</v>
      </c>
      <c r="F273" s="1" t="n">
        <f aca="false">C273-$J$2</f>
        <v>210</v>
      </c>
    </row>
    <row r="274" customFormat="false" ht="12.75" hidden="false" customHeight="false" outlineLevel="0" collapsed="false">
      <c r="A274" s="3" t="n">
        <v>10920000</v>
      </c>
      <c r="B274" s="3" t="n">
        <v>-87.0405426025391</v>
      </c>
      <c r="C274" s="1" t="n">
        <f aca="false">A274/1000</f>
        <v>10920</v>
      </c>
      <c r="D274" s="1" t="n">
        <f aca="false">A274/1000000</f>
        <v>10.92</v>
      </c>
      <c r="E274" s="1" t="n">
        <f aca="false">-1*($M$2-B274)</f>
        <v>-21.695590209961</v>
      </c>
      <c r="F274" s="1" t="n">
        <f aca="false">C274-$J$2</f>
        <v>220</v>
      </c>
    </row>
    <row r="275" customFormat="false" ht="12.75" hidden="false" customHeight="false" outlineLevel="0" collapsed="false">
      <c r="A275" s="3" t="n">
        <v>10930000</v>
      </c>
      <c r="B275" s="3" t="n">
        <v>-88.8692169189453</v>
      </c>
      <c r="C275" s="1" t="n">
        <f aca="false">A275/1000</f>
        <v>10930</v>
      </c>
      <c r="D275" s="1" t="n">
        <f aca="false">A275/1000000</f>
        <v>10.93</v>
      </c>
      <c r="E275" s="1" t="n">
        <f aca="false">-1*($M$2-B275)</f>
        <v>-23.5242645263672</v>
      </c>
      <c r="F275" s="1" t="n">
        <f aca="false">C275-$J$2</f>
        <v>230</v>
      </c>
    </row>
    <row r="276" customFormat="false" ht="12.75" hidden="false" customHeight="false" outlineLevel="0" collapsed="false">
      <c r="A276" s="3" t="n">
        <v>10940000</v>
      </c>
      <c r="B276" s="3" t="n">
        <v>-90.8729095458984</v>
      </c>
      <c r="C276" s="1" t="n">
        <f aca="false">A276/1000</f>
        <v>10940</v>
      </c>
      <c r="D276" s="1" t="n">
        <f aca="false">A276/1000000</f>
        <v>10.94</v>
      </c>
      <c r="E276" s="1" t="n">
        <f aca="false">-1*($M$2-B276)</f>
        <v>-25.5279571533203</v>
      </c>
      <c r="F276" s="1" t="n">
        <f aca="false">C276-$J$2</f>
        <v>240</v>
      </c>
    </row>
    <row r="277" customFormat="false" ht="12.75" hidden="false" customHeight="false" outlineLevel="0" collapsed="false">
      <c r="A277" s="3" t="n">
        <v>10950000</v>
      </c>
      <c r="B277" s="3" t="n">
        <v>-92.6803741455078</v>
      </c>
      <c r="C277" s="1" t="n">
        <f aca="false">A277/1000</f>
        <v>10950</v>
      </c>
      <c r="D277" s="1" t="n">
        <f aca="false">A277/1000000</f>
        <v>10.95</v>
      </c>
      <c r="E277" s="1" t="n">
        <f aca="false">-1*($M$2-B277)</f>
        <v>-27.3354217529297</v>
      </c>
      <c r="F277" s="1" t="n">
        <f aca="false">C277-$J$2</f>
        <v>250</v>
      </c>
    </row>
    <row r="278" customFormat="false" ht="12.75" hidden="false" customHeight="false" outlineLevel="0" collapsed="false">
      <c r="A278" s="3" t="n">
        <v>10960000</v>
      </c>
      <c r="B278" s="3" t="n">
        <v>-94.5005340576172</v>
      </c>
      <c r="C278" s="1" t="n">
        <f aca="false">A278/1000</f>
        <v>10960</v>
      </c>
      <c r="D278" s="1" t="n">
        <f aca="false">A278/1000000</f>
        <v>10.96</v>
      </c>
      <c r="E278" s="1" t="n">
        <f aca="false">-1*($M$2-B278)</f>
        <v>-29.1555816650391</v>
      </c>
      <c r="F278" s="1" t="n">
        <f aca="false">C278-$J$2</f>
        <v>260</v>
      </c>
    </row>
    <row r="279" customFormat="false" ht="12.75" hidden="false" customHeight="false" outlineLevel="0" collapsed="false">
      <c r="A279" s="3" t="n">
        <v>10970000</v>
      </c>
      <c r="B279" s="3" t="n">
        <v>-96.3847885131836</v>
      </c>
      <c r="C279" s="1" t="n">
        <f aca="false">A279/1000</f>
        <v>10970</v>
      </c>
      <c r="D279" s="1" t="n">
        <f aca="false">A279/1000000</f>
        <v>10.97</v>
      </c>
      <c r="E279" s="1" t="n">
        <f aca="false">-1*($M$2-B279)</f>
        <v>-31.0398361206055</v>
      </c>
      <c r="F279" s="1" t="n">
        <f aca="false">C279-$J$2</f>
        <v>270</v>
      </c>
    </row>
    <row r="280" customFormat="false" ht="12.75" hidden="false" customHeight="false" outlineLevel="0" collapsed="false">
      <c r="A280" s="3" t="n">
        <v>10980000</v>
      </c>
      <c r="B280" s="3" t="n">
        <v>-98.0113296508789</v>
      </c>
      <c r="C280" s="1" t="n">
        <f aca="false">A280/1000</f>
        <v>10980</v>
      </c>
      <c r="D280" s="1" t="n">
        <f aca="false">A280/1000000</f>
        <v>10.98</v>
      </c>
      <c r="E280" s="1" t="n">
        <f aca="false">-1*($M$2-B280)</f>
        <v>-32.6663772583008</v>
      </c>
      <c r="F280" s="1" t="n">
        <f aca="false">C280-$J$2</f>
        <v>280</v>
      </c>
    </row>
    <row r="281" customFormat="false" ht="12.75" hidden="false" customHeight="false" outlineLevel="0" collapsed="false">
      <c r="A281" s="3" t="n">
        <v>10990000</v>
      </c>
      <c r="B281" s="3" t="n">
        <v>-99.6274261474609</v>
      </c>
      <c r="C281" s="1" t="n">
        <f aca="false">A281/1000</f>
        <v>10990</v>
      </c>
      <c r="D281" s="1" t="n">
        <f aca="false">A281/1000000</f>
        <v>10.99</v>
      </c>
      <c r="E281" s="1" t="n">
        <f aca="false">-1*($M$2-B281)</f>
        <v>-34.2824737548828</v>
      </c>
      <c r="F281" s="1" t="n">
        <f aca="false">C281-$J$2</f>
        <v>290</v>
      </c>
    </row>
    <row r="282" customFormat="false" ht="12.75" hidden="false" customHeight="false" outlineLevel="0" collapsed="false">
      <c r="A282" s="3" t="n">
        <v>11000000</v>
      </c>
      <c r="B282" s="3" t="n">
        <v>-101.062118530273</v>
      </c>
      <c r="C282" s="1" t="n">
        <f aca="false">A282/1000</f>
        <v>11000</v>
      </c>
      <c r="D282" s="1" t="n">
        <f aca="false">A282/1000000</f>
        <v>11</v>
      </c>
      <c r="E282" s="1" t="n">
        <f aca="false">-1*($M$2-B282)</f>
        <v>-35.7171661376949</v>
      </c>
      <c r="F282" s="1" t="n">
        <f aca="false">C282-$J$2</f>
        <v>300</v>
      </c>
    </row>
    <row r="283" customFormat="false" ht="12.75" hidden="false" customHeight="false" outlineLevel="0" collapsed="false">
      <c r="A283" s="3" t="n">
        <v>11010000</v>
      </c>
      <c r="B283" s="3" t="n">
        <v>-102.642036437988</v>
      </c>
      <c r="C283" s="1" t="n">
        <f aca="false">A283/1000</f>
        <v>11010</v>
      </c>
      <c r="D283" s="1" t="n">
        <f aca="false">A283/1000000</f>
        <v>11.01</v>
      </c>
      <c r="E283" s="1" t="n">
        <f aca="false">-1*($M$2-B283)</f>
        <v>-37.2970840454099</v>
      </c>
      <c r="F283" s="1" t="n">
        <f aca="false">C283-$J$2</f>
        <v>310</v>
      </c>
    </row>
    <row r="284" customFormat="false" ht="12.75" hidden="false" customHeight="false" outlineLevel="0" collapsed="false">
      <c r="A284" s="3" t="n">
        <v>11020000</v>
      </c>
      <c r="B284" s="3" t="n">
        <v>-104.137306213379</v>
      </c>
      <c r="C284" s="1" t="n">
        <f aca="false">A284/1000</f>
        <v>11020</v>
      </c>
      <c r="D284" s="1" t="n">
        <f aca="false">A284/1000000</f>
        <v>11.02</v>
      </c>
      <c r="E284" s="1" t="n">
        <f aca="false">-1*($M$2-B284)</f>
        <v>-38.7923538208009</v>
      </c>
      <c r="F284" s="1" t="n">
        <f aca="false">C284-$J$2</f>
        <v>320</v>
      </c>
    </row>
    <row r="285" customFormat="false" ht="12.75" hidden="false" customHeight="false" outlineLevel="0" collapsed="false">
      <c r="A285" s="3" t="n">
        <v>11030000</v>
      </c>
      <c r="B285" s="3" t="n">
        <v>-105.351516723633</v>
      </c>
      <c r="C285" s="1" t="n">
        <f aca="false">A285/1000</f>
        <v>11030</v>
      </c>
      <c r="D285" s="1" t="n">
        <f aca="false">A285/1000000</f>
        <v>11.03</v>
      </c>
      <c r="E285" s="1" t="n">
        <f aca="false">-1*($M$2-B285)</f>
        <v>-40.0065643310549</v>
      </c>
      <c r="F285" s="1" t="n">
        <f aca="false">C285-$J$2</f>
        <v>330</v>
      </c>
    </row>
    <row r="286" customFormat="false" ht="12.75" hidden="false" customHeight="false" outlineLevel="0" collapsed="false">
      <c r="A286" s="3" t="n">
        <v>11040000</v>
      </c>
      <c r="B286" s="3" t="n">
        <v>-106.526481628418</v>
      </c>
      <c r="C286" s="1" t="n">
        <f aca="false">A286/1000</f>
        <v>11040</v>
      </c>
      <c r="D286" s="1" t="n">
        <f aca="false">A286/1000000</f>
        <v>11.04</v>
      </c>
      <c r="E286" s="1" t="n">
        <f aca="false">-1*($M$2-B286)</f>
        <v>-41.1815292358399</v>
      </c>
      <c r="F286" s="1" t="n">
        <f aca="false">C286-$J$2</f>
        <v>340</v>
      </c>
    </row>
    <row r="287" customFormat="false" ht="12.75" hidden="false" customHeight="false" outlineLevel="0" collapsed="false">
      <c r="A287" s="3" t="n">
        <v>11050000</v>
      </c>
      <c r="B287" s="3" t="n">
        <v>-107.704719543457</v>
      </c>
      <c r="C287" s="1" t="n">
        <f aca="false">A287/1000</f>
        <v>11050</v>
      </c>
      <c r="D287" s="1" t="n">
        <f aca="false">A287/1000000</f>
        <v>11.05</v>
      </c>
      <c r="E287" s="1" t="n">
        <f aca="false">-1*($M$2-B287)</f>
        <v>-42.3597671508789</v>
      </c>
      <c r="F287" s="1" t="n">
        <f aca="false">C287-$J$2</f>
        <v>350</v>
      </c>
    </row>
    <row r="288" customFormat="false" ht="12.75" hidden="false" customHeight="false" outlineLevel="0" collapsed="false">
      <c r="A288" s="3" t="n">
        <v>11060000</v>
      </c>
      <c r="B288" s="3" t="n">
        <v>-108.584991455078</v>
      </c>
      <c r="C288" s="1" t="n">
        <f aca="false">A288/1000</f>
        <v>11060</v>
      </c>
      <c r="D288" s="1" t="n">
        <f aca="false">A288/1000000</f>
        <v>11.06</v>
      </c>
      <c r="E288" s="1" t="n">
        <f aca="false">-1*($M$2-B288)</f>
        <v>-43.2400390624999</v>
      </c>
      <c r="F288" s="1" t="n">
        <f aca="false">C288-$J$2</f>
        <v>360</v>
      </c>
    </row>
    <row r="289" customFormat="false" ht="12.75" hidden="false" customHeight="false" outlineLevel="0" collapsed="false">
      <c r="A289" s="3" t="n">
        <v>11070000</v>
      </c>
      <c r="B289" s="3" t="n">
        <v>-109.515556335449</v>
      </c>
      <c r="C289" s="1" t="n">
        <f aca="false">A289/1000</f>
        <v>11070</v>
      </c>
      <c r="D289" s="1" t="n">
        <f aca="false">A289/1000000</f>
        <v>11.07</v>
      </c>
      <c r="E289" s="1" t="n">
        <f aca="false">-1*($M$2-B289)</f>
        <v>-44.1706039428709</v>
      </c>
      <c r="F289" s="1" t="n">
        <f aca="false">C289-$J$2</f>
        <v>370</v>
      </c>
    </row>
    <row r="290" customFormat="false" ht="12.75" hidden="false" customHeight="false" outlineLevel="0" collapsed="false">
      <c r="A290" s="3" t="n">
        <v>11080000</v>
      </c>
      <c r="B290" s="3" t="n">
        <v>-110.405708312988</v>
      </c>
      <c r="C290" s="1" t="n">
        <f aca="false">A290/1000</f>
        <v>11080</v>
      </c>
      <c r="D290" s="1" t="n">
        <f aca="false">A290/1000000</f>
        <v>11.08</v>
      </c>
      <c r="E290" s="1" t="n">
        <f aca="false">-1*($M$2-B290)</f>
        <v>-45.0607559204099</v>
      </c>
      <c r="F290" s="1" t="n">
        <f aca="false">C290-$J$2</f>
        <v>380</v>
      </c>
    </row>
    <row r="291" customFormat="false" ht="12.75" hidden="false" customHeight="false" outlineLevel="0" collapsed="false">
      <c r="A291" s="3" t="n">
        <v>11090000</v>
      </c>
      <c r="B291" s="3" t="n">
        <v>-111.142333984375</v>
      </c>
      <c r="C291" s="1" t="n">
        <f aca="false">A291/1000</f>
        <v>11090</v>
      </c>
      <c r="D291" s="1" t="n">
        <f aca="false">A291/1000000</f>
        <v>11.09</v>
      </c>
      <c r="E291" s="1" t="n">
        <f aca="false">-1*($M$2-B291)</f>
        <v>-45.7973815917969</v>
      </c>
      <c r="F291" s="1" t="n">
        <f aca="false">C291-$J$2</f>
        <v>390</v>
      </c>
    </row>
    <row r="292" customFormat="false" ht="12.75" hidden="false" customHeight="false" outlineLevel="0" collapsed="false">
      <c r="A292" s="3" t="n">
        <v>11100000</v>
      </c>
      <c r="B292" s="3" t="n">
        <v>-111.671073913574</v>
      </c>
      <c r="C292" s="1" t="n">
        <f aca="false">A292/1000</f>
        <v>11100</v>
      </c>
      <c r="D292" s="1" t="n">
        <f aca="false">A292/1000000</f>
        <v>11.1</v>
      </c>
      <c r="E292" s="1" t="n">
        <f aca="false">-1*($M$2-B292)</f>
        <v>-46.3261215209959</v>
      </c>
      <c r="F292" s="1" t="n">
        <f aca="false">C292-$J$2</f>
        <v>400</v>
      </c>
    </row>
    <row r="293" customFormat="false" ht="12.75" hidden="false" customHeight="false" outlineLevel="0" collapsed="false">
      <c r="A293" s="3" t="n">
        <v>11110000</v>
      </c>
      <c r="B293" s="3" t="n">
        <v>-112.247901916504</v>
      </c>
      <c r="C293" s="1" t="n">
        <f aca="false">A293/1000</f>
        <v>11110</v>
      </c>
      <c r="D293" s="1" t="n">
        <f aca="false">A293/1000000</f>
        <v>11.11</v>
      </c>
      <c r="E293" s="1" t="n">
        <f aca="false">-1*($M$2-B293)</f>
        <v>-46.9029495239259</v>
      </c>
      <c r="F293" s="1" t="n">
        <f aca="false">C293-$J$2</f>
        <v>410</v>
      </c>
    </row>
    <row r="294" customFormat="false" ht="12.75" hidden="false" customHeight="false" outlineLevel="0" collapsed="false">
      <c r="A294" s="3" t="n">
        <v>11120000</v>
      </c>
      <c r="B294" s="3" t="n">
        <v>-112.787727355957</v>
      </c>
      <c r="C294" s="1" t="n">
        <f aca="false">A294/1000</f>
        <v>11120</v>
      </c>
      <c r="D294" s="1" t="n">
        <f aca="false">A294/1000000</f>
        <v>11.12</v>
      </c>
      <c r="E294" s="1" t="n">
        <f aca="false">-1*($M$2-B294)</f>
        <v>-47.4427749633789</v>
      </c>
      <c r="F294" s="1" t="n">
        <f aca="false">C294-$J$2</f>
        <v>420</v>
      </c>
    </row>
    <row r="295" customFormat="false" ht="12.75" hidden="false" customHeight="false" outlineLevel="0" collapsed="false">
      <c r="A295" s="1" t="n">
        <v>11130000</v>
      </c>
      <c r="B295" s="1" t="n">
        <v>-113.013404846191</v>
      </c>
      <c r="C295" s="1" t="n">
        <f aca="false">A295/1000</f>
        <v>11130</v>
      </c>
      <c r="D295" s="1" t="n">
        <f aca="false">A295/1000000</f>
        <v>11.13</v>
      </c>
      <c r="E295" s="1" t="n">
        <f aca="false">-1*($M$2-B295)</f>
        <v>-47.6684524536129</v>
      </c>
      <c r="F295" s="1" t="n">
        <f aca="false">C295-$J$2</f>
        <v>430</v>
      </c>
    </row>
    <row r="296" customFormat="false" ht="12.75" hidden="false" customHeight="false" outlineLevel="0" collapsed="false">
      <c r="A296" s="1" t="n">
        <v>11140000</v>
      </c>
      <c r="B296" s="1" t="n">
        <v>-113.106727600098</v>
      </c>
      <c r="C296" s="1" t="n">
        <f aca="false">A296/1000</f>
        <v>11140</v>
      </c>
      <c r="D296" s="1" t="n">
        <f aca="false">A296/1000000</f>
        <v>11.14</v>
      </c>
      <c r="E296" s="1" t="n">
        <f aca="false">-1*($M$2-B296)</f>
        <v>-47.7617752075199</v>
      </c>
      <c r="F296" s="1" t="n">
        <f aca="false">C296-$J$2</f>
        <v>440</v>
      </c>
    </row>
    <row r="297" customFormat="false" ht="12.75" hidden="false" customHeight="false" outlineLevel="0" collapsed="false">
      <c r="A297" s="1" t="n">
        <v>11150000</v>
      </c>
      <c r="B297" s="1" t="n">
        <v>-113.707336425781</v>
      </c>
      <c r="C297" s="1" t="n">
        <f aca="false">A297/1000</f>
        <v>11150</v>
      </c>
      <c r="D297" s="1" t="n">
        <f aca="false">A297/1000000</f>
        <v>11.15</v>
      </c>
      <c r="E297" s="1" t="n">
        <f aca="false">-1*($M$2-B297)</f>
        <v>-48.3623840332029</v>
      </c>
      <c r="F297" s="1" t="n">
        <f aca="false">C297-$J$2</f>
        <v>450</v>
      </c>
    </row>
    <row r="298" customFormat="false" ht="12.75" hidden="false" customHeight="false" outlineLevel="0" collapsed="false">
      <c r="A298" s="1" t="n">
        <v>11160000</v>
      </c>
      <c r="B298" s="1" t="n">
        <v>-113.663307189941</v>
      </c>
      <c r="C298" s="1" t="n">
        <f aca="false">A298/1000</f>
        <v>11160</v>
      </c>
      <c r="D298" s="1" t="n">
        <f aca="false">A298/1000000</f>
        <v>11.16</v>
      </c>
      <c r="E298" s="1" t="n">
        <f aca="false">-1*($M$2-B298)</f>
        <v>-48.3183547973629</v>
      </c>
      <c r="F298" s="1" t="n">
        <f aca="false">C298-$J$2</f>
        <v>460</v>
      </c>
    </row>
    <row r="299" customFormat="false" ht="12.75" hidden="false" customHeight="false" outlineLevel="0" collapsed="false">
      <c r="A299" s="1" t="n">
        <v>11170000</v>
      </c>
      <c r="B299" s="1" t="n">
        <v>-113.689842224121</v>
      </c>
      <c r="C299" s="1" t="n">
        <f aca="false">A299/1000</f>
        <v>11170</v>
      </c>
      <c r="D299" s="1" t="n">
        <f aca="false">A299/1000000</f>
        <v>11.17</v>
      </c>
      <c r="E299" s="1" t="n">
        <f aca="false">-1*($M$2-B299)</f>
        <v>-48.3448898315429</v>
      </c>
      <c r="F299" s="1" t="n">
        <f aca="false">C299-$J$2</f>
        <v>470</v>
      </c>
    </row>
    <row r="300" customFormat="false" ht="12.75" hidden="false" customHeight="false" outlineLevel="0" collapsed="false">
      <c r="A300" s="1" t="n">
        <v>11180000</v>
      </c>
      <c r="B300" s="1" t="n">
        <v>-113.761787414551</v>
      </c>
      <c r="C300" s="1" t="n">
        <f aca="false">A300/1000</f>
        <v>11180</v>
      </c>
      <c r="D300" s="1" t="n">
        <f aca="false">A300/1000000</f>
        <v>11.18</v>
      </c>
      <c r="E300" s="1" t="n">
        <f aca="false">-1*($M$2-B300)</f>
        <v>-48.4168350219729</v>
      </c>
      <c r="F300" s="1" t="n">
        <f aca="false">C300-$J$2</f>
        <v>480</v>
      </c>
    </row>
    <row r="301" customFormat="false" ht="12.75" hidden="false" customHeight="false" outlineLevel="0" collapsed="false">
      <c r="A301" s="1" t="n">
        <v>11190000</v>
      </c>
      <c r="B301" s="1" t="n">
        <v>-113.81462097168</v>
      </c>
      <c r="C301" s="1" t="n">
        <f aca="false">A301/1000</f>
        <v>11190</v>
      </c>
      <c r="D301" s="1" t="n">
        <f aca="false">A301/1000000</f>
        <v>11.19</v>
      </c>
      <c r="E301" s="1" t="n">
        <f aca="false">-1*($M$2-B301)</f>
        <v>-48.4696685791019</v>
      </c>
      <c r="F301" s="1" t="n">
        <f aca="false">C301-$J$2</f>
        <v>490</v>
      </c>
    </row>
    <row r="302" customFormat="false" ht="12.75" hidden="false" customHeight="false" outlineLevel="0" collapsed="false">
      <c r="A302" s="1" t="n">
        <v>11200000</v>
      </c>
      <c r="B302" s="1" t="n">
        <v>-113.84854888916</v>
      </c>
      <c r="C302" s="1" t="n">
        <f aca="false">A302/1000</f>
        <v>11200</v>
      </c>
      <c r="D302" s="1" t="n">
        <f aca="false">A302/1000000</f>
        <v>11.2</v>
      </c>
      <c r="E302" s="1" t="n">
        <f aca="false">-1*($M$2-B302)</f>
        <v>-48.5035964965819</v>
      </c>
      <c r="F302" s="1" t="n">
        <f aca="false">C302-$J$2</f>
        <v>500</v>
      </c>
    </row>
    <row r="303" customFormat="false" ht="12.75" hidden="false" customHeight="false" outlineLevel="0" collapsed="false">
      <c r="A303" s="1" t="n">
        <v>11210000</v>
      </c>
      <c r="B303" s="1" t="n">
        <v>-113.660850524902</v>
      </c>
      <c r="C303" s="1" t="n">
        <f aca="false">A303/1000</f>
        <v>11210</v>
      </c>
      <c r="D303" s="1" t="n">
        <f aca="false">A303/1000000</f>
        <v>11.21</v>
      </c>
      <c r="E303" s="1" t="n">
        <f aca="false">-1*($M$2-B303)</f>
        <v>-48.3158981323239</v>
      </c>
      <c r="F303" s="1" t="n">
        <f aca="false">C303-$J$2</f>
        <v>510</v>
      </c>
    </row>
    <row r="304" customFormat="false" ht="12.75" hidden="false" customHeight="false" outlineLevel="0" collapsed="false">
      <c r="A304" s="1" t="n">
        <v>11220000</v>
      </c>
      <c r="B304" s="1" t="n">
        <v>-113.835876464844</v>
      </c>
      <c r="C304" s="1" t="n">
        <f aca="false">A304/1000</f>
        <v>11220</v>
      </c>
      <c r="D304" s="1" t="n">
        <f aca="false">A304/1000000</f>
        <v>11.22</v>
      </c>
      <c r="E304" s="1" t="n">
        <f aca="false">-1*($M$2-B304)</f>
        <v>-48.4909240722659</v>
      </c>
      <c r="F304" s="1" t="n">
        <f aca="false">C304-$J$2</f>
        <v>520</v>
      </c>
    </row>
    <row r="305" customFormat="false" ht="12.75" hidden="false" customHeight="false" outlineLevel="0" collapsed="false">
      <c r="A305" s="1" t="n">
        <v>11230000</v>
      </c>
      <c r="B305" s="1" t="n">
        <v>-113.793579101563</v>
      </c>
      <c r="C305" s="1" t="n">
        <f aca="false">A305/1000</f>
        <v>11230</v>
      </c>
      <c r="D305" s="1" t="n">
        <f aca="false">A305/1000000</f>
        <v>11.23</v>
      </c>
      <c r="E305" s="1" t="n">
        <f aca="false">-1*($M$2-B305)</f>
        <v>-48.4486267089849</v>
      </c>
      <c r="F305" s="1" t="n">
        <f aca="false">C305-$J$2</f>
        <v>530</v>
      </c>
    </row>
    <row r="306" customFormat="false" ht="12.75" hidden="false" customHeight="false" outlineLevel="0" collapsed="false">
      <c r="A306" s="1" t="n">
        <v>11240000</v>
      </c>
      <c r="B306" s="1" t="n">
        <v>-113.229042053223</v>
      </c>
      <c r="C306" s="1" t="n">
        <f aca="false">A306/1000</f>
        <v>11240</v>
      </c>
      <c r="D306" s="1" t="n">
        <f aca="false">A306/1000000</f>
        <v>11.24</v>
      </c>
      <c r="E306" s="1" t="n">
        <f aca="false">-1*($M$2-B306)</f>
        <v>-47.8840896606449</v>
      </c>
      <c r="F306" s="1" t="n">
        <f aca="false">C306-$J$2</f>
        <v>540</v>
      </c>
    </row>
    <row r="307" customFormat="false" ht="12.75" hidden="false" customHeight="false" outlineLevel="0" collapsed="false">
      <c r="A307" s="1" t="n">
        <v>11250000</v>
      </c>
      <c r="B307" s="1" t="n">
        <v>-113.198249816895</v>
      </c>
      <c r="C307" s="1" t="n">
        <f aca="false">A307/1000</f>
        <v>11250</v>
      </c>
      <c r="D307" s="1" t="n">
        <f aca="false">A307/1000000</f>
        <v>11.25</v>
      </c>
      <c r="E307" s="1" t="n">
        <f aca="false">-1*($M$2-B307)</f>
        <v>-47.8532974243169</v>
      </c>
      <c r="F307" s="1" t="n">
        <f aca="false">C307-$J$2</f>
        <v>550</v>
      </c>
    </row>
    <row r="308" customFormat="false" ht="12.75" hidden="false" customHeight="false" outlineLevel="0" collapsed="false">
      <c r="A308" s="1" t="n">
        <v>11260000</v>
      </c>
      <c r="B308" s="1" t="n">
        <v>-113.828132629395</v>
      </c>
      <c r="C308" s="1" t="n">
        <f aca="false">A308/1000</f>
        <v>11260</v>
      </c>
      <c r="D308" s="1" t="n">
        <f aca="false">A308/1000000</f>
        <v>11.26</v>
      </c>
      <c r="E308" s="1" t="n">
        <f aca="false">-1*($M$2-B308)</f>
        <v>-48.4831802368169</v>
      </c>
      <c r="F308" s="1" t="n">
        <f aca="false">C308-$J$2</f>
        <v>560</v>
      </c>
    </row>
    <row r="309" customFormat="false" ht="12.75" hidden="false" customHeight="false" outlineLevel="0" collapsed="false">
      <c r="A309" s="1" t="n">
        <v>11270000</v>
      </c>
      <c r="B309" s="1" t="n">
        <v>-113.728935241699</v>
      </c>
      <c r="C309" s="1" t="n">
        <f aca="false">A309/1000</f>
        <v>11270</v>
      </c>
      <c r="D309" s="1" t="n">
        <f aca="false">A309/1000000</f>
        <v>11.27</v>
      </c>
      <c r="E309" s="1" t="n">
        <f aca="false">-1*($M$2-B309)</f>
        <v>-48.3839828491209</v>
      </c>
      <c r="F309" s="1" t="n">
        <f aca="false">C309-$J$2</f>
        <v>570</v>
      </c>
    </row>
    <row r="310" customFormat="false" ht="12.75" hidden="false" customHeight="false" outlineLevel="0" collapsed="false">
      <c r="A310" s="1" t="n">
        <v>11280000</v>
      </c>
      <c r="B310" s="1" t="n">
        <v>-113.730979919434</v>
      </c>
      <c r="C310" s="1" t="n">
        <f aca="false">A310/1000</f>
        <v>11280</v>
      </c>
      <c r="D310" s="1" t="n">
        <f aca="false">A310/1000000</f>
        <v>11.28</v>
      </c>
      <c r="E310" s="1" t="n">
        <f aca="false">-1*($M$2-B310)</f>
        <v>-48.3860275268559</v>
      </c>
      <c r="F310" s="1" t="n">
        <f aca="false">C310-$J$2</f>
        <v>580</v>
      </c>
    </row>
    <row r="311" customFormat="false" ht="12.75" hidden="false" customHeight="false" outlineLevel="0" collapsed="false">
      <c r="A311" s="1" t="n">
        <v>11290000</v>
      </c>
      <c r="B311" s="1" t="n">
        <v>-113.585952758789</v>
      </c>
      <c r="C311" s="1" t="n">
        <f aca="false">A311/1000</f>
        <v>11290</v>
      </c>
      <c r="D311" s="1" t="n">
        <f aca="false">A311/1000000</f>
        <v>11.29</v>
      </c>
      <c r="E311" s="1" t="n">
        <f aca="false">-1*($M$2-B311)</f>
        <v>-48.2410003662109</v>
      </c>
      <c r="F311" s="1" t="n">
        <f aca="false">C311-$J$2</f>
        <v>590</v>
      </c>
    </row>
    <row r="312" customFormat="false" ht="12.75" hidden="false" customHeight="false" outlineLevel="0" collapsed="false">
      <c r="A312" s="1" t="n">
        <v>11300000</v>
      </c>
      <c r="B312" s="1" t="n">
        <v>-113.841972351074</v>
      </c>
      <c r="C312" s="1" t="n">
        <f aca="false">A312/1000</f>
        <v>11300</v>
      </c>
      <c r="D312" s="1" t="n">
        <f aca="false">A312/1000000</f>
        <v>11.3</v>
      </c>
      <c r="E312" s="1" t="n">
        <f aca="false">-1*($M$2-B312)</f>
        <v>-48.4970199584959</v>
      </c>
      <c r="F312" s="1" t="n">
        <f aca="false">C312-$J$2</f>
        <v>600</v>
      </c>
    </row>
    <row r="313" customFormat="false" ht="12.75" hidden="false" customHeight="false" outlineLevel="0" collapsed="false">
      <c r="A313" s="1" t="n">
        <v>11310000</v>
      </c>
      <c r="B313" s="1" t="n">
        <v>-113.889633178711</v>
      </c>
      <c r="C313" s="1" t="n">
        <f aca="false">A313/1000</f>
        <v>11310</v>
      </c>
      <c r="D313" s="1" t="n">
        <f aca="false">A313/1000000</f>
        <v>11.31</v>
      </c>
      <c r="E313" s="1" t="n">
        <f aca="false">-1*($M$2-B313)</f>
        <v>-48.5446807861329</v>
      </c>
      <c r="F313" s="1" t="n">
        <f aca="false">C313-$J$2</f>
        <v>610</v>
      </c>
    </row>
    <row r="314" customFormat="false" ht="12.75" hidden="false" customHeight="false" outlineLevel="0" collapsed="false">
      <c r="A314" s="1" t="n">
        <v>11320000</v>
      </c>
      <c r="B314" s="1" t="n">
        <v>-113.839721679688</v>
      </c>
      <c r="C314" s="1" t="n">
        <f aca="false">A314/1000</f>
        <v>11320</v>
      </c>
      <c r="D314" s="1" t="n">
        <f aca="false">A314/1000000</f>
        <v>11.32</v>
      </c>
      <c r="E314" s="1" t="n">
        <f aca="false">-1*($M$2-B314)</f>
        <v>-48.4947692871099</v>
      </c>
      <c r="F314" s="1" t="n">
        <f aca="false">C314-$J$2</f>
        <v>620</v>
      </c>
    </row>
    <row r="315" customFormat="false" ht="12.75" hidden="false" customHeight="false" outlineLevel="0" collapsed="false">
      <c r="A315" s="1" t="n">
        <v>11330000</v>
      </c>
      <c r="B315" s="1" t="n">
        <v>-113.860527038574</v>
      </c>
      <c r="C315" s="1" t="n">
        <f aca="false">A315/1000</f>
        <v>11330</v>
      </c>
      <c r="D315" s="1" t="n">
        <f aca="false">A315/1000000</f>
        <v>11.33</v>
      </c>
      <c r="E315" s="1" t="n">
        <f aca="false">-1*($M$2-B315)</f>
        <v>-48.5155746459959</v>
      </c>
      <c r="F315" s="1" t="n">
        <f aca="false">C315-$J$2</f>
        <v>630</v>
      </c>
    </row>
    <row r="316" customFormat="false" ht="12.75" hidden="false" customHeight="false" outlineLevel="0" collapsed="false">
      <c r="A316" s="1" t="n">
        <v>11340000</v>
      </c>
      <c r="B316" s="1" t="n">
        <v>-114.109886169434</v>
      </c>
      <c r="C316" s="1" t="n">
        <f aca="false">A316/1000</f>
        <v>11340</v>
      </c>
      <c r="D316" s="1" t="n">
        <f aca="false">A316/1000000</f>
        <v>11.34</v>
      </c>
      <c r="E316" s="1" t="n">
        <f aca="false">-1*($M$2-B316)</f>
        <v>-48.7649337768559</v>
      </c>
      <c r="F316" s="1" t="n">
        <f aca="false">C316-$J$2</f>
        <v>640</v>
      </c>
    </row>
    <row r="317" customFormat="false" ht="12.75" hidden="false" customHeight="false" outlineLevel="0" collapsed="false">
      <c r="A317" s="1" t="n">
        <v>11350000</v>
      </c>
      <c r="B317" s="1" t="n">
        <v>-114.197250366211</v>
      </c>
      <c r="C317" s="1" t="n">
        <f aca="false">A317/1000</f>
        <v>11350</v>
      </c>
      <c r="D317" s="1" t="n">
        <f aca="false">A317/1000000</f>
        <v>11.35</v>
      </c>
      <c r="E317" s="1" t="n">
        <f aca="false">-1*($M$2-B317)</f>
        <v>-48.8522979736329</v>
      </c>
      <c r="F317" s="1" t="n">
        <f aca="false">C317-$J$2</f>
        <v>650</v>
      </c>
    </row>
    <row r="318" customFormat="false" ht="12.75" hidden="false" customHeight="false" outlineLevel="0" collapsed="false">
      <c r="A318" s="1" t="n">
        <v>11360000</v>
      </c>
      <c r="B318" s="1" t="n">
        <v>-114.033515930176</v>
      </c>
      <c r="C318" s="1" t="n">
        <f aca="false">A318/1000</f>
        <v>11360</v>
      </c>
      <c r="D318" s="1" t="n">
        <f aca="false">A318/1000000</f>
        <v>11.36</v>
      </c>
      <c r="E318" s="1" t="n">
        <f aca="false">-1*($M$2-B318)</f>
        <v>-48.6885635375979</v>
      </c>
      <c r="F318" s="1" t="n">
        <f aca="false">C318-$J$2</f>
        <v>660</v>
      </c>
    </row>
    <row r="319" customFormat="false" ht="12.75" hidden="false" customHeight="false" outlineLevel="0" collapsed="false">
      <c r="A319" s="1" t="n">
        <v>11370000</v>
      </c>
      <c r="B319" s="1" t="n">
        <v>-114.126640319824</v>
      </c>
      <c r="C319" s="1" t="n">
        <f aca="false">A319/1000</f>
        <v>11370</v>
      </c>
      <c r="D319" s="1" t="n">
        <f aca="false">A319/1000000</f>
        <v>11.37</v>
      </c>
      <c r="E319" s="1" t="n">
        <f aca="false">-1*($M$2-B319)</f>
        <v>-48.7816879272459</v>
      </c>
      <c r="F319" s="1" t="n">
        <f aca="false">C319-$J$2</f>
        <v>670</v>
      </c>
    </row>
    <row r="320" customFormat="false" ht="12.75" hidden="false" customHeight="false" outlineLevel="0" collapsed="false">
      <c r="A320" s="1" t="n">
        <v>11380000</v>
      </c>
      <c r="B320" s="1" t="n">
        <v>-114.129112243652</v>
      </c>
      <c r="C320" s="1" t="n">
        <f aca="false">A320/1000</f>
        <v>11380</v>
      </c>
      <c r="D320" s="1" t="n">
        <f aca="false">A320/1000000</f>
        <v>11.38</v>
      </c>
      <c r="E320" s="1" t="n">
        <f aca="false">-1*($M$2-B320)</f>
        <v>-48.7841598510739</v>
      </c>
      <c r="F320" s="1" t="n">
        <f aca="false">C320-$J$2</f>
        <v>680</v>
      </c>
    </row>
    <row r="321" customFormat="false" ht="12.75" hidden="false" customHeight="false" outlineLevel="0" collapsed="false">
      <c r="A321" s="1" t="n">
        <v>11390000</v>
      </c>
      <c r="B321" s="1" t="n">
        <v>-114.09757232666</v>
      </c>
      <c r="C321" s="1" t="n">
        <f aca="false">A321/1000</f>
        <v>11390</v>
      </c>
      <c r="D321" s="1" t="n">
        <f aca="false">A321/1000000</f>
        <v>11.39</v>
      </c>
      <c r="E321" s="1" t="n">
        <f aca="false">-1*($M$2-B321)</f>
        <v>-48.7526199340819</v>
      </c>
      <c r="F321" s="1" t="n">
        <f aca="false">C321-$J$2</f>
        <v>690</v>
      </c>
    </row>
    <row r="322" customFormat="false" ht="12.75" hidden="false" customHeight="false" outlineLevel="0" collapsed="false">
      <c r="A322" s="1" t="n">
        <v>11400000</v>
      </c>
      <c r="B322" s="1" t="n">
        <v>-113.766441345215</v>
      </c>
      <c r="C322" s="1" t="n">
        <f aca="false">A322/1000</f>
        <v>11400</v>
      </c>
      <c r="D322" s="1" t="n">
        <f aca="false">A322/1000000</f>
        <v>11.4</v>
      </c>
      <c r="E322" s="1" t="n">
        <f aca="false">-1*($M$2-B322)</f>
        <v>-48.4214889526369</v>
      </c>
      <c r="F322" s="1" t="n">
        <f aca="false">C322-$J$2</f>
        <v>700</v>
      </c>
    </row>
    <row r="323" customFormat="false" ht="12.75" hidden="false" customHeight="false" outlineLevel="0" collapsed="false">
      <c r="A323" s="1" t="n">
        <v>11410000</v>
      </c>
      <c r="B323" s="1" t="n">
        <v>-114.030204772949</v>
      </c>
      <c r="C323" s="1" t="n">
        <f aca="false">A323/1000</f>
        <v>11410</v>
      </c>
      <c r="D323" s="1" t="n">
        <f aca="false">A323/1000000</f>
        <v>11.41</v>
      </c>
      <c r="E323" s="1" t="n">
        <f aca="false">-1*($M$2-B323)</f>
        <v>-48.6852523803709</v>
      </c>
      <c r="F323" s="1" t="n">
        <f aca="false">C323-$J$2</f>
        <v>710</v>
      </c>
    </row>
    <row r="324" customFormat="false" ht="12.75" hidden="false" customHeight="false" outlineLevel="0" collapsed="false">
      <c r="A324" s="1" t="n">
        <v>11420000</v>
      </c>
      <c r="B324" s="1" t="n">
        <v>-114.174385070801</v>
      </c>
      <c r="C324" s="1" t="n">
        <f aca="false">A324/1000</f>
        <v>11420</v>
      </c>
      <c r="D324" s="1" t="n">
        <f aca="false">A324/1000000</f>
        <v>11.42</v>
      </c>
      <c r="E324" s="1" t="n">
        <f aca="false">-1*($M$2-B324)</f>
        <v>-48.8294326782229</v>
      </c>
      <c r="F324" s="1" t="n">
        <f aca="false">C324-$J$2</f>
        <v>720</v>
      </c>
    </row>
    <row r="325" customFormat="false" ht="12.75" hidden="false" customHeight="false" outlineLevel="0" collapsed="false">
      <c r="A325" s="1" t="n">
        <v>11430000</v>
      </c>
      <c r="B325" s="1" t="n">
        <v>-114.027114868164</v>
      </c>
      <c r="C325" s="1" t="n">
        <f aca="false">A325/1000</f>
        <v>11430</v>
      </c>
      <c r="D325" s="1" t="n">
        <f aca="false">A325/1000000</f>
        <v>11.43</v>
      </c>
      <c r="E325" s="1" t="n">
        <f aca="false">-1*($M$2-B325)</f>
        <v>-48.6821624755859</v>
      </c>
      <c r="F325" s="1" t="n">
        <f aca="false">C325-$J$2</f>
        <v>730</v>
      </c>
    </row>
    <row r="326" customFormat="false" ht="12.75" hidden="false" customHeight="false" outlineLevel="0" collapsed="false">
      <c r="A326" s="1" t="n">
        <v>11440000</v>
      </c>
      <c r="B326" s="1" t="n">
        <v>-113.938026428223</v>
      </c>
      <c r="C326" s="1" t="n">
        <f aca="false">A326/1000</f>
        <v>11440</v>
      </c>
      <c r="D326" s="1" t="n">
        <f aca="false">A326/1000000</f>
        <v>11.44</v>
      </c>
      <c r="E326" s="1" t="n">
        <f aca="false">-1*($M$2-B326)</f>
        <v>-48.5930740356449</v>
      </c>
      <c r="F326" s="1" t="n">
        <f aca="false">C326-$J$2</f>
        <v>740</v>
      </c>
    </row>
    <row r="327" customFormat="false" ht="12.75" hidden="false" customHeight="false" outlineLevel="0" collapsed="false">
      <c r="A327" s="1" t="n">
        <v>11450000</v>
      </c>
      <c r="B327" s="1" t="n">
        <v>-114.124176025391</v>
      </c>
      <c r="C327" s="1" t="n">
        <f aca="false">A327/1000</f>
        <v>11450</v>
      </c>
      <c r="D327" s="1" t="n">
        <f aca="false">A327/1000000</f>
        <v>11.45</v>
      </c>
      <c r="E327" s="1" t="n">
        <f aca="false">-1*($M$2-B327)</f>
        <v>-48.7792236328129</v>
      </c>
      <c r="F327" s="1" t="n">
        <f aca="false">C327-$J$2</f>
        <v>750</v>
      </c>
    </row>
    <row r="328" customFormat="false" ht="12.75" hidden="false" customHeight="false" outlineLevel="0" collapsed="false">
      <c r="A328" s="1" t="n">
        <v>11460000</v>
      </c>
      <c r="B328" s="1" t="n">
        <v>-114.04801940918</v>
      </c>
      <c r="C328" s="1" t="n">
        <f aca="false">A328/1000</f>
        <v>11460</v>
      </c>
      <c r="D328" s="1" t="n">
        <f aca="false">A328/1000000</f>
        <v>11.46</v>
      </c>
      <c r="E328" s="1" t="n">
        <f aca="false">-1*($M$2-B328)</f>
        <v>-48.7030670166019</v>
      </c>
      <c r="F328" s="1" t="n">
        <f aca="false">C328-$J$2</f>
        <v>760</v>
      </c>
    </row>
    <row r="329" customFormat="false" ht="12.75" hidden="false" customHeight="false" outlineLevel="0" collapsed="false">
      <c r="A329" s="1" t="n">
        <v>11470000</v>
      </c>
      <c r="B329" s="1" t="n">
        <v>-113.958839416504</v>
      </c>
      <c r="C329" s="1" t="n">
        <f aca="false">A329/1000</f>
        <v>11470</v>
      </c>
      <c r="D329" s="1" t="n">
        <f aca="false">A329/1000000</f>
        <v>11.47</v>
      </c>
      <c r="E329" s="1" t="n">
        <f aca="false">-1*($M$2-B329)</f>
        <v>-48.6138870239259</v>
      </c>
      <c r="F329" s="1" t="n">
        <f aca="false">C329-$J$2</f>
        <v>770</v>
      </c>
    </row>
    <row r="330" customFormat="false" ht="12.75" hidden="false" customHeight="false" outlineLevel="0" collapsed="false">
      <c r="A330" s="1" t="n">
        <v>11480000</v>
      </c>
      <c r="B330" s="1" t="n">
        <v>-113.9375</v>
      </c>
      <c r="C330" s="1" t="n">
        <f aca="false">A330/1000</f>
        <v>11480</v>
      </c>
      <c r="D330" s="1" t="n">
        <f aca="false">A330/1000000</f>
        <v>11.48</v>
      </c>
      <c r="E330" s="1" t="n">
        <f aca="false">-1*($M$2-B330)</f>
        <v>-48.5925476074219</v>
      </c>
      <c r="F330" s="1" t="n">
        <f aca="false">C330-$J$2</f>
        <v>780</v>
      </c>
    </row>
    <row r="331" customFormat="false" ht="12.75" hidden="false" customHeight="false" outlineLevel="0" collapsed="false">
      <c r="A331" s="1" t="n">
        <v>11490000</v>
      </c>
      <c r="B331" s="1" t="n">
        <v>-114.118125915527</v>
      </c>
      <c r="C331" s="1" t="n">
        <f aca="false">A331/1000</f>
        <v>11490</v>
      </c>
      <c r="D331" s="1" t="n">
        <f aca="false">A331/1000000</f>
        <v>11.49</v>
      </c>
      <c r="E331" s="1" t="n">
        <f aca="false">-1*($M$2-B331)</f>
        <v>-48.7731735229489</v>
      </c>
      <c r="F331" s="1" t="n">
        <f aca="false">C331-$J$2</f>
        <v>790</v>
      </c>
    </row>
    <row r="332" customFormat="false" ht="12.75" hidden="false" customHeight="false" outlineLevel="0" collapsed="false">
      <c r="A332" s="1" t="n">
        <v>11500000</v>
      </c>
      <c r="B332" s="1" t="n">
        <v>-114.029960632324</v>
      </c>
      <c r="C332" s="1" t="n">
        <f aca="false">A332/1000</f>
        <v>11500</v>
      </c>
      <c r="D332" s="1" t="n">
        <f aca="false">A332/1000000</f>
        <v>11.5</v>
      </c>
      <c r="E332" s="1" t="n">
        <f aca="false">-1*($M$2-B332)</f>
        <v>-48.6850082397459</v>
      </c>
      <c r="F332" s="1" t="n">
        <f aca="false">C332-$J$2</f>
        <v>800</v>
      </c>
    </row>
    <row r="333" customFormat="false" ht="12.75" hidden="false" customHeight="false" outlineLevel="0" collapsed="false">
      <c r="A333" s="1" t="n">
        <v>11510000</v>
      </c>
      <c r="B333" s="1" t="n">
        <v>-113.962928771973</v>
      </c>
      <c r="C333" s="1" t="n">
        <f aca="false">A333/1000</f>
        <v>11510</v>
      </c>
      <c r="D333" s="1" t="n">
        <f aca="false">A333/1000000</f>
        <v>11.51</v>
      </c>
      <c r="E333" s="1" t="n">
        <f aca="false">-1*($M$2-B333)</f>
        <v>-48.6179763793949</v>
      </c>
      <c r="F333" s="1" t="n">
        <f aca="false">C333-$J$2</f>
        <v>810</v>
      </c>
    </row>
    <row r="334" customFormat="false" ht="12.75" hidden="false" customHeight="false" outlineLevel="0" collapsed="false">
      <c r="A334" s="1" t="n">
        <v>11520000</v>
      </c>
      <c r="B334" s="1" t="n">
        <v>-113.874465942383</v>
      </c>
      <c r="C334" s="1" t="n">
        <f aca="false">A334/1000</f>
        <v>11520</v>
      </c>
      <c r="D334" s="1" t="n">
        <f aca="false">A334/1000000</f>
        <v>11.52</v>
      </c>
      <c r="E334" s="1" t="n">
        <f aca="false">-1*($M$2-B334)</f>
        <v>-48.5295135498049</v>
      </c>
      <c r="F334" s="1" t="n">
        <f aca="false">C334-$J$2</f>
        <v>820</v>
      </c>
    </row>
    <row r="335" customFormat="false" ht="12.75" hidden="false" customHeight="false" outlineLevel="0" collapsed="false">
      <c r="A335" s="1" t="n">
        <v>11530000</v>
      </c>
      <c r="B335" s="1" t="n">
        <v>-114.307708740234</v>
      </c>
      <c r="C335" s="1" t="n">
        <f aca="false">A335/1000</f>
        <v>11530</v>
      </c>
      <c r="D335" s="1" t="n">
        <f aca="false">A335/1000000</f>
        <v>11.53</v>
      </c>
      <c r="E335" s="1" t="n">
        <f aca="false">-1*($M$2-B335)</f>
        <v>-48.9627563476559</v>
      </c>
      <c r="F335" s="1" t="n">
        <f aca="false">C335-$J$2</f>
        <v>830</v>
      </c>
    </row>
    <row r="336" customFormat="false" ht="12.75" hidden="false" customHeight="false" outlineLevel="0" collapsed="false">
      <c r="A336" s="1" t="n">
        <v>11540000</v>
      </c>
      <c r="B336" s="1" t="n">
        <v>-114.144309997559</v>
      </c>
      <c r="C336" s="1" t="n">
        <f aca="false">A336/1000</f>
        <v>11540</v>
      </c>
      <c r="D336" s="1" t="n">
        <f aca="false">A336/1000000</f>
        <v>11.54</v>
      </c>
      <c r="E336" s="1" t="n">
        <f aca="false">-1*($M$2-B336)</f>
        <v>-48.7993576049809</v>
      </c>
      <c r="F336" s="1" t="n">
        <f aca="false">C336-$J$2</f>
        <v>840</v>
      </c>
    </row>
    <row r="337" customFormat="false" ht="12.75" hidden="false" customHeight="false" outlineLevel="0" collapsed="false">
      <c r="A337" s="1" t="n">
        <v>11550000</v>
      </c>
      <c r="B337" s="1" t="n">
        <v>-113.866882324219</v>
      </c>
      <c r="C337" s="1" t="n">
        <f aca="false">A337/1000</f>
        <v>11550</v>
      </c>
      <c r="D337" s="1" t="n">
        <f aca="false">A337/1000000</f>
        <v>11.55</v>
      </c>
      <c r="E337" s="1" t="n">
        <f aca="false">-1*($M$2-B337)</f>
        <v>-48.5219299316409</v>
      </c>
      <c r="F337" s="1" t="n">
        <f aca="false">C337-$J$2</f>
        <v>850</v>
      </c>
    </row>
    <row r="338" customFormat="false" ht="12.75" hidden="false" customHeight="false" outlineLevel="0" collapsed="false">
      <c r="A338" s="1" t="n">
        <v>11560000</v>
      </c>
      <c r="B338" s="1" t="n">
        <v>-113.962928771973</v>
      </c>
      <c r="C338" s="1" t="n">
        <f aca="false">A338/1000</f>
        <v>11560</v>
      </c>
      <c r="D338" s="1" t="n">
        <f aca="false">A338/1000000</f>
        <v>11.56</v>
      </c>
      <c r="E338" s="1" t="n">
        <f aca="false">-1*($M$2-B338)</f>
        <v>-48.6179763793949</v>
      </c>
      <c r="F338" s="1" t="n">
        <f aca="false">C338-$J$2</f>
        <v>860</v>
      </c>
    </row>
    <row r="339" customFormat="false" ht="12.75" hidden="false" customHeight="false" outlineLevel="0" collapsed="false">
      <c r="A339" s="1" t="n">
        <v>11570000</v>
      </c>
      <c r="B339" s="1" t="n">
        <v>-114.019729614258</v>
      </c>
      <c r="C339" s="1" t="n">
        <f aca="false">A339/1000</f>
        <v>11570</v>
      </c>
      <c r="D339" s="1" t="n">
        <f aca="false">A339/1000000</f>
        <v>11.57</v>
      </c>
      <c r="E339" s="1" t="n">
        <f aca="false">-1*($M$2-B339)</f>
        <v>-48.6747772216799</v>
      </c>
      <c r="F339" s="1" t="n">
        <f aca="false">C339-$J$2</f>
        <v>870</v>
      </c>
    </row>
    <row r="340" customFormat="false" ht="12.75" hidden="false" customHeight="false" outlineLevel="0" collapsed="false">
      <c r="A340" s="1" t="n">
        <v>11580000</v>
      </c>
      <c r="B340" s="1" t="n">
        <v>-114.07445526123</v>
      </c>
      <c r="C340" s="1" t="n">
        <f aca="false">A340/1000</f>
        <v>11580</v>
      </c>
      <c r="D340" s="1" t="n">
        <f aca="false">A340/1000000</f>
        <v>11.58</v>
      </c>
      <c r="E340" s="1" t="n">
        <f aca="false">-1*($M$2-B340)</f>
        <v>-48.7295028686519</v>
      </c>
      <c r="F340" s="1" t="n">
        <f aca="false">C340-$J$2</f>
        <v>880</v>
      </c>
    </row>
    <row r="341" customFormat="false" ht="12.75" hidden="false" customHeight="false" outlineLevel="0" collapsed="false">
      <c r="A341" s="1" t="n">
        <v>11590000</v>
      </c>
      <c r="B341" s="1" t="n">
        <v>-113.81761932373</v>
      </c>
      <c r="C341" s="1" t="n">
        <f aca="false">A341/1000</f>
        <v>11590</v>
      </c>
      <c r="D341" s="1" t="n">
        <f aca="false">A341/1000000</f>
        <v>11.59</v>
      </c>
      <c r="E341" s="1" t="n">
        <f aca="false">-1*($M$2-B341)</f>
        <v>-48.4726669311519</v>
      </c>
      <c r="F341" s="1" t="n">
        <f aca="false">C341-$J$2</f>
        <v>890</v>
      </c>
    </row>
    <row r="342" customFormat="false" ht="12.75" hidden="false" customHeight="false" outlineLevel="0" collapsed="false">
      <c r="A342" s="1" t="n">
        <v>11600000</v>
      </c>
      <c r="B342" s="1" t="n">
        <v>-113.997009277344</v>
      </c>
      <c r="C342" s="1" t="n">
        <f aca="false">A342/1000</f>
        <v>11600</v>
      </c>
      <c r="D342" s="1" t="n">
        <f aca="false">A342/1000000</f>
        <v>11.6</v>
      </c>
      <c r="E342" s="1" t="n">
        <f aca="false">-1*($M$2-B342)</f>
        <v>-48.6520568847659</v>
      </c>
      <c r="F342" s="1" t="n">
        <f aca="false">C342-$J$2</f>
        <v>900</v>
      </c>
    </row>
    <row r="343" customFormat="false" ht="12.75" hidden="false" customHeight="false" outlineLevel="0" collapsed="false">
      <c r="A343" s="1" t="n">
        <v>11610000</v>
      </c>
      <c r="B343" s="1" t="n">
        <v>-114.210098266602</v>
      </c>
      <c r="C343" s="1" t="n">
        <f aca="false">A343/1000</f>
        <v>11610</v>
      </c>
      <c r="D343" s="1" t="n">
        <f aca="false">A343/1000000</f>
        <v>11.61</v>
      </c>
      <c r="E343" s="1" t="n">
        <f aca="false">-1*($M$2-B343)</f>
        <v>-48.8651458740239</v>
      </c>
      <c r="F343" s="1" t="n">
        <f aca="false">C343-$J$2</f>
        <v>910</v>
      </c>
    </row>
    <row r="344" customFormat="false" ht="12.75" hidden="false" customHeight="false" outlineLevel="0" collapsed="false">
      <c r="A344" s="1" t="n">
        <v>11620000</v>
      </c>
      <c r="B344" s="1" t="n">
        <v>-114.004753112793</v>
      </c>
      <c r="C344" s="1" t="n">
        <f aca="false">A344/1000</f>
        <v>11620</v>
      </c>
      <c r="D344" s="1" t="n">
        <f aca="false">A344/1000000</f>
        <v>11.62</v>
      </c>
      <c r="E344" s="1" t="n">
        <f aca="false">-1*($M$2-B344)</f>
        <v>-48.6598007202149</v>
      </c>
      <c r="F344" s="1" t="n">
        <f aca="false">C344-$J$2</f>
        <v>920</v>
      </c>
    </row>
    <row r="345" customFormat="false" ht="12.75" hidden="false" customHeight="false" outlineLevel="0" collapsed="false">
      <c r="A345" s="1" t="n">
        <v>11630000</v>
      </c>
      <c r="B345" s="1" t="n">
        <v>-113.719215393066</v>
      </c>
      <c r="C345" s="1" t="n">
        <f aca="false">A345/1000</f>
        <v>11630</v>
      </c>
      <c r="D345" s="1" t="n">
        <f aca="false">A345/1000000</f>
        <v>11.63</v>
      </c>
      <c r="E345" s="1" t="n">
        <f aca="false">-1*($M$2-B345)</f>
        <v>-48.3742630004879</v>
      </c>
      <c r="F345" s="1" t="n">
        <f aca="false">C345-$J$2</f>
        <v>930</v>
      </c>
    </row>
    <row r="346" customFormat="false" ht="12.75" hidden="false" customHeight="false" outlineLevel="0" collapsed="false">
      <c r="A346" s="1" t="n">
        <v>11640000</v>
      </c>
      <c r="B346" s="1" t="n">
        <v>-114.048332214355</v>
      </c>
      <c r="C346" s="1" t="n">
        <f aca="false">A346/1000</f>
        <v>11640</v>
      </c>
      <c r="D346" s="1" t="n">
        <f aca="false">A346/1000000</f>
        <v>11.64</v>
      </c>
      <c r="E346" s="1" t="n">
        <f aca="false">-1*($M$2-B346)</f>
        <v>-48.7033798217769</v>
      </c>
      <c r="F346" s="1" t="n">
        <f aca="false">C346-$J$2</f>
        <v>940</v>
      </c>
    </row>
    <row r="347" customFormat="false" ht="12.75" hidden="false" customHeight="false" outlineLevel="0" collapsed="false">
      <c r="A347" s="1" t="n">
        <v>11650000</v>
      </c>
      <c r="B347" s="1" t="n">
        <v>-114.182540893555</v>
      </c>
      <c r="C347" s="1" t="n">
        <f aca="false">A347/1000</f>
        <v>11650</v>
      </c>
      <c r="D347" s="1" t="n">
        <f aca="false">A347/1000000</f>
        <v>11.65</v>
      </c>
      <c r="E347" s="1" t="n">
        <f aca="false">-1*($M$2-B347)</f>
        <v>-48.8375885009769</v>
      </c>
      <c r="F347" s="1" t="n">
        <f aca="false">C347-$J$2</f>
        <v>950</v>
      </c>
    </row>
    <row r="348" customFormat="false" ht="12.75" hidden="false" customHeight="false" outlineLevel="0" collapsed="false">
      <c r="A348" s="1" t="n">
        <v>11660000</v>
      </c>
      <c r="B348" s="1" t="n">
        <v>-113.983047485352</v>
      </c>
      <c r="C348" s="1" t="n">
        <f aca="false">A348/1000</f>
        <v>11660</v>
      </c>
      <c r="D348" s="1" t="n">
        <f aca="false">A348/1000000</f>
        <v>11.66</v>
      </c>
      <c r="E348" s="1" t="n">
        <f aca="false">-1*($M$2-B348)</f>
        <v>-48.6380950927739</v>
      </c>
      <c r="F348" s="1" t="n">
        <f aca="false">C348-$J$2</f>
        <v>960</v>
      </c>
    </row>
    <row r="349" customFormat="false" ht="12.75" hidden="false" customHeight="false" outlineLevel="0" collapsed="false">
      <c r="A349" s="1" t="n">
        <v>11670000</v>
      </c>
      <c r="B349" s="1" t="n">
        <v>-113.934844970703</v>
      </c>
      <c r="C349" s="1" t="n">
        <f aca="false">A349/1000</f>
        <v>11670</v>
      </c>
      <c r="D349" s="1" t="n">
        <f aca="false">A349/1000000</f>
        <v>11.67</v>
      </c>
      <c r="E349" s="1" t="n">
        <f aca="false">-1*($M$2-B349)</f>
        <v>-48.5898925781249</v>
      </c>
      <c r="F349" s="1" t="n">
        <f aca="false">C349-$J$2</f>
        <v>970</v>
      </c>
    </row>
    <row r="350" customFormat="false" ht="12.75" hidden="false" customHeight="false" outlineLevel="0" collapsed="false">
      <c r="A350" s="1" t="n">
        <v>11680000</v>
      </c>
      <c r="B350" s="1" t="n">
        <v>-114.166290283203</v>
      </c>
      <c r="C350" s="1" t="n">
        <f aca="false">A350/1000</f>
        <v>11680</v>
      </c>
      <c r="D350" s="1" t="n">
        <f aca="false">A350/1000000</f>
        <v>11.68</v>
      </c>
      <c r="E350" s="1" t="n">
        <f aca="false">-1*($M$2-B350)</f>
        <v>-48.8213378906249</v>
      </c>
      <c r="F350" s="1" t="n">
        <f aca="false">C350-$J$2</f>
        <v>980</v>
      </c>
    </row>
    <row r="351" customFormat="false" ht="12.75" hidden="false" customHeight="false" outlineLevel="0" collapsed="false">
      <c r="A351" s="1" t="n">
        <v>11690000</v>
      </c>
      <c r="B351" s="1" t="n">
        <v>-114.252510070801</v>
      </c>
      <c r="C351" s="1" t="n">
        <f aca="false">A351/1000</f>
        <v>11690</v>
      </c>
      <c r="D351" s="1" t="n">
        <f aca="false">A351/1000000</f>
        <v>11.69</v>
      </c>
      <c r="E351" s="1" t="n">
        <f aca="false">-1*($M$2-B351)</f>
        <v>-48.9075576782229</v>
      </c>
      <c r="F351" s="1" t="n">
        <f aca="false">C351-$J$2</f>
        <v>990</v>
      </c>
    </row>
    <row r="352" customFormat="false" ht="12.75" hidden="false" customHeight="false" outlineLevel="0" collapsed="false">
      <c r="A352" s="1" t="n">
        <v>11700000</v>
      </c>
      <c r="B352" s="1" t="n">
        <v>-114.049499511719</v>
      </c>
      <c r="C352" s="1" t="n">
        <f aca="false">A352/1000</f>
        <v>11700</v>
      </c>
      <c r="D352" s="1" t="n">
        <f aca="false">A352/1000000</f>
        <v>11.7</v>
      </c>
      <c r="E352" s="1" t="n">
        <f aca="false">-1*($M$2-B352)</f>
        <v>-48.7045471191409</v>
      </c>
      <c r="F352" s="1" t="n">
        <f aca="false">C352-$J$2</f>
        <v>1000</v>
      </c>
    </row>
    <row r="353" customFormat="false" ht="12.75" hidden="false" customHeight="false" outlineLevel="0" collapsed="false">
      <c r="A353" s="1" t="n">
        <v>11710000</v>
      </c>
      <c r="B353" s="1" t="n">
        <v>-113.899719238281</v>
      </c>
      <c r="C353" s="1" t="n">
        <f aca="false">A353/1000</f>
        <v>11710</v>
      </c>
      <c r="D353" s="1" t="n">
        <f aca="false">A353/1000000</f>
        <v>11.71</v>
      </c>
      <c r="E353" s="1" t="n">
        <f aca="false">-1*($M$2-B353)</f>
        <v>-48.5547668457029</v>
      </c>
      <c r="F353" s="1" t="n">
        <f aca="false">C353-$J$2</f>
        <v>1010</v>
      </c>
    </row>
    <row r="354" customFormat="false" ht="12.75" hidden="false" customHeight="false" outlineLevel="0" collapsed="false">
      <c r="A354" s="1" t="n">
        <v>11720000</v>
      </c>
      <c r="B354" s="1" t="n">
        <v>-114.118949890137</v>
      </c>
      <c r="C354" s="1" t="n">
        <f aca="false">A354/1000</f>
        <v>11720</v>
      </c>
      <c r="D354" s="1" t="n">
        <f aca="false">A354/1000000</f>
        <v>11.72</v>
      </c>
      <c r="E354" s="1" t="n">
        <f aca="false">-1*($M$2-B354)</f>
        <v>-48.7739974975589</v>
      </c>
      <c r="F354" s="1" t="n">
        <f aca="false">C354-$J$2</f>
        <v>1020</v>
      </c>
    </row>
    <row r="355" customFormat="false" ht="12.75" hidden="false" customHeight="false" outlineLevel="0" collapsed="false">
      <c r="A355" s="1" t="n">
        <v>11730000</v>
      </c>
      <c r="B355" s="1" t="n">
        <v>-114.183570861816</v>
      </c>
      <c r="C355" s="1" t="n">
        <f aca="false">A355/1000</f>
        <v>11730</v>
      </c>
      <c r="D355" s="1" t="n">
        <f aca="false">A355/1000000</f>
        <v>11.73</v>
      </c>
      <c r="E355" s="1" t="n">
        <f aca="false">-1*($M$2-B355)</f>
        <v>-48.8386184692379</v>
      </c>
      <c r="F355" s="1" t="n">
        <f aca="false">C355-$J$2</f>
        <v>1030</v>
      </c>
    </row>
    <row r="356" customFormat="false" ht="12.75" hidden="false" customHeight="false" outlineLevel="0" collapsed="false">
      <c r="A356" s="1" t="n">
        <v>11740000</v>
      </c>
      <c r="B356" s="1" t="n">
        <v>-114.034523010254</v>
      </c>
      <c r="C356" s="1" t="n">
        <f aca="false">A356/1000</f>
        <v>11740</v>
      </c>
      <c r="D356" s="1" t="n">
        <f aca="false">A356/1000000</f>
        <v>11.74</v>
      </c>
      <c r="E356" s="1" t="n">
        <f aca="false">-1*($M$2-B356)</f>
        <v>-48.6895706176759</v>
      </c>
      <c r="F356" s="1" t="n">
        <f aca="false">C356-$J$2</f>
        <v>1040</v>
      </c>
    </row>
    <row r="357" customFormat="false" ht="12.75" hidden="false" customHeight="false" outlineLevel="0" collapsed="false">
      <c r="A357" s="1" t="n">
        <v>11750000</v>
      </c>
      <c r="B357" s="1" t="n">
        <v>-114.107139587402</v>
      </c>
      <c r="C357" s="1" t="n">
        <f aca="false">A357/1000</f>
        <v>11750</v>
      </c>
      <c r="D357" s="1" t="n">
        <f aca="false">A357/1000000</f>
        <v>11.75</v>
      </c>
      <c r="E357" s="1" t="n">
        <f aca="false">-1*($M$2-B357)</f>
        <v>-48.7621871948239</v>
      </c>
      <c r="F357" s="1" t="n">
        <f aca="false">C357-$J$2</f>
        <v>1050</v>
      </c>
    </row>
    <row r="358" customFormat="false" ht="12.75" hidden="false" customHeight="false" outlineLevel="0" collapsed="false">
      <c r="A358" s="1" t="n">
        <v>11760000</v>
      </c>
      <c r="B358" s="1" t="n">
        <v>-114.187759399414</v>
      </c>
      <c r="C358" s="1" t="n">
        <f aca="false">A358/1000</f>
        <v>11760</v>
      </c>
      <c r="D358" s="1" t="n">
        <f aca="false">A358/1000000</f>
        <v>11.76</v>
      </c>
      <c r="E358" s="1" t="n">
        <f aca="false">-1*($M$2-B358)</f>
        <v>-48.8428070068359</v>
      </c>
      <c r="F358" s="1" t="n">
        <f aca="false">C358-$J$2</f>
        <v>1060</v>
      </c>
    </row>
    <row r="359" customFormat="false" ht="12.75" hidden="false" customHeight="false" outlineLevel="0" collapsed="false">
      <c r="A359" s="1" t="n">
        <v>11770000</v>
      </c>
      <c r="B359" s="1" t="n">
        <v>-114.176322937012</v>
      </c>
      <c r="C359" s="1" t="n">
        <f aca="false">A359/1000</f>
        <v>11770</v>
      </c>
      <c r="D359" s="1" t="n">
        <f aca="false">A359/1000000</f>
        <v>11.77</v>
      </c>
      <c r="E359" s="1" t="n">
        <f aca="false">-1*($M$2-B359)</f>
        <v>-48.8313705444339</v>
      </c>
      <c r="F359" s="1" t="n">
        <f aca="false">C359-$J$2</f>
        <v>1070</v>
      </c>
    </row>
    <row r="360" customFormat="false" ht="12.75" hidden="false" customHeight="false" outlineLevel="0" collapsed="false">
      <c r="A360" s="1" t="n">
        <v>11780000</v>
      </c>
      <c r="B360" s="1" t="n">
        <v>-113.899261474609</v>
      </c>
      <c r="C360" s="1" t="n">
        <f aca="false">A360/1000</f>
        <v>11780</v>
      </c>
      <c r="D360" s="1" t="n">
        <f aca="false">A360/1000000</f>
        <v>11.78</v>
      </c>
      <c r="E360" s="1" t="n">
        <f aca="false">-1*($M$2-B360)</f>
        <v>-48.5543090820309</v>
      </c>
      <c r="F360" s="1" t="n">
        <f aca="false">C360-$J$2</f>
        <v>1080</v>
      </c>
    </row>
    <row r="361" customFormat="false" ht="12.75" hidden="false" customHeight="false" outlineLevel="0" collapsed="false">
      <c r="A361" s="1" t="n">
        <v>11790000</v>
      </c>
      <c r="B361" s="1" t="n">
        <v>-114.11083984375</v>
      </c>
      <c r="C361" s="1" t="n">
        <f aca="false">A361/1000</f>
        <v>11790</v>
      </c>
      <c r="D361" s="1" t="n">
        <f aca="false">A361/1000000</f>
        <v>11.79</v>
      </c>
      <c r="E361" s="1" t="n">
        <f aca="false">-1*($M$2-B361)</f>
        <v>-48.7658874511719</v>
      </c>
      <c r="F361" s="1" t="n">
        <f aca="false">C361-$J$2</f>
        <v>1090</v>
      </c>
    </row>
    <row r="362" customFormat="false" ht="12.75" hidden="false" customHeight="false" outlineLevel="0" collapsed="false">
      <c r="A362" s="1" t="n">
        <v>11800000</v>
      </c>
      <c r="B362" s="1" t="n">
        <v>-114.33715057373</v>
      </c>
      <c r="C362" s="1" t="n">
        <f aca="false">A362/1000</f>
        <v>11800</v>
      </c>
      <c r="D362" s="1" t="n">
        <f aca="false">A362/1000000</f>
        <v>11.8</v>
      </c>
      <c r="E362" s="1" t="n">
        <f aca="false">-1*($M$2-B362)</f>
        <v>-48.9921981811519</v>
      </c>
      <c r="F362" s="1" t="n">
        <f aca="false">C362-$J$2</f>
        <v>1100</v>
      </c>
    </row>
    <row r="363" customFormat="false" ht="12.75" hidden="false" customHeight="false" outlineLevel="0" collapsed="false">
      <c r="A363" s="1" t="n">
        <v>11810000</v>
      </c>
      <c r="B363" s="1" t="n">
        <v>-113.986137390137</v>
      </c>
      <c r="C363" s="1" t="n">
        <f aca="false">A363/1000</f>
        <v>11810</v>
      </c>
      <c r="D363" s="1" t="n">
        <f aca="false">A363/1000000</f>
        <v>11.81</v>
      </c>
      <c r="E363" s="1" t="n">
        <f aca="false">-1*($M$2-B363)</f>
        <v>-48.6411849975589</v>
      </c>
      <c r="F363" s="1" t="n">
        <f aca="false">C363-$J$2</f>
        <v>1110</v>
      </c>
    </row>
    <row r="364" customFormat="false" ht="12.75" hidden="false" customHeight="false" outlineLevel="0" collapsed="false">
      <c r="A364" s="1" t="n">
        <v>11820000</v>
      </c>
      <c r="B364" s="1" t="n">
        <v>-113.920181274414</v>
      </c>
      <c r="C364" s="1" t="n">
        <f aca="false">A364/1000</f>
        <v>11820</v>
      </c>
      <c r="D364" s="1" t="n">
        <f aca="false">A364/1000000</f>
        <v>11.82</v>
      </c>
      <c r="E364" s="1" t="n">
        <f aca="false">-1*($M$2-B364)</f>
        <v>-48.5752288818359</v>
      </c>
      <c r="F364" s="1" t="n">
        <f aca="false">C364-$J$2</f>
        <v>1120</v>
      </c>
    </row>
    <row r="365" customFormat="false" ht="12.75" hidden="false" customHeight="false" outlineLevel="0" collapsed="false">
      <c r="A365" s="1" t="n">
        <v>11830000</v>
      </c>
      <c r="B365" s="1" t="n">
        <v>-114.046501159668</v>
      </c>
      <c r="C365" s="1" t="n">
        <f aca="false">A365/1000</f>
        <v>11830</v>
      </c>
      <c r="D365" s="1" t="n">
        <f aca="false">A365/1000000</f>
        <v>11.83</v>
      </c>
      <c r="E365" s="1" t="n">
        <f aca="false">-1*($M$2-B365)</f>
        <v>-48.7015487670899</v>
      </c>
      <c r="F365" s="1" t="n">
        <f aca="false">C365-$J$2</f>
        <v>1130</v>
      </c>
    </row>
    <row r="366" customFormat="false" ht="12.75" hidden="false" customHeight="false" outlineLevel="0" collapsed="false">
      <c r="A366" s="1" t="n">
        <v>11840000</v>
      </c>
      <c r="B366" s="1" t="n">
        <v>-114.21785736084</v>
      </c>
      <c r="C366" s="1" t="n">
        <f aca="false">A366/1000</f>
        <v>11840</v>
      </c>
      <c r="D366" s="1" t="n">
        <f aca="false">A366/1000000</f>
        <v>11.84</v>
      </c>
      <c r="E366" s="1" t="n">
        <f aca="false">-1*($M$2-B366)</f>
        <v>-48.8729049682619</v>
      </c>
      <c r="F366" s="1" t="n">
        <f aca="false">C366-$J$2</f>
        <v>1140</v>
      </c>
    </row>
    <row r="367" customFormat="false" ht="12.75" hidden="false" customHeight="false" outlineLevel="0" collapsed="false">
      <c r="A367" s="1" t="n">
        <v>11850000</v>
      </c>
      <c r="B367" s="1" t="n">
        <v>-113.996406555176</v>
      </c>
      <c r="C367" s="1" t="n">
        <f aca="false">A367/1000</f>
        <v>11850</v>
      </c>
      <c r="D367" s="1" t="n">
        <f aca="false">A367/1000000</f>
        <v>11.85</v>
      </c>
      <c r="E367" s="1" t="n">
        <f aca="false">-1*($M$2-B367)</f>
        <v>-48.6514541625979</v>
      </c>
      <c r="F367" s="1" t="n">
        <f aca="false">C367-$J$2</f>
        <v>1150</v>
      </c>
    </row>
    <row r="368" customFormat="false" ht="12.75" hidden="false" customHeight="false" outlineLevel="0" collapsed="false">
      <c r="A368" s="1" t="n">
        <v>11860000</v>
      </c>
      <c r="B368" s="1" t="n">
        <v>-113.922630310059</v>
      </c>
      <c r="C368" s="1" t="n">
        <f aca="false">A368/1000</f>
        <v>11860</v>
      </c>
      <c r="D368" s="1" t="n">
        <f aca="false">A368/1000000</f>
        <v>11.86</v>
      </c>
      <c r="E368" s="1" t="n">
        <f aca="false">-1*($M$2-B368)</f>
        <v>-48.5776779174809</v>
      </c>
      <c r="F368" s="1" t="n">
        <f aca="false">C368-$J$2</f>
        <v>1160</v>
      </c>
    </row>
    <row r="369" customFormat="false" ht="12.75" hidden="false" customHeight="false" outlineLevel="0" collapsed="false">
      <c r="A369" s="1" t="n">
        <v>11870000</v>
      </c>
      <c r="B369" s="1" t="n">
        <v>-114.059577941895</v>
      </c>
      <c r="C369" s="1" t="n">
        <f aca="false">A369/1000</f>
        <v>11870</v>
      </c>
      <c r="D369" s="1" t="n">
        <f aca="false">A369/1000000</f>
        <v>11.87</v>
      </c>
      <c r="E369" s="1" t="n">
        <f aca="false">-1*($M$2-B369)</f>
        <v>-48.7146255493169</v>
      </c>
      <c r="F369" s="1" t="n">
        <f aca="false">C369-$J$2</f>
        <v>1170</v>
      </c>
    </row>
    <row r="370" customFormat="false" ht="12.75" hidden="false" customHeight="false" outlineLevel="0" collapsed="false">
      <c r="A370" s="1" t="n">
        <v>11880000</v>
      </c>
      <c r="B370" s="1" t="n">
        <v>-113.941291809082</v>
      </c>
      <c r="C370" s="1" t="n">
        <f aca="false">A370/1000</f>
        <v>11880</v>
      </c>
      <c r="D370" s="1" t="n">
        <f aca="false">A370/1000000</f>
        <v>11.88</v>
      </c>
      <c r="E370" s="1" t="n">
        <f aca="false">-1*($M$2-B370)</f>
        <v>-48.5963394165039</v>
      </c>
      <c r="F370" s="1" t="n">
        <f aca="false">C370-$J$2</f>
        <v>1180</v>
      </c>
    </row>
    <row r="371" customFormat="false" ht="12.75" hidden="false" customHeight="false" outlineLevel="0" collapsed="false">
      <c r="A371" s="1" t="n">
        <v>11890000</v>
      </c>
      <c r="B371" s="1" t="n">
        <v>-114.018859863281</v>
      </c>
      <c r="C371" s="1" t="n">
        <f aca="false">A371/1000</f>
        <v>11890</v>
      </c>
      <c r="D371" s="1" t="n">
        <f aca="false">A371/1000000</f>
        <v>11.89</v>
      </c>
      <c r="E371" s="1" t="n">
        <f aca="false">-1*($M$2-B371)</f>
        <v>-48.6739074707029</v>
      </c>
      <c r="F371" s="1" t="n">
        <f aca="false">C371-$J$2</f>
        <v>1190</v>
      </c>
    </row>
    <row r="372" customFormat="false" ht="12.75" hidden="false" customHeight="false" outlineLevel="0" collapsed="false">
      <c r="A372" s="1" t="n">
        <v>11900000</v>
      </c>
      <c r="B372" s="1" t="n">
        <v>-114.043579101563</v>
      </c>
      <c r="C372" s="1" t="n">
        <f aca="false">A372/1000</f>
        <v>11900</v>
      </c>
      <c r="D372" s="1" t="n">
        <f aca="false">A372/1000000</f>
        <v>11.9</v>
      </c>
      <c r="E372" s="1" t="n">
        <f aca="false">-1*($M$2-B372)</f>
        <v>-48.6986267089849</v>
      </c>
      <c r="F372" s="1" t="n">
        <f aca="false">C372-$J$2</f>
        <v>1200</v>
      </c>
    </row>
    <row r="373" customFormat="false" ht="12.75" hidden="false" customHeight="false" outlineLevel="0" collapsed="false">
      <c r="A373" s="1" t="n">
        <v>11910000</v>
      </c>
      <c r="B373" s="1" t="n">
        <v>-114.237983703613</v>
      </c>
      <c r="C373" s="1" t="n">
        <f aca="false">A373/1000</f>
        <v>11910</v>
      </c>
      <c r="D373" s="1" t="n">
        <f aca="false">A373/1000000</f>
        <v>11.91</v>
      </c>
      <c r="E373" s="1" t="n">
        <f aca="false">-1*($M$2-B373)</f>
        <v>-48.8930313110349</v>
      </c>
      <c r="F373" s="1" t="n">
        <f aca="false">C373-$J$2</f>
        <v>1210</v>
      </c>
    </row>
    <row r="374" customFormat="false" ht="12.75" hidden="false" customHeight="false" outlineLevel="0" collapsed="false">
      <c r="A374" s="1" t="n">
        <v>11920000</v>
      </c>
      <c r="B374" s="1" t="n">
        <v>-114.242706298828</v>
      </c>
      <c r="C374" s="1" t="n">
        <f aca="false">A374/1000</f>
        <v>11920</v>
      </c>
      <c r="D374" s="1" t="n">
        <f aca="false">A374/1000000</f>
        <v>11.92</v>
      </c>
      <c r="E374" s="1" t="n">
        <f aca="false">-1*($M$2-B374)</f>
        <v>-48.8977539062499</v>
      </c>
      <c r="F374" s="1" t="n">
        <f aca="false">C374-$J$2</f>
        <v>1220</v>
      </c>
    </row>
    <row r="375" customFormat="false" ht="12.75" hidden="false" customHeight="false" outlineLevel="0" collapsed="false">
      <c r="A375" s="1" t="n">
        <v>11930000</v>
      </c>
      <c r="B375" s="1" t="n">
        <v>-113.895599365234</v>
      </c>
      <c r="C375" s="1" t="n">
        <f aca="false">A375/1000</f>
        <v>11930</v>
      </c>
      <c r="D375" s="1" t="n">
        <f aca="false">A375/1000000</f>
        <v>11.93</v>
      </c>
      <c r="E375" s="1" t="n">
        <f aca="false">-1*($M$2-B375)</f>
        <v>-48.5506469726559</v>
      </c>
      <c r="F375" s="1" t="n">
        <f aca="false">C375-$J$2</f>
        <v>1230</v>
      </c>
    </row>
    <row r="376" customFormat="false" ht="12.75" hidden="false" customHeight="false" outlineLevel="0" collapsed="false">
      <c r="A376" s="1" t="n">
        <v>11940000</v>
      </c>
      <c r="B376" s="1" t="n">
        <v>-113.923164367676</v>
      </c>
      <c r="C376" s="1" t="n">
        <f aca="false">A376/1000</f>
        <v>11940</v>
      </c>
      <c r="D376" s="1" t="n">
        <f aca="false">A376/1000000</f>
        <v>11.94</v>
      </c>
      <c r="E376" s="1" t="n">
        <f aca="false">-1*($M$2-B376)</f>
        <v>-48.5782119750979</v>
      </c>
      <c r="F376" s="1" t="n">
        <f aca="false">C376-$J$2</f>
        <v>1240</v>
      </c>
    </row>
    <row r="377" customFormat="false" ht="12.75" hidden="false" customHeight="false" outlineLevel="0" collapsed="false">
      <c r="A377" s="1" t="n">
        <v>11950000</v>
      </c>
      <c r="B377" s="1" t="n">
        <v>-114.138542175293</v>
      </c>
      <c r="C377" s="1" t="n">
        <f aca="false">A377/1000</f>
        <v>11950</v>
      </c>
      <c r="D377" s="1" t="n">
        <f aca="false">A377/1000000</f>
        <v>11.95</v>
      </c>
      <c r="E377" s="1" t="n">
        <f aca="false">-1*($M$2-B377)</f>
        <v>-48.7935897827149</v>
      </c>
      <c r="F377" s="1" t="n">
        <f aca="false">C377-$J$2</f>
        <v>1250</v>
      </c>
    </row>
    <row r="378" customFormat="false" ht="12.75" hidden="false" customHeight="false" outlineLevel="0" collapsed="false">
      <c r="A378" s="1" t="n">
        <v>11960000</v>
      </c>
      <c r="B378" s="1" t="n">
        <v>-114.130401611328</v>
      </c>
      <c r="C378" s="1" t="n">
        <f aca="false">A378/1000</f>
        <v>11960</v>
      </c>
      <c r="D378" s="1" t="n">
        <f aca="false">A378/1000000</f>
        <v>11.96</v>
      </c>
      <c r="E378" s="1" t="n">
        <f aca="false">-1*($M$2-B378)</f>
        <v>-48.7854492187499</v>
      </c>
      <c r="F378" s="1" t="n">
        <f aca="false">C378-$J$2</f>
        <v>1260</v>
      </c>
    </row>
    <row r="379" customFormat="false" ht="12.75" hidden="false" customHeight="false" outlineLevel="0" collapsed="false">
      <c r="A379" s="1" t="n">
        <v>11970000</v>
      </c>
      <c r="B379" s="1" t="n">
        <v>-113.948768615723</v>
      </c>
      <c r="C379" s="1" t="n">
        <f aca="false">A379/1000</f>
        <v>11970</v>
      </c>
      <c r="D379" s="1" t="n">
        <f aca="false">A379/1000000</f>
        <v>11.97</v>
      </c>
      <c r="E379" s="1" t="n">
        <f aca="false">-1*($M$2-B379)</f>
        <v>-48.6038162231449</v>
      </c>
      <c r="F379" s="1" t="n">
        <f aca="false">C379-$J$2</f>
        <v>1270</v>
      </c>
    </row>
    <row r="380" customFormat="false" ht="12.75" hidden="false" customHeight="false" outlineLevel="0" collapsed="false">
      <c r="A380" s="1" t="n">
        <v>11980000</v>
      </c>
      <c r="B380" s="1" t="n">
        <v>-114.16667175293</v>
      </c>
      <c r="C380" s="1" t="n">
        <f aca="false">A380/1000</f>
        <v>11980</v>
      </c>
      <c r="D380" s="1" t="n">
        <f aca="false">A380/1000000</f>
        <v>11.98</v>
      </c>
      <c r="E380" s="1" t="n">
        <f aca="false">-1*($M$2-B380)</f>
        <v>-48.8217193603519</v>
      </c>
      <c r="F380" s="1" t="n">
        <f aca="false">C380-$J$2</f>
        <v>1280</v>
      </c>
    </row>
    <row r="381" customFormat="false" ht="12.75" hidden="false" customHeight="false" outlineLevel="0" collapsed="false">
      <c r="A381" s="1" t="n">
        <v>11990000</v>
      </c>
      <c r="B381" s="1" t="n">
        <v>-114.179512023926</v>
      </c>
      <c r="C381" s="1" t="n">
        <f aca="false">A381/1000</f>
        <v>11990</v>
      </c>
      <c r="D381" s="1" t="n">
        <f aca="false">A381/1000000</f>
        <v>11.99</v>
      </c>
      <c r="E381" s="1" t="n">
        <f aca="false">-1*($M$2-B381)</f>
        <v>-48.8345596313479</v>
      </c>
      <c r="F381" s="1" t="n">
        <f aca="false">C381-$J$2</f>
        <v>1290</v>
      </c>
    </row>
    <row r="382" customFormat="false" ht="12.75" hidden="false" customHeight="false" outlineLevel="0" collapsed="false">
      <c r="A382" s="1" t="n">
        <v>12000000</v>
      </c>
      <c r="B382" s="1" t="n">
        <v>-113.117515563965</v>
      </c>
      <c r="C382" s="1" t="n">
        <f aca="false">A382/1000</f>
        <v>12000</v>
      </c>
      <c r="D382" s="1" t="n">
        <f aca="false">A382/1000000</f>
        <v>12</v>
      </c>
      <c r="E382" s="1" t="n">
        <f aca="false">-1*($M$2-B382)</f>
        <v>-47.7725631713869</v>
      </c>
      <c r="F382" s="1" t="n">
        <f aca="false">C382-$J$2</f>
        <v>1300</v>
      </c>
    </row>
    <row r="383" customFormat="false" ht="12.75" hidden="false" customHeight="false" outlineLevel="0" collapsed="false">
      <c r="A383" s="1" t="n">
        <v>12010000</v>
      </c>
      <c r="B383" s="1" t="n">
        <v>-113.534881591797</v>
      </c>
      <c r="C383" s="1" t="n">
        <f aca="false">A383/1000</f>
        <v>12010</v>
      </c>
      <c r="D383" s="1" t="n">
        <f aca="false">A383/1000000</f>
        <v>12.01</v>
      </c>
      <c r="E383" s="1" t="n">
        <f aca="false">-1*($M$2-B383)</f>
        <v>-48.1899291992189</v>
      </c>
      <c r="F383" s="1" t="n">
        <f aca="false">C383-$J$2</f>
        <v>1310</v>
      </c>
    </row>
    <row r="384" customFormat="false" ht="12.75" hidden="false" customHeight="false" outlineLevel="0" collapsed="false">
      <c r="A384" s="1" t="n">
        <v>12020000</v>
      </c>
      <c r="B384" s="1" t="n">
        <v>-114.086875915527</v>
      </c>
      <c r="C384" s="1" t="n">
        <f aca="false">A384/1000</f>
        <v>12020</v>
      </c>
      <c r="D384" s="1" t="n">
        <f aca="false">A384/1000000</f>
        <v>12.02</v>
      </c>
      <c r="E384" s="1" t="n">
        <f aca="false">-1*($M$2-B384)</f>
        <v>-48.7419235229489</v>
      </c>
      <c r="F384" s="1" t="n">
        <f aca="false">C384-$J$2</f>
        <v>1320</v>
      </c>
    </row>
    <row r="385" customFormat="false" ht="12.75" hidden="false" customHeight="false" outlineLevel="0" collapsed="false">
      <c r="A385" s="1" t="n">
        <v>12030000</v>
      </c>
      <c r="B385" s="1" t="n">
        <v>-114.284370422363</v>
      </c>
      <c r="C385" s="1" t="n">
        <f aca="false">A385/1000</f>
        <v>12030</v>
      </c>
      <c r="D385" s="1" t="n">
        <f aca="false">A385/1000000</f>
        <v>12.03</v>
      </c>
      <c r="E385" s="1" t="n">
        <f aca="false">-1*($M$2-B385)</f>
        <v>-48.9394180297849</v>
      </c>
      <c r="F385" s="1" t="n">
        <f aca="false">C385-$J$2</f>
        <v>1330</v>
      </c>
    </row>
    <row r="386" customFormat="false" ht="12.75" hidden="false" customHeight="false" outlineLevel="0" collapsed="false">
      <c r="A386" s="1" t="n">
        <v>12040000</v>
      </c>
      <c r="B386" s="1" t="n">
        <v>-114.272560119629</v>
      </c>
      <c r="C386" s="1" t="n">
        <f aca="false">A386/1000</f>
        <v>12040</v>
      </c>
      <c r="D386" s="1" t="n">
        <f aca="false">A386/1000000</f>
        <v>12.04</v>
      </c>
      <c r="E386" s="1" t="n">
        <f aca="false">-1*($M$2-B386)</f>
        <v>-48.9276077270509</v>
      </c>
      <c r="F386" s="1" t="n">
        <f aca="false">C386-$J$2</f>
        <v>1340</v>
      </c>
    </row>
    <row r="387" customFormat="false" ht="12.75" hidden="false" customHeight="false" outlineLevel="0" collapsed="false">
      <c r="A387" s="1" t="n">
        <v>12050000</v>
      </c>
      <c r="B387" s="1" t="n">
        <v>-113.821319580078</v>
      </c>
      <c r="C387" s="1" t="n">
        <f aca="false">A387/1000</f>
        <v>12050</v>
      </c>
      <c r="D387" s="1" t="n">
        <f aca="false">A387/1000000</f>
        <v>12.05</v>
      </c>
      <c r="E387" s="1" t="n">
        <f aca="false">-1*($M$2-B387)</f>
        <v>-48.4763671874999</v>
      </c>
      <c r="F387" s="1" t="n">
        <f aca="false">C387-$J$2</f>
        <v>1350</v>
      </c>
    </row>
    <row r="388" customFormat="false" ht="12.75" hidden="false" customHeight="false" outlineLevel="0" collapsed="false">
      <c r="A388" s="1" t="n">
        <v>12060000</v>
      </c>
      <c r="B388" s="1" t="n">
        <v>-114.604072570801</v>
      </c>
      <c r="C388" s="1" t="n">
        <f aca="false">A388/1000</f>
        <v>12060</v>
      </c>
      <c r="D388" s="1" t="n">
        <f aca="false">A388/1000000</f>
        <v>12.06</v>
      </c>
      <c r="E388" s="1" t="n">
        <f aca="false">-1*($M$2-B388)</f>
        <v>-49.2591201782229</v>
      </c>
      <c r="F388" s="1" t="n">
        <f aca="false">C388-$J$2</f>
        <v>1360</v>
      </c>
    </row>
    <row r="389" customFormat="false" ht="12.75" hidden="false" customHeight="false" outlineLevel="0" collapsed="false">
      <c r="A389" s="1" t="n">
        <v>12070000</v>
      </c>
      <c r="B389" s="1" t="n">
        <v>-114.659683227539</v>
      </c>
      <c r="C389" s="1" t="n">
        <f aca="false">A389/1000</f>
        <v>12070</v>
      </c>
      <c r="D389" s="1" t="n">
        <f aca="false">A389/1000000</f>
        <v>12.07</v>
      </c>
      <c r="E389" s="1" t="n">
        <f aca="false">-1*($M$2-B389)</f>
        <v>-49.3147308349609</v>
      </c>
      <c r="F389" s="1" t="n">
        <f aca="false">C389-$J$2</f>
        <v>1370</v>
      </c>
    </row>
    <row r="390" customFormat="false" ht="12.75" hidden="false" customHeight="false" outlineLevel="0" collapsed="false">
      <c r="A390" s="1" t="n">
        <v>12080000</v>
      </c>
      <c r="B390" s="1" t="n">
        <v>-114.111022949219</v>
      </c>
      <c r="C390" s="1" t="n">
        <f aca="false">A390/1000</f>
        <v>12080</v>
      </c>
      <c r="D390" s="1" t="n">
        <f aca="false">A390/1000000</f>
        <v>12.08</v>
      </c>
      <c r="E390" s="1" t="n">
        <f aca="false">-1*($M$2-B390)</f>
        <v>-48.7660705566409</v>
      </c>
      <c r="F390" s="1" t="n">
        <f aca="false">C390-$J$2</f>
        <v>1380</v>
      </c>
    </row>
    <row r="391" customFormat="false" ht="12.75" hidden="false" customHeight="false" outlineLevel="0" collapsed="false">
      <c r="A391" s="1" t="n">
        <v>12090000</v>
      </c>
      <c r="B391" s="1" t="n">
        <v>-114.028160095215</v>
      </c>
      <c r="C391" s="1" t="n">
        <f aca="false">A391/1000</f>
        <v>12090</v>
      </c>
      <c r="D391" s="1" t="n">
        <f aca="false">A391/1000000</f>
        <v>12.09</v>
      </c>
      <c r="E391" s="1" t="n">
        <f aca="false">-1*($M$2-B391)</f>
        <v>-48.6832077026369</v>
      </c>
      <c r="F391" s="1" t="n">
        <f aca="false">C391-$J$2</f>
        <v>1390</v>
      </c>
    </row>
    <row r="392" customFormat="false" ht="12.75" hidden="false" customHeight="false" outlineLevel="0" collapsed="false">
      <c r="A392" s="1" t="n">
        <v>12100000</v>
      </c>
      <c r="B392" s="1" t="n">
        <v>-114.29061126709</v>
      </c>
      <c r="C392" s="1" t="n">
        <f aca="false">A392/1000</f>
        <v>12100</v>
      </c>
      <c r="D392" s="1" t="n">
        <f aca="false">A392/1000000</f>
        <v>12.1</v>
      </c>
      <c r="E392" s="1" t="n">
        <f aca="false">-1*($M$2-B392)</f>
        <v>-48.9456588745119</v>
      </c>
      <c r="F392" s="1" t="n">
        <f aca="false">C392-$J$2</f>
        <v>1400</v>
      </c>
    </row>
    <row r="393" customFormat="false" ht="12.75" hidden="false" customHeight="false" outlineLevel="0" collapsed="false">
      <c r="A393" s="1" t="n">
        <v>12110000</v>
      </c>
      <c r="B393" s="1" t="n">
        <v>-114.403678894043</v>
      </c>
      <c r="C393" s="1" t="n">
        <f aca="false">A393/1000</f>
        <v>12110</v>
      </c>
      <c r="D393" s="1" t="n">
        <f aca="false">A393/1000000</f>
        <v>12.11</v>
      </c>
      <c r="E393" s="1" t="n">
        <f aca="false">-1*($M$2-B393)</f>
        <v>-49.0587265014649</v>
      </c>
      <c r="F393" s="1" t="n">
        <f aca="false">C393-$J$2</f>
        <v>1410</v>
      </c>
    </row>
    <row r="394" customFormat="false" ht="12.75" hidden="false" customHeight="false" outlineLevel="0" collapsed="false">
      <c r="A394" s="1" t="n">
        <v>12120000</v>
      </c>
      <c r="B394" s="1" t="n">
        <v>-113.953643798828</v>
      </c>
      <c r="C394" s="1" t="n">
        <f aca="false">A394/1000</f>
        <v>12120</v>
      </c>
      <c r="D394" s="1" t="n">
        <f aca="false">A394/1000000</f>
        <v>12.12</v>
      </c>
      <c r="E394" s="1" t="n">
        <f aca="false">-1*($M$2-B394)</f>
        <v>-48.6086914062499</v>
      </c>
      <c r="F394" s="1" t="n">
        <f aca="false">C394-$J$2</f>
        <v>1420</v>
      </c>
    </row>
    <row r="395" customFormat="false" ht="12.75" hidden="false" customHeight="false" outlineLevel="0" collapsed="false">
      <c r="A395" s="1" t="n">
        <v>12130000</v>
      </c>
      <c r="B395" s="1" t="n">
        <v>-114.067962646484</v>
      </c>
      <c r="C395" s="1" t="n">
        <f aca="false">A395/1000</f>
        <v>12130</v>
      </c>
      <c r="D395" s="1" t="n">
        <f aca="false">A395/1000000</f>
        <v>12.13</v>
      </c>
      <c r="E395" s="1" t="n">
        <f aca="false">-1*($M$2-B395)</f>
        <v>-48.7230102539059</v>
      </c>
      <c r="F395" s="1" t="n">
        <f aca="false">C395-$J$2</f>
        <v>1430</v>
      </c>
    </row>
    <row r="396" customFormat="false" ht="12.75" hidden="false" customHeight="false" outlineLevel="0" collapsed="false">
      <c r="A396" s="1" t="n">
        <v>12140000</v>
      </c>
      <c r="B396" s="1" t="n">
        <v>-114.131736755371</v>
      </c>
      <c r="C396" s="1" t="n">
        <f aca="false">A396/1000</f>
        <v>12140</v>
      </c>
      <c r="D396" s="1" t="n">
        <f aca="false">A396/1000000</f>
        <v>12.14</v>
      </c>
      <c r="E396" s="1" t="n">
        <f aca="false">-1*($M$2-B396)</f>
        <v>-48.7867843627929</v>
      </c>
      <c r="F396" s="1" t="n">
        <f aca="false">C396-$J$2</f>
        <v>1440</v>
      </c>
    </row>
    <row r="397" customFormat="false" ht="12.75" hidden="false" customHeight="false" outlineLevel="0" collapsed="false">
      <c r="A397" s="1" t="n">
        <v>12150000</v>
      </c>
      <c r="B397" s="1" t="n">
        <v>-114.191627502441</v>
      </c>
      <c r="C397" s="1" t="n">
        <f aca="false">A397/1000</f>
        <v>12150</v>
      </c>
      <c r="D397" s="1" t="n">
        <f aca="false">A397/1000000</f>
        <v>12.15</v>
      </c>
      <c r="E397" s="1" t="n">
        <f aca="false">-1*($M$2-B397)</f>
        <v>-48.8466751098629</v>
      </c>
      <c r="F397" s="1" t="n">
        <f aca="false">C397-$J$2</f>
        <v>1450</v>
      </c>
    </row>
    <row r="398" customFormat="false" ht="12.75" hidden="false" customHeight="false" outlineLevel="0" collapsed="false">
      <c r="A398" s="1" t="n">
        <v>12160000</v>
      </c>
      <c r="B398" s="1" t="n">
        <v>-113.964645385742</v>
      </c>
      <c r="C398" s="1" t="n">
        <f aca="false">A398/1000</f>
        <v>12160</v>
      </c>
      <c r="D398" s="1" t="n">
        <f aca="false">A398/1000000</f>
        <v>12.16</v>
      </c>
      <c r="E398" s="1" t="n">
        <f aca="false">-1*($M$2-B398)</f>
        <v>-48.6196929931639</v>
      </c>
      <c r="F398" s="1" t="n">
        <f aca="false">C398-$J$2</f>
        <v>1460</v>
      </c>
    </row>
    <row r="399" customFormat="false" ht="12.75" hidden="false" customHeight="false" outlineLevel="0" collapsed="false">
      <c r="A399" s="1" t="n">
        <v>12170000</v>
      </c>
      <c r="B399" s="1" t="n">
        <v>-114.213829040527</v>
      </c>
      <c r="C399" s="1" t="n">
        <f aca="false">A399/1000</f>
        <v>12170</v>
      </c>
      <c r="D399" s="1" t="n">
        <f aca="false">A399/1000000</f>
        <v>12.17</v>
      </c>
      <c r="E399" s="1" t="n">
        <f aca="false">-1*($M$2-B399)</f>
        <v>-48.8688766479489</v>
      </c>
      <c r="F399" s="1" t="n">
        <f aca="false">C399-$J$2</f>
        <v>1470</v>
      </c>
    </row>
    <row r="400" customFormat="false" ht="12.75" hidden="false" customHeight="false" outlineLevel="0" collapsed="false">
      <c r="A400" s="1" t="n">
        <v>12180000</v>
      </c>
      <c r="B400" s="1" t="n">
        <v>-114.121757507324</v>
      </c>
      <c r="C400" s="1" t="n">
        <f aca="false">A400/1000</f>
        <v>12180</v>
      </c>
      <c r="D400" s="1" t="n">
        <f aca="false">A400/1000000</f>
        <v>12.18</v>
      </c>
      <c r="E400" s="1" t="n">
        <f aca="false">-1*($M$2-B400)</f>
        <v>-48.7768051147459</v>
      </c>
      <c r="F400" s="1" t="n">
        <f aca="false">C400-$J$2</f>
        <v>1480</v>
      </c>
    </row>
    <row r="401" customFormat="false" ht="12.75" hidden="false" customHeight="false" outlineLevel="0" collapsed="false">
      <c r="A401" s="1" t="n">
        <v>12190000</v>
      </c>
      <c r="B401" s="1" t="n">
        <v>-114.078842163086</v>
      </c>
      <c r="C401" s="1" t="n">
        <f aca="false">A401/1000</f>
        <v>12190</v>
      </c>
      <c r="D401" s="1" t="n">
        <f aca="false">A401/1000000</f>
        <v>12.19</v>
      </c>
      <c r="E401" s="1" t="n">
        <f aca="false">-1*($M$2-B401)</f>
        <v>-48.7338897705079</v>
      </c>
      <c r="F401" s="1" t="n">
        <f aca="false">C401-$J$2</f>
        <v>1490</v>
      </c>
    </row>
    <row r="402" customFormat="false" ht="12.75" hidden="false" customHeight="false" outlineLevel="0" collapsed="false">
      <c r="A402" s="1" t="n">
        <v>12200000</v>
      </c>
      <c r="B402" s="1" t="n">
        <v>-114.053291320801</v>
      </c>
      <c r="C402" s="1" t="n">
        <f aca="false">A402/1000</f>
        <v>12200</v>
      </c>
      <c r="D402" s="1" t="n">
        <f aca="false">A402/1000000</f>
        <v>12.2</v>
      </c>
      <c r="E402" s="1" t="n">
        <f aca="false">-1*($M$2-B402)</f>
        <v>-48.7083389282229</v>
      </c>
      <c r="F402" s="1" t="n">
        <f aca="false">C402-$J$2</f>
        <v>1500</v>
      </c>
    </row>
    <row r="403" customFormat="false" ht="12.75" hidden="false" customHeight="false" outlineLevel="0" collapsed="false">
      <c r="A403" s="1" t="n">
        <v>12210000</v>
      </c>
      <c r="B403" s="1" t="n">
        <v>-114.163009643555</v>
      </c>
      <c r="C403" s="1" t="n">
        <f aca="false">A403/1000</f>
        <v>12210</v>
      </c>
      <c r="D403" s="1" t="n">
        <f aca="false">A403/1000000</f>
        <v>12.21</v>
      </c>
      <c r="E403" s="1" t="n">
        <f aca="false">-1*($M$2-B403)</f>
        <v>-48.8180572509769</v>
      </c>
      <c r="F403" s="1" t="n">
        <f aca="false">C403-$J$2</f>
        <v>1510</v>
      </c>
    </row>
    <row r="404" customFormat="false" ht="12.75" hidden="false" customHeight="false" outlineLevel="0" collapsed="false">
      <c r="A404" s="1" t="n">
        <v>12220000</v>
      </c>
      <c r="B404" s="1" t="n">
        <v>-114.387100219727</v>
      </c>
      <c r="C404" s="1" t="n">
        <f aca="false">A404/1000</f>
        <v>12220</v>
      </c>
      <c r="D404" s="1" t="n">
        <f aca="false">A404/1000000</f>
        <v>12.22</v>
      </c>
      <c r="E404" s="1" t="n">
        <f aca="false">-1*($M$2-B404)</f>
        <v>-49.0421478271489</v>
      </c>
      <c r="F404" s="1" t="n">
        <f aca="false">C404-$J$2</f>
        <v>1520</v>
      </c>
    </row>
    <row r="405" customFormat="false" ht="12.75" hidden="false" customHeight="false" outlineLevel="0" collapsed="false">
      <c r="A405" s="1" t="n">
        <v>12230000</v>
      </c>
      <c r="B405" s="1" t="n">
        <v>-114.223457336426</v>
      </c>
      <c r="C405" s="1" t="n">
        <f aca="false">A405/1000</f>
        <v>12230</v>
      </c>
      <c r="D405" s="1" t="n">
        <f aca="false">A405/1000000</f>
        <v>12.23</v>
      </c>
      <c r="E405" s="1" t="n">
        <f aca="false">-1*($M$2-B405)</f>
        <v>-48.8785049438479</v>
      </c>
      <c r="F405" s="1" t="n">
        <f aca="false">C405-$J$2</f>
        <v>1530</v>
      </c>
    </row>
    <row r="406" customFormat="false" ht="12.75" hidden="false" customHeight="false" outlineLevel="0" collapsed="false">
      <c r="A406" s="1" t="n">
        <v>12240000</v>
      </c>
      <c r="B406" s="1" t="n">
        <v>-114.162666320801</v>
      </c>
      <c r="C406" s="1" t="n">
        <f aca="false">A406/1000</f>
        <v>12240</v>
      </c>
      <c r="D406" s="1" t="n">
        <f aca="false">A406/1000000</f>
        <v>12.24</v>
      </c>
      <c r="E406" s="1" t="n">
        <f aca="false">-1*($M$2-B406)</f>
        <v>-48.8177139282229</v>
      </c>
      <c r="F406" s="1" t="n">
        <f aca="false">C406-$J$2</f>
        <v>1540</v>
      </c>
    </row>
    <row r="407" customFormat="false" ht="12.75" hidden="false" customHeight="false" outlineLevel="0" collapsed="false">
      <c r="A407" s="1" t="n">
        <v>12250000</v>
      </c>
      <c r="B407" s="1" t="n">
        <v>-114.282363891602</v>
      </c>
      <c r="C407" s="1" t="n">
        <f aca="false">A407/1000</f>
        <v>12250</v>
      </c>
      <c r="D407" s="1" t="n">
        <f aca="false">A407/1000000</f>
        <v>12.25</v>
      </c>
      <c r="E407" s="1" t="n">
        <f aca="false">-1*($M$2-B407)</f>
        <v>-48.9374114990239</v>
      </c>
      <c r="F407" s="1" t="n">
        <f aca="false">C407-$J$2</f>
        <v>1550</v>
      </c>
    </row>
    <row r="408" customFormat="false" ht="12.75" hidden="false" customHeight="false" outlineLevel="0" collapsed="false">
      <c r="A408" s="1" t="n">
        <v>12260000</v>
      </c>
      <c r="B408" s="1" t="n">
        <v>-114.30126953125</v>
      </c>
      <c r="C408" s="1" t="n">
        <f aca="false">A408/1000</f>
        <v>12260</v>
      </c>
      <c r="D408" s="1" t="n">
        <f aca="false">A408/1000000</f>
        <v>12.26</v>
      </c>
      <c r="E408" s="1" t="n">
        <f aca="false">-1*($M$2-B408)</f>
        <v>-48.9563171386719</v>
      </c>
      <c r="F408" s="1" t="n">
        <f aca="false">C408-$J$2</f>
        <v>1560</v>
      </c>
    </row>
    <row r="409" customFormat="false" ht="12.75" hidden="false" customHeight="false" outlineLevel="0" collapsed="false">
      <c r="A409" s="1" t="n">
        <v>12270000</v>
      </c>
      <c r="B409" s="1" t="n">
        <v>-114.244918823242</v>
      </c>
      <c r="C409" s="1" t="n">
        <f aca="false">A409/1000</f>
        <v>12270</v>
      </c>
      <c r="D409" s="1" t="n">
        <f aca="false">A409/1000000</f>
        <v>12.27</v>
      </c>
      <c r="E409" s="1" t="n">
        <f aca="false">-1*($M$2-B409)</f>
        <v>-48.8999664306639</v>
      </c>
      <c r="F409" s="1" t="n">
        <f aca="false">C409-$J$2</f>
        <v>1570</v>
      </c>
    </row>
    <row r="410" customFormat="false" ht="12.75" hidden="false" customHeight="false" outlineLevel="0" collapsed="false">
      <c r="A410" s="1" t="n">
        <v>12280000</v>
      </c>
      <c r="B410" s="1" t="n">
        <v>-114.163528442383</v>
      </c>
      <c r="C410" s="1" t="n">
        <f aca="false">A410/1000</f>
        <v>12280</v>
      </c>
      <c r="D410" s="1" t="n">
        <f aca="false">A410/1000000</f>
        <v>12.28</v>
      </c>
      <c r="E410" s="1" t="n">
        <f aca="false">-1*($M$2-B410)</f>
        <v>-48.8185760498049</v>
      </c>
      <c r="F410" s="1" t="n">
        <f aca="false">C410-$J$2</f>
        <v>1580</v>
      </c>
    </row>
    <row r="411" customFormat="false" ht="12.75" hidden="false" customHeight="false" outlineLevel="0" collapsed="false">
      <c r="A411" s="1" t="n">
        <v>12290000</v>
      </c>
      <c r="B411" s="1" t="n">
        <v>-114.277046203613</v>
      </c>
      <c r="C411" s="1" t="n">
        <f aca="false">A411/1000</f>
        <v>12290</v>
      </c>
      <c r="D411" s="1" t="n">
        <f aca="false">A411/1000000</f>
        <v>12.29</v>
      </c>
      <c r="E411" s="1" t="n">
        <f aca="false">-1*($M$2-B411)</f>
        <v>-48.9320938110349</v>
      </c>
      <c r="F411" s="1" t="n">
        <f aca="false">C411-$J$2</f>
        <v>1590</v>
      </c>
    </row>
    <row r="412" customFormat="false" ht="12.75" hidden="false" customHeight="false" outlineLevel="0" collapsed="false">
      <c r="A412" s="1" t="n">
        <v>12300000</v>
      </c>
      <c r="B412" s="1" t="n">
        <v>-114.014671325684</v>
      </c>
      <c r="C412" s="1" t="n">
        <f aca="false">A412/1000</f>
        <v>12300</v>
      </c>
      <c r="D412" s="1" t="n">
        <f aca="false">A412/1000000</f>
        <v>12.3</v>
      </c>
      <c r="E412" s="1" t="n">
        <f aca="false">-1*($M$2-B412)</f>
        <v>-48.6697189331059</v>
      </c>
      <c r="F412" s="1" t="n">
        <f aca="false">C412-$J$2</f>
        <v>1600</v>
      </c>
    </row>
    <row r="413" customFormat="false" ht="12.75" hidden="false" customHeight="false" outlineLevel="0" collapsed="false">
      <c r="A413" s="1" t="n">
        <v>12310000</v>
      </c>
      <c r="B413" s="1" t="n">
        <v>-113.963195800781</v>
      </c>
      <c r="C413" s="1" t="n">
        <f aca="false">A413/1000</f>
        <v>12310</v>
      </c>
      <c r="D413" s="1" t="n">
        <f aca="false">A413/1000000</f>
        <v>12.31</v>
      </c>
      <c r="E413" s="1" t="n">
        <f aca="false">-1*($M$2-B413)</f>
        <v>-48.6182434082029</v>
      </c>
      <c r="F413" s="1" t="n">
        <f aca="false">C413-$J$2</f>
        <v>1610</v>
      </c>
    </row>
    <row r="414" customFormat="false" ht="12.75" hidden="false" customHeight="false" outlineLevel="0" collapsed="false">
      <c r="A414" s="1" t="n">
        <v>12320000</v>
      </c>
      <c r="B414" s="1" t="n">
        <v>-114.322631835938</v>
      </c>
      <c r="C414" s="1" t="n">
        <f aca="false">A414/1000</f>
        <v>12320</v>
      </c>
      <c r="D414" s="1" t="n">
        <f aca="false">A414/1000000</f>
        <v>12.32</v>
      </c>
      <c r="E414" s="1" t="n">
        <f aca="false">-1*($M$2-B414)</f>
        <v>-48.9776794433599</v>
      </c>
      <c r="F414" s="1" t="n">
        <f aca="false">C414-$J$2</f>
        <v>1620</v>
      </c>
    </row>
    <row r="415" customFormat="false" ht="12.75" hidden="false" customHeight="false" outlineLevel="0" collapsed="false">
      <c r="A415" s="1" t="n">
        <v>12330000</v>
      </c>
      <c r="B415" s="1" t="n">
        <v>-114.397773742676</v>
      </c>
      <c r="C415" s="1" t="n">
        <f aca="false">A415/1000</f>
        <v>12330</v>
      </c>
      <c r="D415" s="1" t="n">
        <f aca="false">A415/1000000</f>
        <v>12.33</v>
      </c>
      <c r="E415" s="1" t="n">
        <f aca="false">-1*($M$2-B415)</f>
        <v>-49.0528213500979</v>
      </c>
      <c r="F415" s="1" t="n">
        <f aca="false">C415-$J$2</f>
        <v>1630</v>
      </c>
    </row>
    <row r="416" customFormat="false" ht="12.75" hidden="false" customHeight="false" outlineLevel="0" collapsed="false">
      <c r="A416" s="1" t="n">
        <v>12340000</v>
      </c>
      <c r="B416" s="1" t="n">
        <v>-114.277038574219</v>
      </c>
      <c r="C416" s="1" t="n">
        <f aca="false">A416/1000</f>
        <v>12340</v>
      </c>
      <c r="D416" s="1" t="n">
        <f aca="false">A416/1000000</f>
        <v>12.34</v>
      </c>
      <c r="E416" s="1" t="n">
        <f aca="false">-1*($M$2-B416)</f>
        <v>-48.9320861816409</v>
      </c>
      <c r="F416" s="1" t="n">
        <f aca="false">C416-$J$2</f>
        <v>1640</v>
      </c>
    </row>
    <row r="417" customFormat="false" ht="12.75" hidden="false" customHeight="false" outlineLevel="0" collapsed="false">
      <c r="A417" s="1" t="n">
        <v>12350000</v>
      </c>
      <c r="B417" s="1" t="n">
        <v>-114.092826843262</v>
      </c>
      <c r="C417" s="1" t="n">
        <f aca="false">A417/1000</f>
        <v>12350</v>
      </c>
      <c r="D417" s="1" t="n">
        <f aca="false">A417/1000000</f>
        <v>12.35</v>
      </c>
      <c r="E417" s="1" t="n">
        <f aca="false">-1*($M$2-B417)</f>
        <v>-48.7478744506839</v>
      </c>
      <c r="F417" s="1" t="n">
        <f aca="false">C417-$J$2</f>
        <v>1650</v>
      </c>
    </row>
    <row r="418" customFormat="false" ht="12.75" hidden="false" customHeight="false" outlineLevel="0" collapsed="false">
      <c r="A418" s="1" t="n">
        <v>12360000</v>
      </c>
      <c r="B418" s="1" t="n">
        <v>-114.387626647949</v>
      </c>
      <c r="C418" s="1" t="n">
        <f aca="false">A418/1000</f>
        <v>12360</v>
      </c>
      <c r="D418" s="1" t="n">
        <f aca="false">A418/1000000</f>
        <v>12.36</v>
      </c>
      <c r="E418" s="1" t="n">
        <f aca="false">-1*($M$2-B418)</f>
        <v>-49.0426742553709</v>
      </c>
      <c r="F418" s="1" t="n">
        <f aca="false">C418-$J$2</f>
        <v>1660</v>
      </c>
    </row>
    <row r="419" customFormat="false" ht="12.75" hidden="false" customHeight="false" outlineLevel="0" collapsed="false">
      <c r="A419" s="1" t="n">
        <v>12370000</v>
      </c>
      <c r="B419" s="1" t="n">
        <v>-114.294158935547</v>
      </c>
      <c r="C419" s="1" t="n">
        <f aca="false">A419/1000</f>
        <v>12370</v>
      </c>
      <c r="D419" s="1" t="n">
        <f aca="false">A419/1000000</f>
        <v>12.37</v>
      </c>
      <c r="E419" s="1" t="n">
        <f aca="false">-1*($M$2-B419)</f>
        <v>-48.9492065429689</v>
      </c>
      <c r="F419" s="1" t="n">
        <f aca="false">C419-$J$2</f>
        <v>1670</v>
      </c>
    </row>
    <row r="420" customFormat="false" ht="12.75" hidden="false" customHeight="false" outlineLevel="0" collapsed="false">
      <c r="A420" s="1" t="n">
        <v>12380000</v>
      </c>
      <c r="B420" s="1" t="n">
        <v>-114.288948059082</v>
      </c>
      <c r="C420" s="1" t="n">
        <f aca="false">A420/1000</f>
        <v>12380</v>
      </c>
      <c r="D420" s="1" t="n">
        <f aca="false">A420/1000000</f>
        <v>12.38</v>
      </c>
      <c r="E420" s="1" t="n">
        <f aca="false">-1*($M$2-B420)</f>
        <v>-48.9439956665039</v>
      </c>
      <c r="F420" s="1" t="n">
        <f aca="false">C420-$J$2</f>
        <v>1680</v>
      </c>
    </row>
    <row r="421" customFormat="false" ht="12.75" hidden="false" customHeight="false" outlineLevel="0" collapsed="false">
      <c r="A421" s="1" t="n">
        <v>12390000</v>
      </c>
      <c r="B421" s="1" t="n">
        <v>-114.049896240234</v>
      </c>
      <c r="C421" s="1" t="n">
        <f aca="false">A421/1000</f>
        <v>12390</v>
      </c>
      <c r="D421" s="1" t="n">
        <f aca="false">A421/1000000</f>
        <v>12.39</v>
      </c>
      <c r="E421" s="1" t="n">
        <f aca="false">-1*($M$2-B421)</f>
        <v>-48.7049438476559</v>
      </c>
      <c r="F421" s="1" t="n">
        <f aca="false">C421-$J$2</f>
        <v>1690</v>
      </c>
    </row>
    <row r="422" customFormat="false" ht="12.75" hidden="false" customHeight="false" outlineLevel="0" collapsed="false">
      <c r="A422" s="1" t="n">
        <v>12400000</v>
      </c>
      <c r="B422" s="1" t="n">
        <v>-114.212593078613</v>
      </c>
      <c r="C422" s="1" t="n">
        <f aca="false">A422/1000</f>
        <v>12400</v>
      </c>
      <c r="D422" s="1" t="n">
        <f aca="false">A422/1000000</f>
        <v>12.4</v>
      </c>
      <c r="E422" s="1" t="n">
        <f aca="false">-1*($M$2-B422)</f>
        <v>-48.8676406860349</v>
      </c>
      <c r="F422" s="1" t="n">
        <f aca="false">C422-$J$2</f>
        <v>1700</v>
      </c>
    </row>
    <row r="423" customFormat="false" ht="12.75" hidden="false" customHeight="false" outlineLevel="0" collapsed="false">
      <c r="A423" s="1" t="n">
        <v>12410000</v>
      </c>
      <c r="B423" s="1" t="n">
        <v>-114.26252746582</v>
      </c>
      <c r="C423" s="1" t="n">
        <f aca="false">A423/1000</f>
        <v>12410</v>
      </c>
      <c r="D423" s="1" t="n">
        <f aca="false">A423/1000000</f>
        <v>12.41</v>
      </c>
      <c r="E423" s="1" t="n">
        <f aca="false">-1*($M$2-B423)</f>
        <v>-48.9175750732419</v>
      </c>
      <c r="F423" s="1" t="n">
        <f aca="false">C423-$J$2</f>
        <v>1710</v>
      </c>
    </row>
    <row r="424" customFormat="false" ht="12.75" hidden="false" customHeight="false" outlineLevel="0" collapsed="false">
      <c r="A424" s="1" t="n">
        <v>12420000</v>
      </c>
      <c r="B424" s="1" t="n">
        <v>-114.077178955078</v>
      </c>
      <c r="C424" s="1" t="n">
        <f aca="false">A424/1000</f>
        <v>12420</v>
      </c>
      <c r="D424" s="1" t="n">
        <f aca="false">A424/1000000</f>
        <v>12.42</v>
      </c>
      <c r="E424" s="1" t="n">
        <f aca="false">-1*($M$2-B424)</f>
        <v>-48.7322265624999</v>
      </c>
      <c r="F424" s="1" t="n">
        <f aca="false">C424-$J$2</f>
        <v>1720</v>
      </c>
    </row>
    <row r="425" customFormat="false" ht="12.75" hidden="false" customHeight="false" outlineLevel="0" collapsed="false">
      <c r="A425" s="1" t="n">
        <v>12430000</v>
      </c>
      <c r="B425" s="1" t="n">
        <v>-114.089340209961</v>
      </c>
      <c r="C425" s="1" t="n">
        <f aca="false">A425/1000</f>
        <v>12430</v>
      </c>
      <c r="D425" s="1" t="n">
        <f aca="false">A425/1000000</f>
        <v>12.43</v>
      </c>
      <c r="E425" s="1" t="n">
        <f aca="false">-1*($M$2-B425)</f>
        <v>-48.7443878173829</v>
      </c>
      <c r="F425" s="1" t="n">
        <f aca="false">C425-$J$2</f>
        <v>1730</v>
      </c>
    </row>
    <row r="426" customFormat="false" ht="12.75" hidden="false" customHeight="false" outlineLevel="0" collapsed="false">
      <c r="A426" s="1" t="n">
        <v>12440000</v>
      </c>
      <c r="B426" s="1" t="n">
        <v>-114.293670654297</v>
      </c>
      <c r="C426" s="1" t="n">
        <f aca="false">A426/1000</f>
        <v>12440</v>
      </c>
      <c r="D426" s="1" t="n">
        <f aca="false">A426/1000000</f>
        <v>12.44</v>
      </c>
      <c r="E426" s="1" t="n">
        <f aca="false">-1*($M$2-B426)</f>
        <v>-48.9487182617189</v>
      </c>
      <c r="F426" s="1" t="n">
        <f aca="false">C426-$J$2</f>
        <v>1740</v>
      </c>
    </row>
    <row r="427" customFormat="false" ht="12.75" hidden="false" customHeight="false" outlineLevel="0" collapsed="false">
      <c r="A427" s="1" t="n">
        <v>12450000</v>
      </c>
      <c r="B427" s="1" t="n">
        <v>-114.250610351563</v>
      </c>
      <c r="C427" s="1" t="n">
        <f aca="false">A427/1000</f>
        <v>12450</v>
      </c>
      <c r="D427" s="1" t="n">
        <f aca="false">A427/1000000</f>
        <v>12.45</v>
      </c>
      <c r="E427" s="1" t="n">
        <f aca="false">-1*($M$2-B427)</f>
        <v>-48.9056579589849</v>
      </c>
      <c r="F427" s="1" t="n">
        <f aca="false">C427-$J$2</f>
        <v>1750</v>
      </c>
    </row>
    <row r="428" customFormat="false" ht="12.75" hidden="false" customHeight="false" outlineLevel="0" collapsed="false">
      <c r="A428" s="1" t="n">
        <v>12460000</v>
      </c>
      <c r="B428" s="1" t="n">
        <v>-114.192016601563</v>
      </c>
      <c r="C428" s="1" t="n">
        <f aca="false">A428/1000</f>
        <v>12460</v>
      </c>
      <c r="D428" s="1" t="n">
        <f aca="false">A428/1000000</f>
        <v>12.46</v>
      </c>
      <c r="E428" s="1" t="n">
        <f aca="false">-1*($M$2-B428)</f>
        <v>-48.8470642089849</v>
      </c>
      <c r="F428" s="1" t="n">
        <f aca="false">C428-$J$2</f>
        <v>1760</v>
      </c>
    </row>
    <row r="429" customFormat="false" ht="12.75" hidden="false" customHeight="false" outlineLevel="0" collapsed="false">
      <c r="A429" s="1" t="n">
        <v>12470000</v>
      </c>
      <c r="B429" s="1" t="n">
        <v>-114.302047729492</v>
      </c>
      <c r="C429" s="1" t="n">
        <f aca="false">A429/1000</f>
        <v>12470</v>
      </c>
      <c r="D429" s="1" t="n">
        <f aca="false">A429/1000000</f>
        <v>12.47</v>
      </c>
      <c r="E429" s="1" t="n">
        <f aca="false">-1*($M$2-B429)</f>
        <v>-48.9570953369139</v>
      </c>
      <c r="F429" s="1" t="n">
        <f aca="false">C429-$J$2</f>
        <v>1770</v>
      </c>
    </row>
    <row r="430" customFormat="false" ht="12.75" hidden="false" customHeight="false" outlineLevel="0" collapsed="false">
      <c r="A430" s="1" t="n">
        <v>12480000</v>
      </c>
      <c r="B430" s="1" t="n">
        <v>-114.313369750977</v>
      </c>
      <c r="C430" s="1" t="n">
        <f aca="false">A430/1000</f>
        <v>12480</v>
      </c>
      <c r="D430" s="1" t="n">
        <f aca="false">A430/1000000</f>
        <v>12.48</v>
      </c>
      <c r="E430" s="1" t="n">
        <f aca="false">-1*($M$2-B430)</f>
        <v>-48.9684173583989</v>
      </c>
      <c r="F430" s="1" t="n">
        <f aca="false">C430-$J$2</f>
        <v>1780</v>
      </c>
    </row>
    <row r="431" customFormat="false" ht="12.75" hidden="false" customHeight="false" outlineLevel="0" collapsed="false">
      <c r="A431" s="1" t="n">
        <v>12490000</v>
      </c>
      <c r="B431" s="1" t="n">
        <v>-114.334197998047</v>
      </c>
      <c r="C431" s="1" t="n">
        <f aca="false">A431/1000</f>
        <v>12490</v>
      </c>
      <c r="D431" s="1" t="n">
        <f aca="false">A431/1000000</f>
        <v>12.49</v>
      </c>
      <c r="E431" s="1" t="n">
        <f aca="false">-1*($M$2-B431)</f>
        <v>-48.9892456054689</v>
      </c>
      <c r="F431" s="1" t="n">
        <f aca="false">C431-$J$2</f>
        <v>1790</v>
      </c>
    </row>
    <row r="432" customFormat="false" ht="12.75" hidden="false" customHeight="false" outlineLevel="0" collapsed="false">
      <c r="A432" s="1" t="n">
        <v>12500000</v>
      </c>
      <c r="B432" s="1" t="n">
        <v>-114.013236999512</v>
      </c>
      <c r="C432" s="1" t="n">
        <f aca="false">A432/1000</f>
        <v>12500</v>
      </c>
      <c r="D432" s="1" t="n">
        <f aca="false">A432/1000000</f>
        <v>12.5</v>
      </c>
      <c r="E432" s="1" t="n">
        <f aca="false">-1*($M$2-B432)</f>
        <v>-48.6682846069339</v>
      </c>
      <c r="F432" s="1" t="n">
        <f aca="false">C432-$J$2</f>
        <v>1800</v>
      </c>
    </row>
    <row r="433" customFormat="false" ht="12.75" hidden="false" customHeight="false" outlineLevel="0" collapsed="false">
      <c r="A433" s="1" t="n">
        <v>12510000</v>
      </c>
      <c r="B433" s="1" t="n">
        <v>-114.186172485352</v>
      </c>
      <c r="C433" s="1" t="n">
        <f aca="false">A433/1000</f>
        <v>12510</v>
      </c>
      <c r="D433" s="1" t="n">
        <f aca="false">A433/1000000</f>
        <v>12.51</v>
      </c>
      <c r="E433" s="1" t="n">
        <f aca="false">-1*($M$2-B433)</f>
        <v>-48.8412200927739</v>
      </c>
      <c r="F433" s="1" t="n">
        <f aca="false">C433-$J$2</f>
        <v>1810</v>
      </c>
    </row>
    <row r="434" customFormat="false" ht="12.75" hidden="false" customHeight="false" outlineLevel="0" collapsed="false">
      <c r="A434" s="1" t="n">
        <v>12520000</v>
      </c>
      <c r="B434" s="1" t="n">
        <v>-114.250175476074</v>
      </c>
      <c r="C434" s="1" t="n">
        <f aca="false">A434/1000</f>
        <v>12520</v>
      </c>
      <c r="D434" s="1" t="n">
        <f aca="false">A434/1000000</f>
        <v>12.52</v>
      </c>
      <c r="E434" s="1" t="n">
        <f aca="false">-1*($M$2-B434)</f>
        <v>-48.9052230834959</v>
      </c>
      <c r="F434" s="1" t="n">
        <f aca="false">C434-$J$2</f>
        <v>1820</v>
      </c>
    </row>
    <row r="435" customFormat="false" ht="12.75" hidden="false" customHeight="false" outlineLevel="0" collapsed="false">
      <c r="A435" s="1" t="n">
        <v>12530000</v>
      </c>
      <c r="B435" s="1" t="n">
        <v>-114.305191040039</v>
      </c>
      <c r="C435" s="1" t="n">
        <f aca="false">A435/1000</f>
        <v>12530</v>
      </c>
      <c r="D435" s="1" t="n">
        <f aca="false">A435/1000000</f>
        <v>12.53</v>
      </c>
      <c r="E435" s="1" t="n">
        <f aca="false">-1*($M$2-B435)</f>
        <v>-48.9602386474609</v>
      </c>
      <c r="F435" s="1" t="n">
        <f aca="false">C435-$J$2</f>
        <v>1830</v>
      </c>
    </row>
    <row r="436" customFormat="false" ht="12.75" hidden="false" customHeight="false" outlineLevel="0" collapsed="false">
      <c r="A436" s="1" t="n">
        <v>12540000</v>
      </c>
      <c r="B436" s="1" t="n">
        <v>-114.036758422852</v>
      </c>
      <c r="C436" s="1" t="n">
        <f aca="false">A436/1000</f>
        <v>12540</v>
      </c>
      <c r="D436" s="1" t="n">
        <f aca="false">A436/1000000</f>
        <v>12.54</v>
      </c>
      <c r="E436" s="1" t="n">
        <f aca="false">-1*($M$2-B436)</f>
        <v>-48.6918060302739</v>
      </c>
      <c r="F436" s="1" t="n">
        <f aca="false">C436-$J$2</f>
        <v>1840</v>
      </c>
    </row>
    <row r="437" customFormat="false" ht="12.75" hidden="false" customHeight="false" outlineLevel="0" collapsed="false">
      <c r="A437" s="1" t="n">
        <v>12550000</v>
      </c>
      <c r="B437" s="1" t="n">
        <v>-114.147491455078</v>
      </c>
      <c r="C437" s="1" t="n">
        <f aca="false">A437/1000</f>
        <v>12550</v>
      </c>
      <c r="D437" s="1" t="n">
        <f aca="false">A437/1000000</f>
        <v>12.55</v>
      </c>
      <c r="E437" s="1" t="n">
        <f aca="false">-1*($M$2-B437)</f>
        <v>-48.8025390624999</v>
      </c>
      <c r="F437" s="1" t="n">
        <f aca="false">C437-$J$2</f>
        <v>1850</v>
      </c>
    </row>
    <row r="438" customFormat="false" ht="12.75" hidden="false" customHeight="false" outlineLevel="0" collapsed="false">
      <c r="A438" s="1" t="n">
        <v>12560000</v>
      </c>
      <c r="B438" s="1" t="n">
        <v>-114.329780578613</v>
      </c>
      <c r="C438" s="1" t="n">
        <f aca="false">A438/1000</f>
        <v>12560</v>
      </c>
      <c r="D438" s="1" t="n">
        <f aca="false">A438/1000000</f>
        <v>12.56</v>
      </c>
      <c r="E438" s="1" t="n">
        <f aca="false">-1*($M$2-B438)</f>
        <v>-48.9848281860349</v>
      </c>
      <c r="F438" s="1" t="n">
        <f aca="false">C438-$J$2</f>
        <v>1860</v>
      </c>
    </row>
    <row r="439" customFormat="false" ht="12.75" hidden="false" customHeight="false" outlineLevel="0" collapsed="false">
      <c r="A439" s="1" t="n">
        <v>12570000</v>
      </c>
      <c r="B439" s="1" t="n">
        <v>-114.400550842285</v>
      </c>
      <c r="C439" s="1" t="n">
        <f aca="false">A439/1000</f>
        <v>12570</v>
      </c>
      <c r="D439" s="1" t="n">
        <f aca="false">A439/1000000</f>
        <v>12.57</v>
      </c>
      <c r="E439" s="1" t="n">
        <f aca="false">-1*($M$2-B439)</f>
        <v>-49.0555984497069</v>
      </c>
      <c r="F439" s="1" t="n">
        <f aca="false">C439-$J$2</f>
        <v>1870</v>
      </c>
    </row>
    <row r="440" customFormat="false" ht="12.75" hidden="false" customHeight="false" outlineLevel="0" collapsed="false">
      <c r="A440" s="1" t="n">
        <v>12580000</v>
      </c>
      <c r="B440" s="1" t="n">
        <v>-114.322792053223</v>
      </c>
      <c r="C440" s="1" t="n">
        <f aca="false">A440/1000</f>
        <v>12580</v>
      </c>
      <c r="D440" s="1" t="n">
        <f aca="false">A440/1000000</f>
        <v>12.58</v>
      </c>
      <c r="E440" s="1" t="n">
        <f aca="false">-1*($M$2-B440)</f>
        <v>-48.9778396606449</v>
      </c>
      <c r="F440" s="1" t="n">
        <f aca="false">C440-$J$2</f>
        <v>1880</v>
      </c>
    </row>
    <row r="441" customFormat="false" ht="12.75" hidden="false" customHeight="false" outlineLevel="0" collapsed="false">
      <c r="A441" s="1" t="n">
        <v>12590000</v>
      </c>
      <c r="B441" s="1" t="n">
        <v>-114.401000976563</v>
      </c>
      <c r="C441" s="1" t="n">
        <f aca="false">A441/1000</f>
        <v>12590</v>
      </c>
      <c r="D441" s="1" t="n">
        <f aca="false">A441/1000000</f>
        <v>12.59</v>
      </c>
      <c r="E441" s="1" t="n">
        <f aca="false">-1*($M$2-B441)</f>
        <v>-49.0560485839849</v>
      </c>
      <c r="F441" s="1" t="n">
        <f aca="false">C441-$J$2</f>
        <v>1890</v>
      </c>
    </row>
    <row r="442" customFormat="false" ht="12.75" hidden="false" customHeight="false" outlineLevel="0" collapsed="false">
      <c r="A442" s="1" t="n">
        <v>12600000</v>
      </c>
      <c r="B442" s="1" t="n">
        <v>-114.398567199707</v>
      </c>
      <c r="C442" s="1" t="n">
        <f aca="false">A442/1000</f>
        <v>12600</v>
      </c>
      <c r="D442" s="1" t="n">
        <f aca="false">A442/1000000</f>
        <v>12.6</v>
      </c>
      <c r="E442" s="1" t="n">
        <f aca="false">-1*($M$2-B442)</f>
        <v>-49.0536148071289</v>
      </c>
      <c r="F442" s="1" t="n">
        <f aca="false">C442-$J$2</f>
        <v>1900</v>
      </c>
    </row>
    <row r="443" customFormat="false" ht="12.75" hidden="false" customHeight="false" outlineLevel="0" collapsed="false">
      <c r="A443" s="1" t="n">
        <v>12610000</v>
      </c>
      <c r="B443" s="1" t="n">
        <v>-114.146614074707</v>
      </c>
      <c r="C443" s="1" t="n">
        <f aca="false">A443/1000</f>
        <v>12610</v>
      </c>
      <c r="D443" s="1" t="n">
        <f aca="false">A443/1000000</f>
        <v>12.61</v>
      </c>
      <c r="E443" s="1" t="n">
        <f aca="false">-1*($M$2-B443)</f>
        <v>-48.8016616821289</v>
      </c>
      <c r="F443" s="1" t="n">
        <f aca="false">C443-$J$2</f>
        <v>1910</v>
      </c>
    </row>
    <row r="444" customFormat="false" ht="12.75" hidden="false" customHeight="false" outlineLevel="0" collapsed="false">
      <c r="A444" s="1" t="n">
        <v>12620000</v>
      </c>
      <c r="B444" s="1" t="n">
        <v>-114.105476379395</v>
      </c>
      <c r="C444" s="1" t="n">
        <f aca="false">A444/1000</f>
        <v>12620</v>
      </c>
      <c r="D444" s="1" t="n">
        <f aca="false">A444/1000000</f>
        <v>12.62</v>
      </c>
      <c r="E444" s="1" t="n">
        <f aca="false">-1*($M$2-B444)</f>
        <v>-48.7605239868169</v>
      </c>
      <c r="F444" s="1" t="n">
        <f aca="false">C444-$J$2</f>
        <v>1920</v>
      </c>
    </row>
    <row r="445" customFormat="false" ht="12.75" hidden="false" customHeight="false" outlineLevel="0" collapsed="false">
      <c r="A445" s="1" t="n">
        <v>12630000</v>
      </c>
      <c r="B445" s="1" t="n">
        <v>-114.297431945801</v>
      </c>
      <c r="C445" s="1" t="n">
        <f aca="false">A445/1000</f>
        <v>12630</v>
      </c>
      <c r="D445" s="1" t="n">
        <f aca="false">A445/1000000</f>
        <v>12.63</v>
      </c>
      <c r="E445" s="1" t="n">
        <f aca="false">-1*($M$2-B445)</f>
        <v>-48.9524795532229</v>
      </c>
      <c r="F445" s="1" t="n">
        <f aca="false">C445-$J$2</f>
        <v>1930</v>
      </c>
    </row>
    <row r="446" customFormat="false" ht="12.75" hidden="false" customHeight="false" outlineLevel="0" collapsed="false">
      <c r="A446" s="1" t="n">
        <v>12640000</v>
      </c>
      <c r="B446" s="1" t="n">
        <v>-114.234115600586</v>
      </c>
      <c r="C446" s="1" t="n">
        <f aca="false">A446/1000</f>
        <v>12640</v>
      </c>
      <c r="D446" s="1" t="n">
        <f aca="false">A446/1000000</f>
        <v>12.64</v>
      </c>
      <c r="E446" s="1" t="n">
        <f aca="false">-1*($M$2-B446)</f>
        <v>-48.8891632080079</v>
      </c>
      <c r="F446" s="1" t="n">
        <f aca="false">C446-$J$2</f>
        <v>1940</v>
      </c>
    </row>
    <row r="447" customFormat="false" ht="12.75" hidden="false" customHeight="false" outlineLevel="0" collapsed="false">
      <c r="A447" s="1" t="n">
        <v>12650000</v>
      </c>
      <c r="B447" s="1" t="n">
        <v>-114.239250183105</v>
      </c>
      <c r="C447" s="1" t="n">
        <f aca="false">A447/1000</f>
        <v>12650</v>
      </c>
      <c r="D447" s="1" t="n">
        <f aca="false">A447/1000000</f>
        <v>12.65</v>
      </c>
      <c r="E447" s="1" t="n">
        <f aca="false">-1*($M$2-B447)</f>
        <v>-48.8942977905269</v>
      </c>
      <c r="F447" s="1" t="n">
        <f aca="false">C447-$J$2</f>
        <v>1950</v>
      </c>
    </row>
    <row r="448" customFormat="false" ht="12.75" hidden="false" customHeight="false" outlineLevel="0" collapsed="false">
      <c r="A448" s="1" t="n">
        <v>12660000</v>
      </c>
      <c r="B448" s="1" t="n">
        <v>-114.270713806152</v>
      </c>
      <c r="C448" s="1" t="n">
        <f aca="false">A448/1000</f>
        <v>12660</v>
      </c>
      <c r="D448" s="1" t="n">
        <f aca="false">A448/1000000</f>
        <v>12.66</v>
      </c>
      <c r="E448" s="1" t="n">
        <f aca="false">-1*($M$2-B448)</f>
        <v>-48.9257614135739</v>
      </c>
      <c r="F448" s="1" t="n">
        <f aca="false">C448-$J$2</f>
        <v>1960</v>
      </c>
    </row>
    <row r="449" customFormat="false" ht="12.75" hidden="false" customHeight="false" outlineLevel="0" collapsed="false">
      <c r="A449" s="1" t="n">
        <v>12670000</v>
      </c>
      <c r="B449" s="1" t="n">
        <v>-114.402618408203</v>
      </c>
      <c r="C449" s="1" t="n">
        <f aca="false">A449/1000</f>
        <v>12670</v>
      </c>
      <c r="D449" s="1" t="n">
        <f aca="false">A449/1000000</f>
        <v>12.67</v>
      </c>
      <c r="E449" s="1" t="n">
        <f aca="false">-1*($M$2-B449)</f>
        <v>-49.0576660156249</v>
      </c>
      <c r="F449" s="1" t="n">
        <f aca="false">C449-$J$2</f>
        <v>1970</v>
      </c>
    </row>
    <row r="450" customFormat="false" ht="12.75" hidden="false" customHeight="false" outlineLevel="0" collapsed="false">
      <c r="A450" s="1" t="n">
        <v>12680000</v>
      </c>
      <c r="B450" s="1" t="n">
        <v>-114.352973937988</v>
      </c>
      <c r="C450" s="1" t="n">
        <f aca="false">A450/1000</f>
        <v>12680</v>
      </c>
      <c r="D450" s="1" t="n">
        <f aca="false">A450/1000000</f>
        <v>12.68</v>
      </c>
      <c r="E450" s="1" t="n">
        <f aca="false">-1*($M$2-B450)</f>
        <v>-49.0080215454099</v>
      </c>
      <c r="F450" s="1" t="n">
        <f aca="false">C450-$J$2</f>
        <v>1980</v>
      </c>
    </row>
    <row r="451" customFormat="false" ht="12.75" hidden="false" customHeight="false" outlineLevel="0" collapsed="false">
      <c r="A451" s="1" t="n">
        <v>12690000</v>
      </c>
      <c r="B451" s="1" t="n">
        <v>-114.261619567871</v>
      </c>
      <c r="C451" s="1" t="n">
        <f aca="false">A451/1000</f>
        <v>12690</v>
      </c>
      <c r="D451" s="1" t="n">
        <f aca="false">A451/1000000</f>
        <v>12.69</v>
      </c>
      <c r="E451" s="1" t="n">
        <f aca="false">-1*($M$2-B451)</f>
        <v>-48.9166671752929</v>
      </c>
      <c r="F451" s="1" t="n">
        <f aca="false">C451-$J$2</f>
        <v>1990</v>
      </c>
    </row>
    <row r="452" customFormat="false" ht="12.75" hidden="false" customHeight="false" outlineLevel="0" collapsed="false">
      <c r="A452" s="1" t="n">
        <v>12700000</v>
      </c>
      <c r="B452" s="1" t="n">
        <v>-114.381645202637</v>
      </c>
      <c r="C452" s="1" t="n">
        <f aca="false">A452/1000</f>
        <v>12700</v>
      </c>
      <c r="D452" s="1" t="n">
        <f aca="false">A452/1000000</f>
        <v>12.7</v>
      </c>
      <c r="E452" s="1" t="n">
        <f aca="false">-1*($M$2-B452)</f>
        <v>-49.0366928100589</v>
      </c>
      <c r="F452" s="1" t="n">
        <f aca="false">C452-$J$2</f>
        <v>2000</v>
      </c>
    </row>
    <row r="453" customFormat="false" ht="12.75" hidden="false" customHeight="false" outlineLevel="0" collapsed="false">
      <c r="A453" s="1" t="n">
        <v>12710000</v>
      </c>
      <c r="B453" s="1" t="n">
        <v>-114.38395690918</v>
      </c>
      <c r="C453" s="1" t="n">
        <f aca="false">A453/1000</f>
        <v>12710</v>
      </c>
      <c r="D453" s="1" t="n">
        <f aca="false">A453/1000000</f>
        <v>12.71</v>
      </c>
      <c r="E453" s="1" t="n">
        <f aca="false">-1*($M$2-B453)</f>
        <v>-49.0390045166019</v>
      </c>
      <c r="F453" s="1" t="n">
        <f aca="false">C453-$J$2</f>
        <v>2010</v>
      </c>
    </row>
    <row r="454" customFormat="false" ht="12.75" hidden="false" customHeight="false" outlineLevel="0" collapsed="false">
      <c r="A454" s="1" t="n">
        <v>12720000</v>
      </c>
      <c r="B454" s="1" t="n">
        <v>-114.20442199707</v>
      </c>
      <c r="C454" s="1" t="n">
        <f aca="false">A454/1000</f>
        <v>12720</v>
      </c>
      <c r="D454" s="1" t="n">
        <f aca="false">A454/1000000</f>
        <v>12.72</v>
      </c>
      <c r="E454" s="1" t="n">
        <f aca="false">-1*($M$2-B454)</f>
        <v>-48.8594696044919</v>
      </c>
      <c r="F454" s="1" t="n">
        <f aca="false">C454-$J$2</f>
        <v>2020</v>
      </c>
    </row>
    <row r="455" customFormat="false" ht="12.75" hidden="false" customHeight="false" outlineLevel="0" collapsed="false">
      <c r="A455" s="1" t="n">
        <v>12730000</v>
      </c>
      <c r="B455" s="1" t="n">
        <v>-114.165351867676</v>
      </c>
      <c r="C455" s="1" t="n">
        <f aca="false">A455/1000</f>
        <v>12730</v>
      </c>
      <c r="D455" s="1" t="n">
        <f aca="false">A455/1000000</f>
        <v>12.73</v>
      </c>
      <c r="E455" s="1" t="n">
        <f aca="false">-1*($M$2-B455)</f>
        <v>-48.8203994750979</v>
      </c>
      <c r="F455" s="1" t="n">
        <f aca="false">C455-$J$2</f>
        <v>2030</v>
      </c>
    </row>
    <row r="456" customFormat="false" ht="12.75" hidden="false" customHeight="false" outlineLevel="0" collapsed="false">
      <c r="A456" s="1" t="n">
        <v>12740000</v>
      </c>
      <c r="B456" s="1" t="n">
        <v>-114.202301025391</v>
      </c>
      <c r="C456" s="1" t="n">
        <f aca="false">A456/1000</f>
        <v>12740</v>
      </c>
      <c r="D456" s="1" t="n">
        <f aca="false">A456/1000000</f>
        <v>12.74</v>
      </c>
      <c r="E456" s="1" t="n">
        <f aca="false">-1*($M$2-B456)</f>
        <v>-48.8573486328129</v>
      </c>
      <c r="F456" s="1" t="n">
        <f aca="false">C456-$J$2</f>
        <v>2040</v>
      </c>
    </row>
    <row r="457" customFormat="false" ht="12.75" hidden="false" customHeight="false" outlineLevel="0" collapsed="false">
      <c r="A457" s="1" t="n">
        <v>12750000</v>
      </c>
      <c r="B457" s="1" t="n">
        <v>-114.267707824707</v>
      </c>
      <c r="C457" s="1" t="n">
        <f aca="false">A457/1000</f>
        <v>12750</v>
      </c>
      <c r="D457" s="1" t="n">
        <f aca="false">A457/1000000</f>
        <v>12.75</v>
      </c>
      <c r="E457" s="1" t="n">
        <f aca="false">-1*($M$2-B457)</f>
        <v>-48.9227554321289</v>
      </c>
      <c r="F457" s="1" t="n">
        <f aca="false">C457-$J$2</f>
        <v>2050</v>
      </c>
    </row>
    <row r="458" customFormat="false" ht="12.75" hidden="false" customHeight="false" outlineLevel="0" collapsed="false">
      <c r="A458" s="1" t="n">
        <v>12760000</v>
      </c>
      <c r="B458" s="1" t="n">
        <v>-114.327705383301</v>
      </c>
      <c r="C458" s="1" t="n">
        <f aca="false">A458/1000</f>
        <v>12760</v>
      </c>
      <c r="D458" s="1" t="n">
        <f aca="false">A458/1000000</f>
        <v>12.76</v>
      </c>
      <c r="E458" s="1" t="n">
        <f aca="false">-1*($M$2-B458)</f>
        <v>-48.9827529907229</v>
      </c>
      <c r="F458" s="1" t="n">
        <f aca="false">C458-$J$2</f>
        <v>2060</v>
      </c>
    </row>
    <row r="459" customFormat="false" ht="12.75" hidden="false" customHeight="false" outlineLevel="0" collapsed="false">
      <c r="A459" s="1" t="n">
        <v>12770000</v>
      </c>
      <c r="B459" s="1" t="n">
        <v>-114.325607299805</v>
      </c>
      <c r="C459" s="1" t="n">
        <f aca="false">A459/1000</f>
        <v>12770</v>
      </c>
      <c r="D459" s="1" t="n">
        <f aca="false">A459/1000000</f>
        <v>12.77</v>
      </c>
      <c r="E459" s="1" t="n">
        <f aca="false">-1*($M$2-B459)</f>
        <v>-48.9806549072269</v>
      </c>
      <c r="F459" s="1" t="n">
        <f aca="false">C459-$J$2</f>
        <v>2070</v>
      </c>
    </row>
    <row r="460" customFormat="false" ht="12.75" hidden="false" customHeight="false" outlineLevel="0" collapsed="false">
      <c r="A460" s="1" t="n">
        <v>12780000</v>
      </c>
      <c r="B460" s="1" t="n">
        <v>-114.370933532715</v>
      </c>
      <c r="C460" s="1" t="n">
        <f aca="false">A460/1000</f>
        <v>12780</v>
      </c>
      <c r="D460" s="1" t="n">
        <f aca="false">A460/1000000</f>
        <v>12.78</v>
      </c>
      <c r="E460" s="1" t="n">
        <f aca="false">-1*($M$2-B460)</f>
        <v>-49.0259811401369</v>
      </c>
      <c r="F460" s="1" t="n">
        <f aca="false">C460-$J$2</f>
        <v>2080</v>
      </c>
    </row>
    <row r="461" customFormat="false" ht="12.75" hidden="false" customHeight="false" outlineLevel="0" collapsed="false">
      <c r="A461" s="1" t="n">
        <v>12790000</v>
      </c>
      <c r="B461" s="1" t="n">
        <v>-114.396377563477</v>
      </c>
      <c r="C461" s="1" t="n">
        <f aca="false">A461/1000</f>
        <v>12790</v>
      </c>
      <c r="D461" s="1" t="n">
        <f aca="false">A461/1000000</f>
        <v>12.79</v>
      </c>
      <c r="E461" s="1" t="n">
        <f aca="false">-1*($M$2-B461)</f>
        <v>-49.0514251708989</v>
      </c>
      <c r="F461" s="1" t="n">
        <f aca="false">C461-$J$2</f>
        <v>2090</v>
      </c>
    </row>
    <row r="462" customFormat="false" ht="12.75" hidden="false" customHeight="false" outlineLevel="0" collapsed="false">
      <c r="A462" s="1" t="n">
        <v>12800000</v>
      </c>
      <c r="B462" s="1" t="n">
        <v>-114.301780700684</v>
      </c>
      <c r="C462" s="1" t="n">
        <f aca="false">A462/1000</f>
        <v>12800</v>
      </c>
      <c r="D462" s="1" t="n">
        <f aca="false">A462/1000000</f>
        <v>12.8</v>
      </c>
      <c r="E462" s="1" t="n">
        <f aca="false">-1*($M$2-B462)</f>
        <v>-48.9568283081059</v>
      </c>
      <c r="F462" s="1" t="n">
        <f aca="false">C462-$J$2</f>
        <v>2100</v>
      </c>
    </row>
    <row r="463" customFormat="false" ht="12.75" hidden="false" customHeight="false" outlineLevel="0" collapsed="false">
      <c r="A463" s="1" t="n">
        <v>12810000</v>
      </c>
      <c r="B463" s="1" t="n">
        <v>-114.382629394531</v>
      </c>
      <c r="C463" s="1" t="n">
        <f aca="false">A463/1000</f>
        <v>12810</v>
      </c>
      <c r="D463" s="1" t="n">
        <f aca="false">A463/1000000</f>
        <v>12.81</v>
      </c>
      <c r="E463" s="1" t="n">
        <f aca="false">-1*($M$2-B463)</f>
        <v>-49.0376770019529</v>
      </c>
      <c r="F463" s="1" t="n">
        <f aca="false">C463-$J$2</f>
        <v>2110</v>
      </c>
    </row>
    <row r="464" customFormat="false" ht="12.75" hidden="false" customHeight="false" outlineLevel="0" collapsed="false">
      <c r="A464" s="1" t="n">
        <v>12820000</v>
      </c>
      <c r="B464" s="1" t="n">
        <v>-114.506034851074</v>
      </c>
      <c r="C464" s="1" t="n">
        <f aca="false">A464/1000</f>
        <v>12820</v>
      </c>
      <c r="D464" s="1" t="n">
        <f aca="false">A464/1000000</f>
        <v>12.82</v>
      </c>
      <c r="E464" s="1" t="n">
        <f aca="false">-1*($M$2-B464)</f>
        <v>-49.1610824584959</v>
      </c>
      <c r="F464" s="1" t="n">
        <f aca="false">C464-$J$2</f>
        <v>2120</v>
      </c>
    </row>
    <row r="465" customFormat="false" ht="12.75" hidden="false" customHeight="false" outlineLevel="0" collapsed="false">
      <c r="A465" s="1" t="n">
        <v>12830000</v>
      </c>
      <c r="B465" s="1" t="n">
        <v>-114.478248596191</v>
      </c>
      <c r="C465" s="1" t="n">
        <f aca="false">A465/1000</f>
        <v>12830</v>
      </c>
      <c r="D465" s="1" t="n">
        <f aca="false">A465/1000000</f>
        <v>12.83</v>
      </c>
      <c r="E465" s="1" t="n">
        <f aca="false">-1*($M$2-B465)</f>
        <v>-49.1332962036129</v>
      </c>
      <c r="F465" s="1" t="n">
        <f aca="false">C465-$J$2</f>
        <v>2130</v>
      </c>
    </row>
    <row r="466" customFormat="false" ht="12.75" hidden="false" customHeight="false" outlineLevel="0" collapsed="false">
      <c r="A466" s="1" t="n">
        <v>12840000</v>
      </c>
      <c r="B466" s="1" t="n">
        <v>-114.23014831543</v>
      </c>
      <c r="C466" s="1" t="n">
        <f aca="false">A466/1000</f>
        <v>12840</v>
      </c>
      <c r="D466" s="1" t="n">
        <f aca="false">A466/1000000</f>
        <v>12.84</v>
      </c>
      <c r="E466" s="1" t="n">
        <f aca="false">-1*($M$2-B466)</f>
        <v>-48.8851959228519</v>
      </c>
      <c r="F466" s="1" t="n">
        <f aca="false">C466-$J$2</f>
        <v>2140</v>
      </c>
    </row>
    <row r="467" customFormat="false" ht="12.75" hidden="false" customHeight="false" outlineLevel="0" collapsed="false">
      <c r="A467" s="1" t="n">
        <v>12850000</v>
      </c>
      <c r="B467" s="1" t="n">
        <v>-114.348693847656</v>
      </c>
      <c r="C467" s="1" t="n">
        <f aca="false">A467/1000</f>
        <v>12850</v>
      </c>
      <c r="D467" s="1" t="n">
        <f aca="false">A467/1000000</f>
        <v>12.85</v>
      </c>
      <c r="E467" s="1" t="n">
        <f aca="false">-1*($M$2-B467)</f>
        <v>-49.0037414550779</v>
      </c>
      <c r="F467" s="1" t="n">
        <f aca="false">C467-$J$2</f>
        <v>2150</v>
      </c>
    </row>
    <row r="468" customFormat="false" ht="12.75" hidden="false" customHeight="false" outlineLevel="0" collapsed="false">
      <c r="A468" s="1" t="n">
        <v>12860000</v>
      </c>
      <c r="B468" s="1" t="n">
        <v>-114.159019470215</v>
      </c>
      <c r="C468" s="1" t="n">
        <f aca="false">A468/1000</f>
        <v>12860</v>
      </c>
      <c r="D468" s="1" t="n">
        <f aca="false">A468/1000000</f>
        <v>12.86</v>
      </c>
      <c r="E468" s="1" t="n">
        <f aca="false">-1*($M$2-B468)</f>
        <v>-48.8140670776369</v>
      </c>
      <c r="F468" s="1" t="n">
        <f aca="false">C468-$J$2</f>
        <v>2160</v>
      </c>
    </row>
    <row r="469" customFormat="false" ht="12.75" hidden="false" customHeight="false" outlineLevel="0" collapsed="false">
      <c r="A469" s="1" t="n">
        <v>12870000</v>
      </c>
      <c r="B469" s="1" t="n">
        <v>-114.445198059082</v>
      </c>
      <c r="C469" s="1" t="n">
        <f aca="false">A469/1000</f>
        <v>12870</v>
      </c>
      <c r="D469" s="1" t="n">
        <f aca="false">A469/1000000</f>
        <v>12.87</v>
      </c>
      <c r="E469" s="1" t="n">
        <f aca="false">-1*($M$2-B469)</f>
        <v>-49.1002456665039</v>
      </c>
      <c r="F469" s="1" t="n">
        <f aca="false">C469-$J$2</f>
        <v>2170</v>
      </c>
    </row>
    <row r="470" customFormat="false" ht="12.75" hidden="false" customHeight="false" outlineLevel="0" collapsed="false">
      <c r="A470" s="1" t="n">
        <v>12880000</v>
      </c>
      <c r="B470" s="1" t="n">
        <v>-114.330451965332</v>
      </c>
      <c r="C470" s="1" t="n">
        <f aca="false">A470/1000</f>
        <v>12880</v>
      </c>
      <c r="D470" s="1" t="n">
        <f aca="false">A470/1000000</f>
        <v>12.88</v>
      </c>
      <c r="E470" s="1" t="n">
        <f aca="false">-1*($M$2-B470)</f>
        <v>-48.9854995727539</v>
      </c>
      <c r="F470" s="1" t="n">
        <f aca="false">C470-$J$2</f>
        <v>2180</v>
      </c>
    </row>
    <row r="471" customFormat="false" ht="12.75" hidden="false" customHeight="false" outlineLevel="0" collapsed="false">
      <c r="A471" s="1" t="n">
        <v>12890000</v>
      </c>
      <c r="B471" s="1" t="n">
        <v>-114.402198791504</v>
      </c>
      <c r="C471" s="1" t="n">
        <f aca="false">A471/1000</f>
        <v>12890</v>
      </c>
      <c r="D471" s="1" t="n">
        <f aca="false">A471/1000000</f>
        <v>12.89</v>
      </c>
      <c r="E471" s="1" t="n">
        <f aca="false">-1*($M$2-B471)</f>
        <v>-49.0572463989259</v>
      </c>
      <c r="F471" s="1" t="n">
        <f aca="false">C471-$J$2</f>
        <v>2190</v>
      </c>
    </row>
    <row r="472" customFormat="false" ht="12.75" hidden="false" customHeight="false" outlineLevel="0" collapsed="false">
      <c r="A472" s="1" t="n">
        <v>12900000</v>
      </c>
      <c r="B472" s="1" t="n">
        <v>-114.461486816406</v>
      </c>
      <c r="C472" s="1" t="n">
        <f aca="false">A472/1000</f>
        <v>12900</v>
      </c>
      <c r="D472" s="1" t="n">
        <f aca="false">A472/1000000</f>
        <v>12.9</v>
      </c>
      <c r="E472" s="1" t="n">
        <f aca="false">-1*($M$2-B472)</f>
        <v>-49.1165344238279</v>
      </c>
      <c r="F472" s="1" t="n">
        <f aca="false">C472-$J$2</f>
        <v>2200</v>
      </c>
    </row>
    <row r="473" customFormat="false" ht="12.75" hidden="false" customHeight="false" outlineLevel="0" collapsed="false">
      <c r="A473" s="1" t="n">
        <v>12910000</v>
      </c>
      <c r="B473" s="1" t="n">
        <v>-114.381965637207</v>
      </c>
      <c r="C473" s="1" t="n">
        <f aca="false">A473/1000</f>
        <v>12910</v>
      </c>
      <c r="D473" s="1" t="n">
        <f aca="false">A473/1000000</f>
        <v>12.91</v>
      </c>
      <c r="E473" s="1" t="n">
        <f aca="false">-1*($M$2-B473)</f>
        <v>-49.0370132446289</v>
      </c>
      <c r="F473" s="1" t="n">
        <f aca="false">C473-$J$2</f>
        <v>2210</v>
      </c>
    </row>
    <row r="474" customFormat="false" ht="12.75" hidden="false" customHeight="false" outlineLevel="0" collapsed="false">
      <c r="A474" s="1" t="n">
        <v>12920000</v>
      </c>
      <c r="B474" s="1" t="n">
        <v>-114.288917541504</v>
      </c>
      <c r="C474" s="1" t="n">
        <f aca="false">A474/1000</f>
        <v>12920</v>
      </c>
      <c r="D474" s="1" t="n">
        <f aca="false">A474/1000000</f>
        <v>12.92</v>
      </c>
      <c r="E474" s="1" t="n">
        <f aca="false">-1*($M$2-B474)</f>
        <v>-48.9439651489259</v>
      </c>
      <c r="F474" s="1" t="n">
        <f aca="false">C474-$J$2</f>
        <v>2220</v>
      </c>
    </row>
    <row r="475" customFormat="false" ht="12.75" hidden="false" customHeight="false" outlineLevel="0" collapsed="false">
      <c r="A475" s="1" t="n">
        <v>12930000</v>
      </c>
      <c r="B475" s="1" t="n">
        <v>-114.336990356445</v>
      </c>
      <c r="C475" s="1" t="n">
        <f aca="false">A475/1000</f>
        <v>12930</v>
      </c>
      <c r="D475" s="1" t="n">
        <f aca="false">A475/1000000</f>
        <v>12.93</v>
      </c>
      <c r="E475" s="1" t="n">
        <f aca="false">-1*($M$2-B475)</f>
        <v>-48.9920379638669</v>
      </c>
      <c r="F475" s="1" t="n">
        <f aca="false">C475-$J$2</f>
        <v>2230</v>
      </c>
    </row>
    <row r="476" customFormat="false" ht="12.75" hidden="false" customHeight="false" outlineLevel="0" collapsed="false">
      <c r="A476" s="1" t="n">
        <v>12940000</v>
      </c>
      <c r="B476" s="1" t="n">
        <v>-114.411682128906</v>
      </c>
      <c r="C476" s="1" t="n">
        <f aca="false">A476/1000</f>
        <v>12940</v>
      </c>
      <c r="D476" s="1" t="n">
        <f aca="false">A476/1000000</f>
        <v>12.94</v>
      </c>
      <c r="E476" s="1" t="n">
        <f aca="false">-1*($M$2-B476)</f>
        <v>-49.0667297363279</v>
      </c>
      <c r="F476" s="1" t="n">
        <f aca="false">C476-$J$2</f>
        <v>2240</v>
      </c>
    </row>
    <row r="477" customFormat="false" ht="12.75" hidden="false" customHeight="false" outlineLevel="0" collapsed="false">
      <c r="A477" s="1" t="n">
        <v>12950000</v>
      </c>
      <c r="B477" s="1" t="n">
        <v>-114.206687927246</v>
      </c>
      <c r="C477" s="1" t="n">
        <f aca="false">A477/1000</f>
        <v>12950</v>
      </c>
      <c r="D477" s="1" t="n">
        <f aca="false">A477/1000000</f>
        <v>12.95</v>
      </c>
      <c r="E477" s="1" t="n">
        <f aca="false">-1*($M$2-B477)</f>
        <v>-48.8617355346679</v>
      </c>
      <c r="F477" s="1" t="n">
        <f aca="false">C477-$J$2</f>
        <v>2250</v>
      </c>
    </row>
    <row r="478" customFormat="false" ht="12.75" hidden="false" customHeight="false" outlineLevel="0" collapsed="false">
      <c r="A478" s="1" t="n">
        <v>12960000</v>
      </c>
      <c r="B478" s="1" t="n">
        <v>-114.356285095215</v>
      </c>
      <c r="C478" s="1" t="n">
        <f aca="false">A478/1000</f>
        <v>12960</v>
      </c>
      <c r="D478" s="1" t="n">
        <f aca="false">A478/1000000</f>
        <v>12.96</v>
      </c>
      <c r="E478" s="1" t="n">
        <f aca="false">-1*($M$2-B478)</f>
        <v>-49.0113327026369</v>
      </c>
      <c r="F478" s="1" t="n">
        <f aca="false">C478-$J$2</f>
        <v>2260</v>
      </c>
    </row>
    <row r="479" customFormat="false" ht="12.75" hidden="false" customHeight="false" outlineLevel="0" collapsed="false">
      <c r="A479" s="1" t="n">
        <v>12970000</v>
      </c>
      <c r="B479" s="1" t="n">
        <v>-114.424766540527</v>
      </c>
      <c r="C479" s="1" t="n">
        <f aca="false">A479/1000</f>
        <v>12970</v>
      </c>
      <c r="D479" s="1" t="n">
        <f aca="false">A479/1000000</f>
        <v>12.97</v>
      </c>
      <c r="E479" s="1" t="n">
        <f aca="false">-1*($M$2-B479)</f>
        <v>-49.0798141479489</v>
      </c>
      <c r="F479" s="1" t="n">
        <f aca="false">C479-$J$2</f>
        <v>2270</v>
      </c>
    </row>
    <row r="480" customFormat="false" ht="12.75" hidden="false" customHeight="false" outlineLevel="0" collapsed="false">
      <c r="A480" s="1" t="n">
        <v>12980000</v>
      </c>
      <c r="B480" s="1" t="n">
        <v>-114.254676818848</v>
      </c>
      <c r="C480" s="1" t="n">
        <f aca="false">A480/1000</f>
        <v>12980</v>
      </c>
      <c r="D480" s="1" t="n">
        <f aca="false">A480/1000000</f>
        <v>12.98</v>
      </c>
      <c r="E480" s="1" t="n">
        <f aca="false">-1*($M$2-B480)</f>
        <v>-48.9097244262699</v>
      </c>
      <c r="F480" s="1" t="n">
        <f aca="false">C480-$J$2</f>
        <v>2280</v>
      </c>
    </row>
    <row r="481" customFormat="false" ht="12.75" hidden="false" customHeight="false" outlineLevel="0" collapsed="false">
      <c r="A481" s="1" t="n">
        <v>12990000</v>
      </c>
      <c r="B481" s="1" t="n">
        <v>-114.343284606934</v>
      </c>
      <c r="C481" s="1" t="n">
        <f aca="false">A481/1000</f>
        <v>12990</v>
      </c>
      <c r="D481" s="1" t="n">
        <f aca="false">A481/1000000</f>
        <v>12.99</v>
      </c>
      <c r="E481" s="1" t="n">
        <f aca="false">-1*($M$2-B481)</f>
        <v>-48.9983322143559</v>
      </c>
      <c r="F481" s="1" t="n">
        <f aca="false">C481-$J$2</f>
        <v>2290</v>
      </c>
    </row>
    <row r="482" customFormat="false" ht="12.75" hidden="false" customHeight="false" outlineLevel="0" collapsed="false">
      <c r="A482" s="1" t="n">
        <v>13000000</v>
      </c>
      <c r="B482" s="1" t="n">
        <v>-114.37410736084</v>
      </c>
      <c r="C482" s="1" t="n">
        <f aca="false">A482/1000</f>
        <v>13000</v>
      </c>
      <c r="D482" s="1" t="n">
        <f aca="false">A482/1000000</f>
        <v>13</v>
      </c>
      <c r="E482" s="1" t="n">
        <f aca="false">-1*($M$2-B482)</f>
        <v>-49.0291549682619</v>
      </c>
      <c r="F482" s="1" t="n">
        <f aca="false">C482-$J$2</f>
        <v>2300</v>
      </c>
    </row>
    <row r="483" customFormat="false" ht="12.75" hidden="false" customHeight="false" outlineLevel="0" collapsed="false">
      <c r="A483" s="1" t="n">
        <v>13010000</v>
      </c>
      <c r="B483" s="1" t="n">
        <v>-114.631507873535</v>
      </c>
      <c r="C483" s="1" t="n">
        <f aca="false">A483/1000</f>
        <v>13010</v>
      </c>
      <c r="D483" s="1" t="n">
        <f aca="false">A483/1000000</f>
        <v>13.01</v>
      </c>
      <c r="E483" s="1" t="n">
        <f aca="false">-1*($M$2-B483)</f>
        <v>-49.2865554809569</v>
      </c>
      <c r="F483" s="1" t="n">
        <f aca="false">C483-$J$2</f>
        <v>2310</v>
      </c>
    </row>
    <row r="484" customFormat="false" ht="12.75" hidden="false" customHeight="false" outlineLevel="0" collapsed="false">
      <c r="A484" s="1" t="n">
        <v>13020000</v>
      </c>
      <c r="B484" s="1" t="n">
        <v>-114.365646362305</v>
      </c>
      <c r="C484" s="1" t="n">
        <f aca="false">A484/1000</f>
        <v>13020</v>
      </c>
      <c r="D484" s="1" t="n">
        <f aca="false">A484/1000000</f>
        <v>13.02</v>
      </c>
      <c r="E484" s="1" t="n">
        <f aca="false">-1*($M$2-B484)</f>
        <v>-49.0206939697269</v>
      </c>
      <c r="F484" s="1" t="n">
        <f aca="false">C484-$J$2</f>
        <v>2320</v>
      </c>
    </row>
    <row r="485" customFormat="false" ht="12.75" hidden="false" customHeight="false" outlineLevel="0" collapsed="false">
      <c r="A485" s="1" t="n">
        <v>13030000</v>
      </c>
      <c r="B485" s="1" t="n">
        <v>-114.41926574707</v>
      </c>
      <c r="C485" s="1" t="n">
        <f aca="false">A485/1000</f>
        <v>13030</v>
      </c>
      <c r="D485" s="1" t="n">
        <f aca="false">A485/1000000</f>
        <v>13.03</v>
      </c>
      <c r="E485" s="1" t="n">
        <f aca="false">-1*($M$2-B485)</f>
        <v>-49.0743133544919</v>
      </c>
      <c r="F485" s="1" t="n">
        <f aca="false">C485-$J$2</f>
        <v>2330</v>
      </c>
    </row>
    <row r="486" customFormat="false" ht="12.75" hidden="false" customHeight="false" outlineLevel="0" collapsed="false">
      <c r="A486" s="1" t="n">
        <v>13040000</v>
      </c>
      <c r="B486" s="1" t="n">
        <v>-114.35083770752</v>
      </c>
      <c r="C486" s="1" t="n">
        <f aca="false">A486/1000</f>
        <v>13040</v>
      </c>
      <c r="D486" s="1" t="n">
        <f aca="false">A486/1000000</f>
        <v>13.04</v>
      </c>
      <c r="E486" s="1" t="n">
        <f aca="false">-1*($M$2-B486)</f>
        <v>-49.0058853149419</v>
      </c>
      <c r="F486" s="1" t="n">
        <f aca="false">C486-$J$2</f>
        <v>2340</v>
      </c>
    </row>
    <row r="487" customFormat="false" ht="12.75" hidden="false" customHeight="false" outlineLevel="0" collapsed="false">
      <c r="A487" s="1" t="n">
        <v>13050000</v>
      </c>
      <c r="B487" s="1" t="n">
        <v>-114.404502868652</v>
      </c>
      <c r="C487" s="1" t="n">
        <f aca="false">A487/1000</f>
        <v>13050</v>
      </c>
      <c r="D487" s="1" t="n">
        <f aca="false">A487/1000000</f>
        <v>13.05</v>
      </c>
      <c r="E487" s="1" t="n">
        <f aca="false">-1*($M$2-B487)</f>
        <v>-49.0595504760739</v>
      </c>
      <c r="F487" s="1" t="n">
        <f aca="false">C487-$J$2</f>
        <v>2350</v>
      </c>
    </row>
    <row r="488" customFormat="false" ht="12.75" hidden="false" customHeight="false" outlineLevel="0" collapsed="false">
      <c r="A488" s="1" t="n">
        <v>13060000</v>
      </c>
      <c r="B488" s="1" t="n">
        <v>-114.488555908203</v>
      </c>
      <c r="C488" s="1" t="n">
        <f aca="false">A488/1000</f>
        <v>13060</v>
      </c>
      <c r="D488" s="1" t="n">
        <f aca="false">A488/1000000</f>
        <v>13.06</v>
      </c>
      <c r="E488" s="1" t="n">
        <f aca="false">-1*($M$2-B488)</f>
        <v>-49.1436035156249</v>
      </c>
      <c r="F488" s="1" t="n">
        <f aca="false">C488-$J$2</f>
        <v>2360</v>
      </c>
    </row>
    <row r="489" customFormat="false" ht="12.75" hidden="false" customHeight="false" outlineLevel="0" collapsed="false">
      <c r="A489" s="1" t="n">
        <v>13070000</v>
      </c>
      <c r="B489" s="1" t="n">
        <v>-114.341262817383</v>
      </c>
      <c r="C489" s="1" t="n">
        <f aca="false">A489/1000</f>
        <v>13070</v>
      </c>
      <c r="D489" s="1" t="n">
        <f aca="false">A489/1000000</f>
        <v>13.07</v>
      </c>
      <c r="E489" s="1" t="n">
        <f aca="false">-1*($M$2-B489)</f>
        <v>-48.9963104248049</v>
      </c>
      <c r="F489" s="1" t="n">
        <f aca="false">C489-$J$2</f>
        <v>2370</v>
      </c>
    </row>
    <row r="490" customFormat="false" ht="12.75" hidden="false" customHeight="false" outlineLevel="0" collapsed="false">
      <c r="A490" s="1" t="n">
        <v>13080000</v>
      </c>
      <c r="B490" s="1" t="n">
        <v>-114.348091125488</v>
      </c>
      <c r="C490" s="1" t="n">
        <f aca="false">A490/1000</f>
        <v>13080</v>
      </c>
      <c r="D490" s="1" t="n">
        <f aca="false">A490/1000000</f>
        <v>13.08</v>
      </c>
      <c r="E490" s="1" t="n">
        <f aca="false">-1*($M$2-B490)</f>
        <v>-49.0031387329099</v>
      </c>
      <c r="F490" s="1" t="n">
        <f aca="false">C490-$J$2</f>
        <v>2380</v>
      </c>
    </row>
    <row r="491" customFormat="false" ht="12.75" hidden="false" customHeight="false" outlineLevel="0" collapsed="false">
      <c r="A491" s="1" t="n">
        <v>13090000</v>
      </c>
      <c r="B491" s="1" t="n">
        <v>-114.540390014648</v>
      </c>
      <c r="C491" s="1" t="n">
        <f aca="false">A491/1000</f>
        <v>13090</v>
      </c>
      <c r="D491" s="1" t="n">
        <f aca="false">A491/1000000</f>
        <v>13.09</v>
      </c>
      <c r="E491" s="1" t="n">
        <f aca="false">-1*($M$2-B491)</f>
        <v>-49.1954376220699</v>
      </c>
      <c r="F491" s="1" t="n">
        <f aca="false">C491-$J$2</f>
        <v>2390</v>
      </c>
    </row>
    <row r="492" customFormat="false" ht="12.75" hidden="false" customHeight="false" outlineLevel="0" collapsed="false">
      <c r="A492" s="1" t="n">
        <v>13100000</v>
      </c>
      <c r="B492" s="1" t="n">
        <v>-114.401107788086</v>
      </c>
      <c r="C492" s="1" t="n">
        <f aca="false">A492/1000</f>
        <v>13100</v>
      </c>
      <c r="D492" s="1" t="n">
        <f aca="false">A492/1000000</f>
        <v>13.1</v>
      </c>
      <c r="E492" s="1" t="n">
        <f aca="false">-1*($M$2-B492)</f>
        <v>-49.0561553955079</v>
      </c>
      <c r="F492" s="1" t="n">
        <f aca="false">C492-$J$2</f>
        <v>2400</v>
      </c>
    </row>
    <row r="493" customFormat="false" ht="12.75" hidden="false" customHeight="false" outlineLevel="0" collapsed="false">
      <c r="A493" s="1" t="n">
        <v>13110000</v>
      </c>
      <c r="B493" s="1" t="n">
        <v>-114.304252624512</v>
      </c>
      <c r="C493" s="1" t="n">
        <f aca="false">A493/1000</f>
        <v>13110</v>
      </c>
      <c r="D493" s="1" t="n">
        <f aca="false">A493/1000000</f>
        <v>13.11</v>
      </c>
      <c r="E493" s="1" t="n">
        <f aca="false">-1*($M$2-B493)</f>
        <v>-48.9593002319339</v>
      </c>
      <c r="F493" s="1" t="n">
        <f aca="false">C493-$J$2</f>
        <v>2410</v>
      </c>
    </row>
    <row r="494" customFormat="false" ht="12.75" hidden="false" customHeight="false" outlineLevel="0" collapsed="false">
      <c r="A494" s="1" t="n">
        <v>13120000</v>
      </c>
      <c r="B494" s="1" t="n">
        <v>-114.072334289551</v>
      </c>
      <c r="C494" s="1" t="n">
        <f aca="false">A494/1000</f>
        <v>13120</v>
      </c>
      <c r="D494" s="1" t="n">
        <f aca="false">A494/1000000</f>
        <v>13.12</v>
      </c>
      <c r="E494" s="1" t="n">
        <f aca="false">-1*($M$2-B494)</f>
        <v>-48.7273818969729</v>
      </c>
      <c r="F494" s="1" t="n">
        <f aca="false">C494-$J$2</f>
        <v>2420</v>
      </c>
    </row>
    <row r="495" customFormat="false" ht="12.75" hidden="false" customHeight="false" outlineLevel="0" collapsed="false">
      <c r="A495" s="1" t="n">
        <v>13130000</v>
      </c>
      <c r="B495" s="1" t="n">
        <v>-114.325508117676</v>
      </c>
      <c r="C495" s="1" t="n">
        <f aca="false">A495/1000</f>
        <v>13130</v>
      </c>
      <c r="D495" s="1" t="n">
        <f aca="false">A495/1000000</f>
        <v>13.13</v>
      </c>
      <c r="E495" s="1" t="n">
        <f aca="false">-1*($M$2-B495)</f>
        <v>-48.9805557250979</v>
      </c>
      <c r="F495" s="1" t="n">
        <f aca="false">C495-$J$2</f>
        <v>2430</v>
      </c>
    </row>
    <row r="496" customFormat="false" ht="12.75" hidden="false" customHeight="false" outlineLevel="0" collapsed="false">
      <c r="A496" s="1" t="n">
        <v>13140000</v>
      </c>
      <c r="B496" s="1" t="n">
        <v>-114.424674987793</v>
      </c>
      <c r="C496" s="1" t="n">
        <f aca="false">A496/1000</f>
        <v>13140</v>
      </c>
      <c r="D496" s="1" t="n">
        <f aca="false">A496/1000000</f>
        <v>13.14</v>
      </c>
      <c r="E496" s="1" t="n">
        <f aca="false">-1*($M$2-B496)</f>
        <v>-49.0797225952149</v>
      </c>
      <c r="F496" s="1" t="n">
        <f aca="false">C496-$J$2</f>
        <v>2440</v>
      </c>
    </row>
    <row r="497" customFormat="false" ht="12.75" hidden="false" customHeight="false" outlineLevel="0" collapsed="false">
      <c r="A497" s="1" t="n">
        <v>13150000</v>
      </c>
      <c r="B497" s="1" t="n">
        <v>-114.509803771973</v>
      </c>
      <c r="C497" s="1" t="n">
        <f aca="false">A497/1000</f>
        <v>13150</v>
      </c>
      <c r="D497" s="1" t="n">
        <f aca="false">A497/1000000</f>
        <v>13.15</v>
      </c>
      <c r="E497" s="1" t="n">
        <f aca="false">-1*($M$2-B497)</f>
        <v>-49.1648513793949</v>
      </c>
      <c r="F497" s="1" t="n">
        <f aca="false">C497-$J$2</f>
        <v>2450</v>
      </c>
    </row>
    <row r="498" customFormat="false" ht="12.75" hidden="false" customHeight="false" outlineLevel="0" collapsed="false">
      <c r="A498" s="1" t="n">
        <v>13160000</v>
      </c>
      <c r="B498" s="1" t="n">
        <v>-114.396148681641</v>
      </c>
      <c r="C498" s="1" t="n">
        <f aca="false">A498/1000</f>
        <v>13160</v>
      </c>
      <c r="D498" s="1" t="n">
        <f aca="false">A498/1000000</f>
        <v>13.16</v>
      </c>
      <c r="E498" s="1" t="n">
        <f aca="false">-1*($M$2-B498)</f>
        <v>-49.0511962890629</v>
      </c>
      <c r="F498" s="1" t="n">
        <f aca="false">C498-$J$2</f>
        <v>2460</v>
      </c>
    </row>
    <row r="499" customFormat="false" ht="12.75" hidden="false" customHeight="false" outlineLevel="0" collapsed="false">
      <c r="A499" s="1" t="n">
        <v>13170000</v>
      </c>
      <c r="B499" s="1" t="n">
        <v>-114.364028930664</v>
      </c>
      <c r="C499" s="1" t="n">
        <f aca="false">A499/1000</f>
        <v>13170</v>
      </c>
      <c r="D499" s="1" t="n">
        <f aca="false">A499/1000000</f>
        <v>13.17</v>
      </c>
      <c r="E499" s="1" t="n">
        <f aca="false">-1*($M$2-B499)</f>
        <v>-49.0190765380859</v>
      </c>
      <c r="F499" s="1" t="n">
        <f aca="false">C499-$J$2</f>
        <v>2470</v>
      </c>
    </row>
    <row r="500" customFormat="false" ht="12.75" hidden="false" customHeight="false" outlineLevel="0" collapsed="false">
      <c r="A500" s="1" t="n">
        <v>13180000</v>
      </c>
      <c r="B500" s="1" t="n">
        <v>-114.347290039063</v>
      </c>
      <c r="C500" s="1" t="n">
        <f aca="false">A500/1000</f>
        <v>13180</v>
      </c>
      <c r="D500" s="1" t="n">
        <f aca="false">A500/1000000</f>
        <v>13.18</v>
      </c>
      <c r="E500" s="1" t="n">
        <f aca="false">-1*($M$2-B500)</f>
        <v>-49.0023376464849</v>
      </c>
      <c r="F500" s="1" t="n">
        <f aca="false">C500-$J$2</f>
        <v>2480</v>
      </c>
    </row>
    <row r="501" customFormat="false" ht="12.75" hidden="false" customHeight="false" outlineLevel="0" collapsed="false">
      <c r="A501" s="1" t="n">
        <v>13190000</v>
      </c>
      <c r="B501" s="1" t="n">
        <v>-114.49925994873</v>
      </c>
      <c r="C501" s="1" t="n">
        <f aca="false">A501/1000</f>
        <v>13190</v>
      </c>
      <c r="D501" s="1" t="n">
        <f aca="false">A501/1000000</f>
        <v>13.19</v>
      </c>
      <c r="E501" s="1" t="n">
        <f aca="false">-1*($M$2-B501)</f>
        <v>-49.1543075561519</v>
      </c>
      <c r="F501" s="1" t="n">
        <f aca="false">C501-$J$2</f>
        <v>2490</v>
      </c>
    </row>
    <row r="502" customFormat="false" ht="12.75" hidden="false" customHeight="false" outlineLevel="0" collapsed="false">
      <c r="A502" s="1" t="n">
        <v>13200000</v>
      </c>
      <c r="B502" s="1" t="n">
        <v>-114.416786193848</v>
      </c>
      <c r="C502" s="1" t="n">
        <f aca="false">A502/1000</f>
        <v>13200</v>
      </c>
      <c r="D502" s="1" t="n">
        <f aca="false">A502/1000000</f>
        <v>13.2</v>
      </c>
      <c r="E502" s="1" t="n">
        <f aca="false">-1*($M$2-B502)</f>
        <v>-49.0718338012699</v>
      </c>
      <c r="F502" s="1" t="n">
        <f aca="false">C502-$J$2</f>
        <v>2500</v>
      </c>
    </row>
  </sheetData>
  <hyperlinks>
    <hyperlink ref="N1" r:id="rId1" display="f@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2"/>
  <sheetViews>
    <sheetView showFormulas="false" showGridLines="true" showRowColHeaders="true" showZeros="true" rightToLeft="false" tabSelected="false" showOutlineSymbols="true" defaultGridColor="true" view="normal" topLeftCell="A955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25.41"/>
    <col collapsed="false" customWidth="true" hidden="false" outlineLevel="0" max="4" min="4" style="1" width="23.41"/>
    <col collapsed="false" customWidth="true" hidden="false" outlineLevel="0" max="5" min="5" style="1" width="15.56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  <c r="E1" s="1" t="s">
        <v>13</v>
      </c>
      <c r="F1" s="1" t="s">
        <v>14</v>
      </c>
      <c r="G1" s="1" t="s">
        <v>15</v>
      </c>
      <c r="I1" s="1" t="s">
        <v>16</v>
      </c>
      <c r="K1" s="1" t="s">
        <v>17</v>
      </c>
    </row>
    <row r="2" customFormat="false" ht="12.75" hidden="false" customHeight="false" outlineLevel="0" collapsed="false">
      <c r="A2" s="4" t="n">
        <v>94.5</v>
      </c>
      <c r="B2" s="5" t="n">
        <v>18.1607874528034</v>
      </c>
      <c r="C2" s="6" t="n">
        <f aca="false">(A2-$A$2)*1000</f>
        <v>0</v>
      </c>
      <c r="D2" s="5" t="n">
        <f aca="true">INDIRECT(ADDRESS(COUNT(B:B)-ROW()+3,2))</f>
        <v>99.6317874528034</v>
      </c>
      <c r="E2" s="7" t="n">
        <f aca="false">D2-$K$2+$G$2</f>
        <v>13.1551</v>
      </c>
      <c r="F2" s="6" t="n">
        <f aca="false">C2+$I$2</f>
        <v>50</v>
      </c>
      <c r="G2" s="1" t="n">
        <v>14</v>
      </c>
      <c r="I2" s="1" t="n">
        <v>50</v>
      </c>
      <c r="K2" s="1" t="n">
        <f aca="false">MAX(D:D)</f>
        <v>100.476687452803</v>
      </c>
    </row>
    <row r="3" customFormat="false" ht="12.75" hidden="false" customHeight="false" outlineLevel="0" collapsed="false">
      <c r="A3" s="4" t="n">
        <v>94.5005</v>
      </c>
      <c r="B3" s="5" t="n">
        <v>18.2048174528034</v>
      </c>
      <c r="C3" s="6" t="n">
        <f aca="false">(A3-$A$2)*1000</f>
        <v>0.500000000002387</v>
      </c>
      <c r="D3" s="5" t="n">
        <f aca="true">INDIRECT(ADDRESS(COUNT(B:B)-ROW()+3,2))</f>
        <v>99.7123874528034</v>
      </c>
      <c r="E3" s="7" t="n">
        <f aca="false">D3-$K$2+$G$2</f>
        <v>13.2357</v>
      </c>
      <c r="F3" s="6" t="n">
        <f aca="false">C3+$I$2</f>
        <v>50.5000000000024</v>
      </c>
    </row>
    <row r="4" customFormat="false" ht="12.75" hidden="false" customHeight="false" outlineLevel="0" collapsed="false">
      <c r="A4" s="4" t="n">
        <v>94.501</v>
      </c>
      <c r="B4" s="5" t="n">
        <v>18.0745074528034</v>
      </c>
      <c r="C4" s="6" t="n">
        <f aca="false">(A4-$A$2)*1000</f>
        <v>1.00000000000477</v>
      </c>
      <c r="D4" s="5" t="n">
        <f aca="true">INDIRECT(ADDRESS(COUNT(B:B)-ROW()+3,2))</f>
        <v>99.5936874528034</v>
      </c>
      <c r="E4" s="7" t="n">
        <f aca="false">D4-$K$2+$G$2</f>
        <v>13.117</v>
      </c>
      <c r="F4" s="6" t="n">
        <f aca="false">C4+$I$2</f>
        <v>51.0000000000048</v>
      </c>
    </row>
    <row r="5" customFormat="false" ht="12.75" hidden="false" customHeight="false" outlineLevel="0" collapsed="false">
      <c r="A5" s="4" t="n">
        <v>94.5015</v>
      </c>
      <c r="B5" s="5" t="n">
        <v>18.8393574528034</v>
      </c>
      <c r="C5" s="6" t="n">
        <f aca="false">(A5-$A$2)*1000</f>
        <v>1.50000000000716</v>
      </c>
      <c r="D5" s="5" t="n">
        <f aca="true">INDIRECT(ADDRESS(COUNT(B:B)-ROW()+3,2))</f>
        <v>100.183487452803</v>
      </c>
      <c r="E5" s="7" t="n">
        <f aca="false">D5-$K$2+$G$2</f>
        <v>13.7068</v>
      </c>
      <c r="F5" s="6" t="n">
        <f aca="false">C5+$I$2</f>
        <v>51.5000000000072</v>
      </c>
    </row>
    <row r="6" customFormat="false" ht="12.75" hidden="false" customHeight="false" outlineLevel="0" collapsed="false">
      <c r="A6" s="4" t="n">
        <v>94.502</v>
      </c>
      <c r="B6" s="5" t="n">
        <v>18.4132774528034</v>
      </c>
      <c r="C6" s="6" t="n">
        <f aca="false">(A6-$A$2)*1000</f>
        <v>2.00000000000955</v>
      </c>
      <c r="D6" s="5" t="n">
        <f aca="true">INDIRECT(ADDRESS(COUNT(B:B)-ROW()+3,2))</f>
        <v>99.5724874528034</v>
      </c>
      <c r="E6" s="7" t="n">
        <f aca="false">D6-$K$2+$G$2</f>
        <v>13.0958</v>
      </c>
      <c r="F6" s="6" t="n">
        <f aca="false">C6+$I$2</f>
        <v>52.0000000000096</v>
      </c>
    </row>
    <row r="7" customFormat="false" ht="12.75" hidden="false" customHeight="false" outlineLevel="0" collapsed="false">
      <c r="A7" s="4" t="n">
        <v>94.5025</v>
      </c>
      <c r="B7" s="5" t="n">
        <v>18.0363374528034</v>
      </c>
      <c r="C7" s="6" t="n">
        <f aca="false">(A7-$A$2)*1000</f>
        <v>2.49999999999773</v>
      </c>
      <c r="D7" s="5" t="n">
        <f aca="true">INDIRECT(ADDRESS(COUNT(B:B)-ROW()+3,2))</f>
        <v>100.280687452803</v>
      </c>
      <c r="E7" s="7" t="n">
        <f aca="false">D7-$K$2+$G$2</f>
        <v>13.804</v>
      </c>
      <c r="F7" s="6" t="n">
        <f aca="false">C7+$I$2</f>
        <v>52.4999999999977</v>
      </c>
    </row>
    <row r="8" customFormat="false" ht="12.75" hidden="false" customHeight="false" outlineLevel="0" collapsed="false">
      <c r="A8" s="4" t="n">
        <v>94.503</v>
      </c>
      <c r="B8" s="5" t="n">
        <v>18.2073574528034</v>
      </c>
      <c r="C8" s="6" t="n">
        <f aca="false">(A8-$A$2)*1000</f>
        <v>3.00000000001432</v>
      </c>
      <c r="D8" s="5" t="n">
        <f aca="true">INDIRECT(ADDRESS(COUNT(B:B)-ROW()+3,2))</f>
        <v>99.1564874528034</v>
      </c>
      <c r="E8" s="7" t="n">
        <f aca="false">D8-$K$2+$G$2</f>
        <v>12.6798</v>
      </c>
      <c r="F8" s="6" t="n">
        <f aca="false">C8+$I$2</f>
        <v>53.0000000000143</v>
      </c>
    </row>
    <row r="9" customFormat="false" ht="12.75" hidden="false" customHeight="false" outlineLevel="0" collapsed="false">
      <c r="A9" s="4" t="n">
        <v>94.5035</v>
      </c>
      <c r="B9" s="5" t="n">
        <v>18.7889374528034</v>
      </c>
      <c r="C9" s="6" t="n">
        <f aca="false">(A9-$A$2)*1000</f>
        <v>3.50000000001671</v>
      </c>
      <c r="D9" s="5" t="n">
        <f aca="true">INDIRECT(ADDRESS(COUNT(B:B)-ROW()+3,2))</f>
        <v>98.6602874528034</v>
      </c>
      <c r="E9" s="7" t="n">
        <f aca="false">D9-$K$2+$G$2</f>
        <v>12.1836</v>
      </c>
      <c r="F9" s="6" t="n">
        <f aca="false">C9+$I$2</f>
        <v>53.5000000000167</v>
      </c>
    </row>
    <row r="10" customFormat="false" ht="12.75" hidden="false" customHeight="false" outlineLevel="0" collapsed="false">
      <c r="A10" s="4" t="n">
        <v>94.504</v>
      </c>
      <c r="B10" s="5" t="n">
        <v>19.0054474528034</v>
      </c>
      <c r="C10" s="6" t="n">
        <f aca="false">(A10-$A$2)*1000</f>
        <v>4.0000000000191</v>
      </c>
      <c r="D10" s="5" t="n">
        <f aca="true">INDIRECT(ADDRESS(COUNT(B:B)-ROW()+3,2))</f>
        <v>99.6053874528034</v>
      </c>
      <c r="E10" s="7" t="n">
        <f aca="false">D10-$K$2+$G$2</f>
        <v>13.1287</v>
      </c>
      <c r="F10" s="6" t="n">
        <f aca="false">C10+$I$2</f>
        <v>54.0000000000191</v>
      </c>
    </row>
    <row r="11" customFormat="false" ht="12.75" hidden="false" customHeight="false" outlineLevel="0" collapsed="false">
      <c r="A11" s="4" t="n">
        <v>94.5045</v>
      </c>
      <c r="B11" s="5" t="n">
        <v>18.9956374528034</v>
      </c>
      <c r="C11" s="6" t="n">
        <f aca="false">(A11-$A$2)*1000</f>
        <v>4.50000000002149</v>
      </c>
      <c r="D11" s="5" t="n">
        <f aca="true">INDIRECT(ADDRESS(COUNT(B:B)-ROW()+3,2))</f>
        <v>99.9154874528034</v>
      </c>
      <c r="E11" s="7" t="n">
        <f aca="false">D11-$K$2+$G$2</f>
        <v>13.4388</v>
      </c>
      <c r="F11" s="6" t="n">
        <f aca="false">C11+$I$2</f>
        <v>54.5000000000215</v>
      </c>
    </row>
    <row r="12" customFormat="false" ht="12.75" hidden="false" customHeight="false" outlineLevel="0" collapsed="false">
      <c r="A12" s="4" t="n">
        <v>94.505</v>
      </c>
      <c r="B12" s="5" t="n">
        <v>18.6642574528034</v>
      </c>
      <c r="C12" s="6" t="n">
        <f aca="false">(A12-$A$2)*1000</f>
        <v>4.99999999999545</v>
      </c>
      <c r="D12" s="5" t="n">
        <f aca="true">INDIRECT(ADDRESS(COUNT(B:B)-ROW()+3,2))</f>
        <v>100.183787452803</v>
      </c>
      <c r="E12" s="7" t="n">
        <f aca="false">D12-$K$2+$G$2</f>
        <v>13.7071</v>
      </c>
      <c r="F12" s="6" t="n">
        <f aca="false">C12+$I$2</f>
        <v>54.9999999999955</v>
      </c>
    </row>
    <row r="13" customFormat="false" ht="12.75" hidden="false" customHeight="false" outlineLevel="0" collapsed="false">
      <c r="A13" s="4" t="n">
        <v>94.5055</v>
      </c>
      <c r="B13" s="5" t="n">
        <v>18.2577874528034</v>
      </c>
      <c r="C13" s="6" t="n">
        <f aca="false">(A13-$A$2)*1000</f>
        <v>5.50000000002626</v>
      </c>
      <c r="D13" s="5" t="n">
        <f aca="true">INDIRECT(ADDRESS(COUNT(B:B)-ROW()+3,2))</f>
        <v>100.169387452803</v>
      </c>
      <c r="E13" s="7" t="n">
        <f aca="false">D13-$K$2+$G$2</f>
        <v>13.6927</v>
      </c>
      <c r="F13" s="6" t="n">
        <f aca="false">C13+$I$2</f>
        <v>55.5000000000263</v>
      </c>
    </row>
    <row r="14" customFormat="false" ht="12.75" hidden="false" customHeight="false" outlineLevel="0" collapsed="false">
      <c r="A14" s="4" t="n">
        <v>94.506</v>
      </c>
      <c r="B14" s="5" t="n">
        <v>18.0962674528034</v>
      </c>
      <c r="C14" s="6" t="n">
        <f aca="false">(A14-$A$2)*1000</f>
        <v>6.00000000002865</v>
      </c>
      <c r="D14" s="5" t="n">
        <f aca="true">INDIRECT(ADDRESS(COUNT(B:B)-ROW()+3,2))</f>
        <v>99.6071874528034</v>
      </c>
      <c r="E14" s="7" t="n">
        <f aca="false">D14-$K$2+$G$2</f>
        <v>13.1305</v>
      </c>
      <c r="F14" s="6" t="n">
        <f aca="false">C14+$I$2</f>
        <v>56.0000000000287</v>
      </c>
    </row>
    <row r="15" customFormat="false" ht="12.75" hidden="false" customHeight="false" outlineLevel="0" collapsed="false">
      <c r="A15" s="4" t="n">
        <v>94.5065</v>
      </c>
      <c r="B15" s="5" t="n">
        <v>17.7448274528034</v>
      </c>
      <c r="C15" s="6" t="n">
        <f aca="false">(A15-$A$2)*1000</f>
        <v>6.50000000003104</v>
      </c>
      <c r="D15" s="5" t="n">
        <f aca="true">INDIRECT(ADDRESS(COUNT(B:B)-ROW()+3,2))</f>
        <v>100.068587452803</v>
      </c>
      <c r="E15" s="7" t="n">
        <f aca="false">D15-$K$2+$G$2</f>
        <v>13.5919</v>
      </c>
      <c r="F15" s="6" t="n">
        <f aca="false">C15+$I$2</f>
        <v>56.500000000031</v>
      </c>
    </row>
    <row r="16" customFormat="false" ht="12.75" hidden="false" customHeight="false" outlineLevel="0" collapsed="false">
      <c r="A16" s="4" t="n">
        <v>94.507</v>
      </c>
      <c r="B16" s="5" t="n">
        <v>17.9326074528034</v>
      </c>
      <c r="C16" s="6" t="n">
        <f aca="false">(A16-$A$2)*1000</f>
        <v>7.00000000003342</v>
      </c>
      <c r="D16" s="5" t="n">
        <f aca="true">INDIRECT(ADDRESS(COUNT(B:B)-ROW()+3,2))</f>
        <v>99.8008874528034</v>
      </c>
      <c r="E16" s="7" t="n">
        <f aca="false">D16-$K$2+$G$2</f>
        <v>13.3242</v>
      </c>
      <c r="F16" s="6" t="n">
        <f aca="false">C16+$I$2</f>
        <v>57.0000000000334</v>
      </c>
    </row>
    <row r="17" customFormat="false" ht="12.75" hidden="false" customHeight="false" outlineLevel="0" collapsed="false">
      <c r="A17" s="4" t="n">
        <v>94.5075</v>
      </c>
      <c r="B17" s="5" t="n">
        <v>18.3283574528034</v>
      </c>
      <c r="C17" s="6" t="n">
        <f aca="false">(A17-$A$2)*1000</f>
        <v>7.49999999999318</v>
      </c>
      <c r="D17" s="5" t="n">
        <f aca="true">INDIRECT(ADDRESS(COUNT(B:B)-ROW()+3,2))</f>
        <v>100.050287452803</v>
      </c>
      <c r="E17" s="7" t="n">
        <f aca="false">D17-$K$2+$G$2</f>
        <v>13.5736</v>
      </c>
      <c r="F17" s="6" t="n">
        <f aca="false">C17+$I$2</f>
        <v>57.4999999999932</v>
      </c>
    </row>
    <row r="18" customFormat="false" ht="12.75" hidden="false" customHeight="false" outlineLevel="0" collapsed="false">
      <c r="A18" s="4" t="n">
        <v>94.508</v>
      </c>
      <c r="B18" s="5" t="n">
        <v>17.2070374528034</v>
      </c>
      <c r="C18" s="6" t="n">
        <f aca="false">(A18-$A$2)*1000</f>
        <v>8.0000000000382</v>
      </c>
      <c r="D18" s="5" t="n">
        <f aca="true">INDIRECT(ADDRESS(COUNT(B:B)-ROW()+3,2))</f>
        <v>99.5250874528034</v>
      </c>
      <c r="E18" s="7" t="n">
        <f aca="false">D18-$K$2+$G$2</f>
        <v>13.0484</v>
      </c>
      <c r="F18" s="6" t="n">
        <f aca="false">C18+$I$2</f>
        <v>58.0000000000382</v>
      </c>
    </row>
    <row r="19" customFormat="false" ht="12.75" hidden="false" customHeight="false" outlineLevel="0" collapsed="false">
      <c r="A19" s="4" t="n">
        <v>94.5085</v>
      </c>
      <c r="B19" s="5" t="n">
        <v>18.9274974528034</v>
      </c>
      <c r="C19" s="6" t="n">
        <f aca="false">(A19-$A$2)*1000</f>
        <v>8.50000000004059</v>
      </c>
      <c r="D19" s="5" t="n">
        <f aca="true">INDIRECT(ADDRESS(COUNT(B:B)-ROW()+3,2))</f>
        <v>99.5526874528034</v>
      </c>
      <c r="E19" s="7" t="n">
        <f aca="false">D19-$K$2+$G$2</f>
        <v>13.076</v>
      </c>
      <c r="F19" s="6" t="n">
        <f aca="false">C19+$I$2</f>
        <v>58.5000000000406</v>
      </c>
    </row>
    <row r="20" customFormat="false" ht="12.75" hidden="false" customHeight="false" outlineLevel="0" collapsed="false">
      <c r="A20" s="4" t="n">
        <v>94.509</v>
      </c>
      <c r="B20" s="5" t="n">
        <v>19.1240574528034</v>
      </c>
      <c r="C20" s="6" t="n">
        <f aca="false">(A20-$A$2)*1000</f>
        <v>9.00000000004297</v>
      </c>
      <c r="D20" s="5" t="n">
        <f aca="true">INDIRECT(ADDRESS(COUNT(B:B)-ROW()+3,2))</f>
        <v>99.0872874528034</v>
      </c>
      <c r="E20" s="7" t="n">
        <f aca="false">D20-$K$2+$G$2</f>
        <v>12.6106</v>
      </c>
      <c r="F20" s="6" t="n">
        <f aca="false">C20+$I$2</f>
        <v>59.000000000043</v>
      </c>
    </row>
    <row r="21" customFormat="false" ht="12.75" hidden="false" customHeight="false" outlineLevel="0" collapsed="false">
      <c r="A21" s="4" t="n">
        <v>94.5095000000001</v>
      </c>
      <c r="B21" s="5" t="n">
        <v>18.7294074528034</v>
      </c>
      <c r="C21" s="6" t="n">
        <f aca="false">(A21-$A$2)*1000</f>
        <v>9.50000000004536</v>
      </c>
      <c r="D21" s="5" t="n">
        <f aca="true">INDIRECT(ADDRESS(COUNT(B:B)-ROW()+3,2))</f>
        <v>100.096687452803</v>
      </c>
      <c r="E21" s="7" t="n">
        <f aca="false">D21-$K$2+$G$2</f>
        <v>13.62</v>
      </c>
      <c r="F21" s="6" t="n">
        <f aca="false">C21+$I$2</f>
        <v>59.5000000000454</v>
      </c>
    </row>
    <row r="22" customFormat="false" ht="12.75" hidden="false" customHeight="false" outlineLevel="0" collapsed="false">
      <c r="A22" s="4" t="n">
        <v>94.5100000000001</v>
      </c>
      <c r="B22" s="5" t="n">
        <v>19.9950074528034</v>
      </c>
      <c r="C22" s="6" t="n">
        <f aca="false">(A22-$A$2)*1000</f>
        <v>10.0000000000477</v>
      </c>
      <c r="D22" s="5" t="n">
        <f aca="true">INDIRECT(ADDRESS(COUNT(B:B)-ROW()+3,2))</f>
        <v>99.9129874528034</v>
      </c>
      <c r="E22" s="7" t="n">
        <f aca="false">D22-$K$2+$G$2</f>
        <v>13.4363</v>
      </c>
      <c r="F22" s="6" t="n">
        <f aca="false">C22+$I$2</f>
        <v>60.0000000000478</v>
      </c>
    </row>
    <row r="23" customFormat="false" ht="12.75" hidden="false" customHeight="false" outlineLevel="0" collapsed="false">
      <c r="A23" s="4" t="n">
        <v>94.5105000000001</v>
      </c>
      <c r="B23" s="5" t="n">
        <v>17.8716474528034</v>
      </c>
      <c r="C23" s="6" t="n">
        <f aca="false">(A23-$A$2)*1000</f>
        <v>10.5000000000501</v>
      </c>
      <c r="D23" s="5" t="n">
        <f aca="true">INDIRECT(ADDRESS(COUNT(B:B)-ROW()+3,2))</f>
        <v>100.004187452803</v>
      </c>
      <c r="E23" s="7" t="n">
        <f aca="false">D23-$K$2+$G$2</f>
        <v>13.5275</v>
      </c>
      <c r="F23" s="6" t="n">
        <f aca="false">C23+$I$2</f>
        <v>60.5000000000501</v>
      </c>
    </row>
    <row r="24" customFormat="false" ht="12.75" hidden="false" customHeight="false" outlineLevel="0" collapsed="false">
      <c r="A24" s="4" t="n">
        <v>94.5110000000001</v>
      </c>
      <c r="B24" s="5" t="n">
        <v>18.4417874528034</v>
      </c>
      <c r="C24" s="6" t="n">
        <f aca="false">(A24-$A$2)*1000</f>
        <v>11.0000000000525</v>
      </c>
      <c r="D24" s="5" t="n">
        <f aca="true">INDIRECT(ADDRESS(COUNT(B:B)-ROW()+3,2))</f>
        <v>99.7416874528034</v>
      </c>
      <c r="E24" s="7" t="n">
        <f aca="false">D24-$K$2+$G$2</f>
        <v>13.265</v>
      </c>
      <c r="F24" s="6" t="n">
        <f aca="false">C24+$I$2</f>
        <v>61.0000000000525</v>
      </c>
    </row>
    <row r="25" customFormat="false" ht="12.75" hidden="false" customHeight="false" outlineLevel="0" collapsed="false">
      <c r="A25" s="4" t="n">
        <v>94.5115000000001</v>
      </c>
      <c r="B25" s="5" t="n">
        <v>17.7999674528034</v>
      </c>
      <c r="C25" s="6" t="n">
        <f aca="false">(A25-$A$2)*1000</f>
        <v>11.5000000000549</v>
      </c>
      <c r="D25" s="5" t="n">
        <f aca="true">INDIRECT(ADDRESS(COUNT(B:B)-ROW()+3,2))</f>
        <v>100.016787452803</v>
      </c>
      <c r="E25" s="7" t="n">
        <f aca="false">D25-$K$2+$G$2</f>
        <v>13.5401</v>
      </c>
      <c r="F25" s="6" t="n">
        <f aca="false">C25+$I$2</f>
        <v>61.5000000000549</v>
      </c>
    </row>
    <row r="26" customFormat="false" ht="12.75" hidden="false" customHeight="false" outlineLevel="0" collapsed="false">
      <c r="A26" s="4" t="n">
        <v>94.5120000000001</v>
      </c>
      <c r="B26" s="5" t="n">
        <v>19.0744474528034</v>
      </c>
      <c r="C26" s="6" t="n">
        <f aca="false">(A26-$A$2)*1000</f>
        <v>12.0000000000573</v>
      </c>
      <c r="D26" s="5" t="n">
        <f aca="true">INDIRECT(ADDRESS(COUNT(B:B)-ROW()+3,2))</f>
        <v>100.454387452803</v>
      </c>
      <c r="E26" s="7" t="n">
        <f aca="false">D26-$K$2+$G$2</f>
        <v>13.9777</v>
      </c>
      <c r="F26" s="6" t="n">
        <f aca="false">C26+$I$2</f>
        <v>62.0000000000573</v>
      </c>
    </row>
    <row r="27" customFormat="false" ht="12.75" hidden="false" customHeight="false" outlineLevel="0" collapsed="false">
      <c r="A27" s="4" t="n">
        <v>94.5125000000001</v>
      </c>
      <c r="B27" s="5" t="n">
        <v>18.0485174528034</v>
      </c>
      <c r="C27" s="6" t="n">
        <f aca="false">(A27-$A$2)*1000</f>
        <v>12.5000000000597</v>
      </c>
      <c r="D27" s="5" t="n">
        <f aca="true">INDIRECT(ADDRESS(COUNT(B:B)-ROW()+3,2))</f>
        <v>99.7753874528034</v>
      </c>
      <c r="E27" s="7" t="n">
        <f aca="false">D27-$K$2+$G$2</f>
        <v>13.2987</v>
      </c>
      <c r="F27" s="6" t="n">
        <f aca="false">C27+$I$2</f>
        <v>62.5000000000597</v>
      </c>
    </row>
    <row r="28" customFormat="false" ht="12.75" hidden="false" customHeight="false" outlineLevel="0" collapsed="false">
      <c r="A28" s="4" t="n">
        <v>94.5130000000001</v>
      </c>
      <c r="B28" s="5" t="n">
        <v>17.7150674528034</v>
      </c>
      <c r="C28" s="6" t="n">
        <f aca="false">(A28-$A$2)*1000</f>
        <v>13.0000000000621</v>
      </c>
      <c r="D28" s="5" t="n">
        <f aca="true">INDIRECT(ADDRESS(COUNT(B:B)-ROW()+3,2))</f>
        <v>99.4418874528034</v>
      </c>
      <c r="E28" s="7" t="n">
        <f aca="false">D28-$K$2+$G$2</f>
        <v>12.9652</v>
      </c>
      <c r="F28" s="6" t="n">
        <f aca="false">C28+$I$2</f>
        <v>63.0000000000621</v>
      </c>
    </row>
    <row r="29" customFormat="false" ht="12.75" hidden="false" customHeight="false" outlineLevel="0" collapsed="false">
      <c r="A29" s="4" t="n">
        <v>94.5135000000001</v>
      </c>
      <c r="B29" s="5" t="n">
        <v>18.0382274528034</v>
      </c>
      <c r="C29" s="6" t="n">
        <f aca="false">(A29-$A$2)*1000</f>
        <v>13.5000000000645</v>
      </c>
      <c r="D29" s="5" t="n">
        <f aca="true">INDIRECT(ADDRESS(COUNT(B:B)-ROW()+3,2))</f>
        <v>98.9310874528034</v>
      </c>
      <c r="E29" s="7" t="n">
        <f aca="false">D29-$K$2+$G$2</f>
        <v>12.4544</v>
      </c>
      <c r="F29" s="6" t="n">
        <f aca="false">C29+$I$2</f>
        <v>63.5000000000645</v>
      </c>
    </row>
    <row r="30" customFormat="false" ht="12.75" hidden="false" customHeight="false" outlineLevel="0" collapsed="false">
      <c r="A30" s="4" t="n">
        <v>94.5140000000001</v>
      </c>
      <c r="B30" s="5" t="n">
        <v>18.7874174528034</v>
      </c>
      <c r="C30" s="6" t="n">
        <f aca="false">(A30-$A$2)*1000</f>
        <v>14.0000000000668</v>
      </c>
      <c r="D30" s="5" t="n">
        <f aca="true">INDIRECT(ADDRESS(COUNT(B:B)-ROW()+3,2))</f>
        <v>99.1439874528034</v>
      </c>
      <c r="E30" s="7" t="n">
        <f aca="false">D30-$K$2+$G$2</f>
        <v>12.6673</v>
      </c>
      <c r="F30" s="6" t="n">
        <f aca="false">C30+$I$2</f>
        <v>64.0000000000669</v>
      </c>
    </row>
    <row r="31" customFormat="false" ht="12.75" hidden="false" customHeight="false" outlineLevel="0" collapsed="false">
      <c r="A31" s="4" t="n">
        <v>94.5145000000001</v>
      </c>
      <c r="B31" s="5" t="n">
        <v>19.3483874528034</v>
      </c>
      <c r="C31" s="6" t="n">
        <f aca="false">(A31-$A$2)*1000</f>
        <v>14.5000000000692</v>
      </c>
      <c r="D31" s="5" t="n">
        <f aca="true">INDIRECT(ADDRESS(COUNT(B:B)-ROW()+3,2))</f>
        <v>99.6890874528034</v>
      </c>
      <c r="E31" s="7" t="n">
        <f aca="false">D31-$K$2+$G$2</f>
        <v>13.2124</v>
      </c>
      <c r="F31" s="6" t="n">
        <f aca="false">C31+$I$2</f>
        <v>64.5000000000692</v>
      </c>
    </row>
    <row r="32" customFormat="false" ht="12.75" hidden="false" customHeight="false" outlineLevel="0" collapsed="false">
      <c r="A32" s="4" t="n">
        <v>94.5150000000001</v>
      </c>
      <c r="B32" s="5" t="n">
        <v>18.6506574528034</v>
      </c>
      <c r="C32" s="6" t="n">
        <f aca="false">(A32-$A$2)*1000</f>
        <v>15.0000000000716</v>
      </c>
      <c r="D32" s="5" t="n">
        <f aca="true">INDIRECT(ADDRESS(COUNT(B:B)-ROW()+3,2))</f>
        <v>98.8049874528034</v>
      </c>
      <c r="E32" s="7" t="n">
        <f aca="false">D32-$K$2+$G$2</f>
        <v>12.3283</v>
      </c>
      <c r="F32" s="6" t="n">
        <f aca="false">C32+$I$2</f>
        <v>65.0000000000716</v>
      </c>
    </row>
    <row r="33" customFormat="false" ht="12.75" hidden="false" customHeight="false" outlineLevel="0" collapsed="false">
      <c r="A33" s="4" t="n">
        <v>94.5155000000001</v>
      </c>
      <c r="B33" s="5" t="n">
        <v>18.3971374528034</v>
      </c>
      <c r="C33" s="6" t="n">
        <f aca="false">(A33-$A$2)*1000</f>
        <v>15.500000000074</v>
      </c>
      <c r="D33" s="5" t="n">
        <f aca="true">INDIRECT(ADDRESS(COUNT(B:B)-ROW()+3,2))</f>
        <v>99.8204874528034</v>
      </c>
      <c r="E33" s="7" t="n">
        <f aca="false">D33-$K$2+$G$2</f>
        <v>13.3438</v>
      </c>
      <c r="F33" s="6" t="n">
        <f aca="false">C33+$I$2</f>
        <v>65.500000000074</v>
      </c>
    </row>
    <row r="34" customFormat="false" ht="12.75" hidden="false" customHeight="false" outlineLevel="0" collapsed="false">
      <c r="A34" s="4" t="n">
        <v>94.5160000000001</v>
      </c>
      <c r="B34" s="5" t="n">
        <v>18.1855174528034</v>
      </c>
      <c r="C34" s="6" t="n">
        <f aca="false">(A34-$A$2)*1000</f>
        <v>16.0000000000764</v>
      </c>
      <c r="D34" s="5" t="n">
        <f aca="true">INDIRECT(ADDRESS(COUNT(B:B)-ROW()+3,2))</f>
        <v>98.9414874528034</v>
      </c>
      <c r="E34" s="7" t="n">
        <f aca="false">D34-$K$2+$G$2</f>
        <v>12.4648</v>
      </c>
      <c r="F34" s="6" t="n">
        <f aca="false">C34+$I$2</f>
        <v>66.0000000000764</v>
      </c>
    </row>
    <row r="35" customFormat="false" ht="12.75" hidden="false" customHeight="false" outlineLevel="0" collapsed="false">
      <c r="A35" s="4" t="n">
        <v>94.5165000000001</v>
      </c>
      <c r="B35" s="5" t="n">
        <v>18.2373174528034</v>
      </c>
      <c r="C35" s="6" t="n">
        <f aca="false">(A35-$A$2)*1000</f>
        <v>16.5000000000788</v>
      </c>
      <c r="D35" s="5" t="n">
        <f aca="true">INDIRECT(ADDRESS(COUNT(B:B)-ROW()+3,2))</f>
        <v>99.6446874528034</v>
      </c>
      <c r="E35" s="7" t="n">
        <f aca="false">D35-$K$2+$G$2</f>
        <v>13.168</v>
      </c>
      <c r="F35" s="6" t="n">
        <f aca="false">C35+$I$2</f>
        <v>66.5000000000788</v>
      </c>
    </row>
    <row r="36" customFormat="false" ht="12.75" hidden="false" customHeight="false" outlineLevel="0" collapsed="false">
      <c r="A36" s="4" t="n">
        <v>94.5170000000001</v>
      </c>
      <c r="B36" s="5" t="n">
        <v>17.2795674528034</v>
      </c>
      <c r="C36" s="6" t="n">
        <f aca="false">(A36-$A$2)*1000</f>
        <v>17.0000000000812</v>
      </c>
      <c r="D36" s="5" t="n">
        <f aca="true">INDIRECT(ADDRESS(COUNT(B:B)-ROW()+3,2))</f>
        <v>99.6330874528034</v>
      </c>
      <c r="E36" s="7" t="n">
        <f aca="false">D36-$K$2+$G$2</f>
        <v>13.1564</v>
      </c>
      <c r="F36" s="6" t="n">
        <f aca="false">C36+$I$2</f>
        <v>67.0000000000812</v>
      </c>
    </row>
    <row r="37" customFormat="false" ht="12.75" hidden="false" customHeight="false" outlineLevel="0" collapsed="false">
      <c r="A37" s="4" t="n">
        <v>94.5175000000001</v>
      </c>
      <c r="B37" s="5" t="n">
        <v>18.3350474528034</v>
      </c>
      <c r="C37" s="6" t="n">
        <f aca="false">(A37-$A$2)*1000</f>
        <v>17.5000000000836</v>
      </c>
      <c r="D37" s="5" t="n">
        <f aca="true">INDIRECT(ADDRESS(COUNT(B:B)-ROW()+3,2))</f>
        <v>100.221687452803</v>
      </c>
      <c r="E37" s="7" t="n">
        <f aca="false">D37-$K$2+$G$2</f>
        <v>13.745</v>
      </c>
      <c r="F37" s="6" t="n">
        <f aca="false">C37+$I$2</f>
        <v>67.5000000000836</v>
      </c>
    </row>
    <row r="38" customFormat="false" ht="12.75" hidden="false" customHeight="false" outlineLevel="0" collapsed="false">
      <c r="A38" s="4" t="n">
        <v>94.5180000000001</v>
      </c>
      <c r="B38" s="5" t="n">
        <v>18.4573374528034</v>
      </c>
      <c r="C38" s="6" t="n">
        <f aca="false">(A38-$A$2)*1000</f>
        <v>18.0000000000859</v>
      </c>
      <c r="D38" s="5" t="n">
        <f aca="true">INDIRECT(ADDRESS(COUNT(B:B)-ROW()+3,2))</f>
        <v>99.5758874528034</v>
      </c>
      <c r="E38" s="7" t="n">
        <f aca="false">D38-$K$2+$G$2</f>
        <v>13.0992</v>
      </c>
      <c r="F38" s="6" t="n">
        <f aca="false">C38+$I$2</f>
        <v>68.000000000086</v>
      </c>
    </row>
    <row r="39" customFormat="false" ht="12.75" hidden="false" customHeight="false" outlineLevel="0" collapsed="false">
      <c r="A39" s="4" t="n">
        <v>94.5185000000001</v>
      </c>
      <c r="B39" s="5" t="n">
        <v>19.0695974528034</v>
      </c>
      <c r="C39" s="6" t="n">
        <f aca="false">(A39-$A$2)*1000</f>
        <v>18.5000000000883</v>
      </c>
      <c r="D39" s="5" t="n">
        <f aca="true">INDIRECT(ADDRESS(COUNT(B:B)-ROW()+3,2))</f>
        <v>98.9267874528034</v>
      </c>
      <c r="E39" s="7" t="n">
        <f aca="false">D39-$K$2+$G$2</f>
        <v>12.4501</v>
      </c>
      <c r="F39" s="6" t="n">
        <f aca="false">C39+$I$2</f>
        <v>68.5000000000883</v>
      </c>
    </row>
    <row r="40" customFormat="false" ht="12.75" hidden="false" customHeight="false" outlineLevel="0" collapsed="false">
      <c r="A40" s="4" t="n">
        <v>94.5190000000001</v>
      </c>
      <c r="B40" s="5" t="n">
        <v>19.2771874528034</v>
      </c>
      <c r="C40" s="6" t="n">
        <f aca="false">(A40-$A$2)*1000</f>
        <v>19.0000000000907</v>
      </c>
      <c r="D40" s="5" t="n">
        <f aca="true">INDIRECT(ADDRESS(COUNT(B:B)-ROW()+3,2))</f>
        <v>99.9318874528034</v>
      </c>
      <c r="E40" s="7" t="n">
        <f aca="false">D40-$K$2+$G$2</f>
        <v>13.4552</v>
      </c>
      <c r="F40" s="6" t="n">
        <f aca="false">C40+$I$2</f>
        <v>69.0000000000907</v>
      </c>
    </row>
    <row r="41" customFormat="false" ht="12.75" hidden="false" customHeight="false" outlineLevel="0" collapsed="false">
      <c r="A41" s="4" t="n">
        <v>94.5195000000001</v>
      </c>
      <c r="B41" s="5" t="n">
        <v>18.5601974528034</v>
      </c>
      <c r="C41" s="6" t="n">
        <f aca="false">(A41-$A$2)*1000</f>
        <v>19.5000000000931</v>
      </c>
      <c r="D41" s="5" t="n">
        <f aca="true">INDIRECT(ADDRESS(COUNT(B:B)-ROW()+3,2))</f>
        <v>99.0175874528034</v>
      </c>
      <c r="E41" s="7" t="n">
        <f aca="false">D41-$K$2+$G$2</f>
        <v>12.5409</v>
      </c>
      <c r="F41" s="6" t="n">
        <f aca="false">C41+$I$2</f>
        <v>69.5000000000931</v>
      </c>
    </row>
    <row r="42" customFormat="false" ht="12.75" hidden="false" customHeight="false" outlineLevel="0" collapsed="false">
      <c r="A42" s="4" t="n">
        <v>94.5200000000001</v>
      </c>
      <c r="B42" s="5" t="n">
        <v>18.2029974528034</v>
      </c>
      <c r="C42" s="6" t="n">
        <f aca="false">(A42-$A$2)*1000</f>
        <v>20.0000000000955</v>
      </c>
      <c r="D42" s="5" t="n">
        <f aca="true">INDIRECT(ADDRESS(COUNT(B:B)-ROW()+3,2))</f>
        <v>99.5423874528034</v>
      </c>
      <c r="E42" s="7" t="n">
        <f aca="false">D42-$K$2+$G$2</f>
        <v>13.0657</v>
      </c>
      <c r="F42" s="6" t="n">
        <f aca="false">C42+$I$2</f>
        <v>70.0000000000955</v>
      </c>
    </row>
    <row r="43" customFormat="false" ht="12.75" hidden="false" customHeight="false" outlineLevel="0" collapsed="false">
      <c r="A43" s="4" t="n">
        <v>94.5205000000001</v>
      </c>
      <c r="B43" s="5" t="n">
        <v>18.6178074528034</v>
      </c>
      <c r="C43" s="6" t="n">
        <f aca="false">(A43-$A$2)*1000</f>
        <v>20.5000000000979</v>
      </c>
      <c r="D43" s="5" t="n">
        <f aca="true">INDIRECT(ADDRESS(COUNT(B:B)-ROW()+3,2))</f>
        <v>99.6811874528034</v>
      </c>
      <c r="E43" s="7" t="n">
        <f aca="false">D43-$K$2+$G$2</f>
        <v>13.2045</v>
      </c>
      <c r="F43" s="6" t="n">
        <f aca="false">C43+$I$2</f>
        <v>70.5000000000979</v>
      </c>
    </row>
    <row r="44" customFormat="false" ht="12.75" hidden="false" customHeight="false" outlineLevel="0" collapsed="false">
      <c r="A44" s="4" t="n">
        <v>94.5210000000001</v>
      </c>
      <c r="B44" s="5" t="n">
        <v>17.0269874528034</v>
      </c>
      <c r="C44" s="6" t="n">
        <f aca="false">(A44-$A$2)*1000</f>
        <v>21.0000000001003</v>
      </c>
      <c r="D44" s="5" t="n">
        <f aca="true">INDIRECT(ADDRESS(COUNT(B:B)-ROW()+3,2))</f>
        <v>99.5884874528034</v>
      </c>
      <c r="E44" s="7" t="n">
        <f aca="false">D44-$K$2+$G$2</f>
        <v>13.1118</v>
      </c>
      <c r="F44" s="6" t="n">
        <f aca="false">C44+$I$2</f>
        <v>71.0000000001003</v>
      </c>
    </row>
    <row r="45" customFormat="false" ht="12.75" hidden="false" customHeight="false" outlineLevel="0" collapsed="false">
      <c r="A45" s="4" t="n">
        <v>94.5215000000001</v>
      </c>
      <c r="B45" s="5" t="n">
        <v>18.1235874528034</v>
      </c>
      <c r="C45" s="6" t="n">
        <f aca="false">(A45-$A$2)*1000</f>
        <v>21.5000000001027</v>
      </c>
      <c r="D45" s="5" t="n">
        <f aca="true">INDIRECT(ADDRESS(COUNT(B:B)-ROW()+3,2))</f>
        <v>100.017387452803</v>
      </c>
      <c r="E45" s="7" t="n">
        <f aca="false">D45-$K$2+$G$2</f>
        <v>13.5407</v>
      </c>
      <c r="F45" s="6" t="n">
        <f aca="false">C45+$I$2</f>
        <v>71.5000000001027</v>
      </c>
    </row>
    <row r="46" customFormat="false" ht="12.75" hidden="false" customHeight="false" outlineLevel="0" collapsed="false">
      <c r="A46" s="4" t="n">
        <v>94.5220000000001</v>
      </c>
      <c r="B46" s="5" t="n">
        <v>18.9268074528034</v>
      </c>
      <c r="C46" s="6" t="n">
        <f aca="false">(A46-$A$2)*1000</f>
        <v>22.000000000105</v>
      </c>
      <c r="D46" s="5" t="n">
        <f aca="true">INDIRECT(ADDRESS(COUNT(B:B)-ROW()+3,2))</f>
        <v>99.6562874528034</v>
      </c>
      <c r="E46" s="7" t="n">
        <f aca="false">D46-$K$2+$G$2</f>
        <v>13.1796</v>
      </c>
      <c r="F46" s="6" t="n">
        <f aca="false">C46+$I$2</f>
        <v>72.0000000001051</v>
      </c>
    </row>
    <row r="47" customFormat="false" ht="12.75" hidden="false" customHeight="false" outlineLevel="0" collapsed="false">
      <c r="A47" s="4" t="n">
        <v>94.5225000000001</v>
      </c>
      <c r="B47" s="5" t="n">
        <v>19.0116474528034</v>
      </c>
      <c r="C47" s="6" t="n">
        <f aca="false">(A47-$A$2)*1000</f>
        <v>22.5000000001074</v>
      </c>
      <c r="D47" s="5" t="n">
        <f aca="true">INDIRECT(ADDRESS(COUNT(B:B)-ROW()+3,2))</f>
        <v>99.3045874528034</v>
      </c>
      <c r="E47" s="7" t="n">
        <f aca="false">D47-$K$2+$G$2</f>
        <v>12.8279</v>
      </c>
      <c r="F47" s="6" t="n">
        <f aca="false">C47+$I$2</f>
        <v>72.5000000001074</v>
      </c>
    </row>
    <row r="48" customFormat="false" ht="12.75" hidden="false" customHeight="false" outlineLevel="0" collapsed="false">
      <c r="A48" s="4" t="n">
        <v>94.5230000000001</v>
      </c>
      <c r="B48" s="5" t="n">
        <v>18.7036074528034</v>
      </c>
      <c r="C48" s="6" t="n">
        <f aca="false">(A48-$A$2)*1000</f>
        <v>23.0000000001098</v>
      </c>
      <c r="D48" s="5" t="n">
        <f aca="true">INDIRECT(ADDRESS(COUNT(B:B)-ROW()+3,2))</f>
        <v>98.9885874528034</v>
      </c>
      <c r="E48" s="7" t="n">
        <f aca="false">D48-$K$2+$G$2</f>
        <v>12.5119</v>
      </c>
      <c r="F48" s="6" t="n">
        <f aca="false">C48+$I$2</f>
        <v>73.0000000001098</v>
      </c>
    </row>
    <row r="49" customFormat="false" ht="12.75" hidden="false" customHeight="false" outlineLevel="0" collapsed="false">
      <c r="A49" s="4" t="n">
        <v>94.5235000000001</v>
      </c>
      <c r="B49" s="5" t="n">
        <v>18.4013874528034</v>
      </c>
      <c r="C49" s="6" t="n">
        <f aca="false">(A49-$A$2)*1000</f>
        <v>23.5000000001122</v>
      </c>
      <c r="D49" s="5" t="n">
        <f aca="true">INDIRECT(ADDRESS(COUNT(B:B)-ROW()+3,2))</f>
        <v>100.109387452803</v>
      </c>
      <c r="E49" s="7" t="n">
        <f aca="false">D49-$K$2+$G$2</f>
        <v>13.6327</v>
      </c>
      <c r="F49" s="6" t="n">
        <f aca="false">C49+$I$2</f>
        <v>73.5000000001122</v>
      </c>
    </row>
    <row r="50" customFormat="false" ht="12.75" hidden="false" customHeight="false" outlineLevel="0" collapsed="false">
      <c r="A50" s="4" t="n">
        <v>94.5240000000001</v>
      </c>
      <c r="B50" s="5" t="n">
        <v>18.0692574528034</v>
      </c>
      <c r="C50" s="6" t="n">
        <f aca="false">(A50-$A$2)*1000</f>
        <v>24.0000000001146</v>
      </c>
      <c r="D50" s="5" t="n">
        <f aca="true">INDIRECT(ADDRESS(COUNT(B:B)-ROW()+3,2))</f>
        <v>99.3723874528034</v>
      </c>
      <c r="E50" s="7" t="n">
        <f aca="false">D50-$K$2+$G$2</f>
        <v>12.8957</v>
      </c>
      <c r="F50" s="6" t="n">
        <f aca="false">C50+$I$2</f>
        <v>74.0000000001146</v>
      </c>
    </row>
    <row r="51" customFormat="false" ht="12.75" hidden="false" customHeight="false" outlineLevel="0" collapsed="false">
      <c r="A51" s="4" t="n">
        <v>94.5245000000001</v>
      </c>
      <c r="B51" s="5" t="n">
        <v>19.1527674528034</v>
      </c>
      <c r="C51" s="6" t="n">
        <f aca="false">(A51-$A$2)*1000</f>
        <v>24.500000000117</v>
      </c>
      <c r="D51" s="5" t="n">
        <f aca="true">INDIRECT(ADDRESS(COUNT(B:B)-ROW()+3,2))</f>
        <v>99.7303874528034</v>
      </c>
      <c r="E51" s="7" t="n">
        <f aca="false">D51-$K$2+$G$2</f>
        <v>13.2537</v>
      </c>
      <c r="F51" s="6" t="n">
        <f aca="false">C51+$I$2</f>
        <v>74.500000000117</v>
      </c>
    </row>
    <row r="52" customFormat="false" ht="12.75" hidden="false" customHeight="false" outlineLevel="0" collapsed="false">
      <c r="A52" s="4" t="n">
        <v>94.5250000000001</v>
      </c>
      <c r="B52" s="5" t="n">
        <v>17.2799574528034</v>
      </c>
      <c r="C52" s="6" t="n">
        <f aca="false">(A52-$A$2)*1000</f>
        <v>25.0000000001194</v>
      </c>
      <c r="D52" s="5" t="n">
        <f aca="true">INDIRECT(ADDRESS(COUNT(B:B)-ROW()+3,2))</f>
        <v>99.5893874528034</v>
      </c>
      <c r="E52" s="7" t="n">
        <f aca="false">D52-$K$2+$G$2</f>
        <v>13.1127</v>
      </c>
      <c r="F52" s="6" t="n">
        <f aca="false">C52+$I$2</f>
        <v>75.0000000001194</v>
      </c>
    </row>
    <row r="53" customFormat="false" ht="12.75" hidden="false" customHeight="false" outlineLevel="0" collapsed="false">
      <c r="A53" s="4" t="n">
        <v>94.5255000000001</v>
      </c>
      <c r="B53" s="5" t="n">
        <v>18.0513074528034</v>
      </c>
      <c r="C53" s="6" t="n">
        <f aca="false">(A53-$A$2)*1000</f>
        <v>25.5000000001218</v>
      </c>
      <c r="D53" s="5" t="n">
        <f aca="true">INDIRECT(ADDRESS(COUNT(B:B)-ROW()+3,2))</f>
        <v>99.2511874528034</v>
      </c>
      <c r="E53" s="7" t="n">
        <f aca="false">D53-$K$2+$G$2</f>
        <v>12.7745</v>
      </c>
      <c r="F53" s="6" t="n">
        <f aca="false">C53+$I$2</f>
        <v>75.5000000001218</v>
      </c>
    </row>
    <row r="54" customFormat="false" ht="12.75" hidden="false" customHeight="false" outlineLevel="0" collapsed="false">
      <c r="A54" s="4" t="n">
        <v>94.5260000000001</v>
      </c>
      <c r="B54" s="5" t="n">
        <v>18.7752674528034</v>
      </c>
      <c r="C54" s="6" t="n">
        <f aca="false">(A54-$A$2)*1000</f>
        <v>26.0000000001241</v>
      </c>
      <c r="D54" s="5" t="n">
        <f aca="true">INDIRECT(ADDRESS(COUNT(B:B)-ROW()+3,2))</f>
        <v>100.069387452803</v>
      </c>
      <c r="E54" s="7" t="n">
        <f aca="false">D54-$K$2+$G$2</f>
        <v>13.5927</v>
      </c>
      <c r="F54" s="6" t="n">
        <f aca="false">C54+$I$2</f>
        <v>76.0000000001242</v>
      </c>
    </row>
    <row r="55" customFormat="false" ht="12.75" hidden="false" customHeight="false" outlineLevel="0" collapsed="false">
      <c r="A55" s="4" t="n">
        <v>94.5265000000001</v>
      </c>
      <c r="B55" s="5" t="n">
        <v>19.0372474528034</v>
      </c>
      <c r="C55" s="6" t="n">
        <f aca="false">(A55-$A$2)*1000</f>
        <v>26.5000000001265</v>
      </c>
      <c r="D55" s="5" t="n">
        <f aca="true">INDIRECT(ADDRESS(COUNT(B:B)-ROW()+3,2))</f>
        <v>100.347787452803</v>
      </c>
      <c r="E55" s="7" t="n">
        <f aca="false">D55-$K$2+$G$2</f>
        <v>13.8711</v>
      </c>
      <c r="F55" s="6" t="n">
        <f aca="false">C55+$I$2</f>
        <v>76.5000000001265</v>
      </c>
    </row>
    <row r="56" customFormat="false" ht="12.75" hidden="false" customHeight="false" outlineLevel="0" collapsed="false">
      <c r="A56" s="4" t="n">
        <v>94.5270000000001</v>
      </c>
      <c r="B56" s="5" t="n">
        <v>19.1405374528034</v>
      </c>
      <c r="C56" s="6" t="n">
        <f aca="false">(A56-$A$2)*1000</f>
        <v>27.0000000001289</v>
      </c>
      <c r="D56" s="5" t="n">
        <f aca="true">INDIRECT(ADDRESS(COUNT(B:B)-ROW()+3,2))</f>
        <v>99.2423874528034</v>
      </c>
      <c r="E56" s="7" t="n">
        <f aca="false">D56-$K$2+$G$2</f>
        <v>12.7657</v>
      </c>
      <c r="F56" s="6" t="n">
        <f aca="false">C56+$I$2</f>
        <v>77.0000000001289</v>
      </c>
    </row>
    <row r="57" customFormat="false" ht="12.75" hidden="false" customHeight="false" outlineLevel="0" collapsed="false">
      <c r="A57" s="4" t="n">
        <v>94.5275000000001</v>
      </c>
      <c r="B57" s="5" t="n">
        <v>18.3604374528034</v>
      </c>
      <c r="C57" s="6" t="n">
        <f aca="false">(A57-$A$2)*1000</f>
        <v>27.5000000001313</v>
      </c>
      <c r="D57" s="5" t="n">
        <f aca="true">INDIRECT(ADDRESS(COUNT(B:B)-ROW()+3,2))</f>
        <v>99.4415874528034</v>
      </c>
      <c r="E57" s="7" t="n">
        <f aca="false">D57-$K$2+$G$2</f>
        <v>12.9649</v>
      </c>
      <c r="F57" s="6" t="n">
        <f aca="false">C57+$I$2</f>
        <v>77.5000000001313</v>
      </c>
    </row>
    <row r="58" customFormat="false" ht="12.75" hidden="false" customHeight="false" outlineLevel="0" collapsed="false">
      <c r="A58" s="4" t="n">
        <v>94.5280000000001</v>
      </c>
      <c r="B58" s="5" t="n">
        <v>17.9681374528034</v>
      </c>
      <c r="C58" s="6" t="n">
        <f aca="false">(A58-$A$2)*1000</f>
        <v>28.0000000001337</v>
      </c>
      <c r="D58" s="5" t="n">
        <f aca="true">INDIRECT(ADDRESS(COUNT(B:B)-ROW()+3,2))</f>
        <v>99.6678874528034</v>
      </c>
      <c r="E58" s="7" t="n">
        <f aca="false">D58-$K$2+$G$2</f>
        <v>13.1912</v>
      </c>
      <c r="F58" s="6" t="n">
        <f aca="false">C58+$I$2</f>
        <v>78.0000000001337</v>
      </c>
    </row>
    <row r="59" customFormat="false" ht="12.75" hidden="false" customHeight="false" outlineLevel="0" collapsed="false">
      <c r="A59" s="4" t="n">
        <v>94.5285000000001</v>
      </c>
      <c r="B59" s="5" t="n">
        <v>18.6743674528034</v>
      </c>
      <c r="C59" s="6" t="n">
        <f aca="false">(A59-$A$2)*1000</f>
        <v>28.5000000001361</v>
      </c>
      <c r="D59" s="5" t="n">
        <f aca="true">INDIRECT(ADDRESS(COUNT(B:B)-ROW()+3,2))</f>
        <v>100.088987452803</v>
      </c>
      <c r="E59" s="7" t="n">
        <f aca="false">D59-$K$2+$G$2</f>
        <v>13.6123</v>
      </c>
      <c r="F59" s="6" t="n">
        <f aca="false">C59+$I$2</f>
        <v>78.5000000001361</v>
      </c>
    </row>
    <row r="60" customFormat="false" ht="12.75" hidden="false" customHeight="false" outlineLevel="0" collapsed="false">
      <c r="A60" s="4" t="n">
        <v>94.5290000000001</v>
      </c>
      <c r="B60" s="5" t="n">
        <v>18.8991974528034</v>
      </c>
      <c r="C60" s="6" t="n">
        <f aca="false">(A60-$A$2)*1000</f>
        <v>29.0000000001385</v>
      </c>
      <c r="D60" s="5" t="n">
        <f aca="true">INDIRECT(ADDRESS(COUNT(B:B)-ROW()+3,2))</f>
        <v>99.6550874528034</v>
      </c>
      <c r="E60" s="7" t="n">
        <f aca="false">D60-$K$2+$G$2</f>
        <v>13.1784</v>
      </c>
      <c r="F60" s="6" t="n">
        <f aca="false">C60+$I$2</f>
        <v>79.0000000001385</v>
      </c>
    </row>
    <row r="61" customFormat="false" ht="12.75" hidden="false" customHeight="false" outlineLevel="0" collapsed="false">
      <c r="A61" s="4" t="n">
        <v>94.5295000000001</v>
      </c>
      <c r="B61" s="5" t="n">
        <v>19.4072274528034</v>
      </c>
      <c r="C61" s="6" t="n">
        <f aca="false">(A61-$A$2)*1000</f>
        <v>29.5000000001409</v>
      </c>
      <c r="D61" s="5" t="n">
        <f aca="true">INDIRECT(ADDRESS(COUNT(B:B)-ROW()+3,2))</f>
        <v>99.9670874528034</v>
      </c>
      <c r="E61" s="7" t="n">
        <f aca="false">D61-$K$2+$G$2</f>
        <v>13.4904</v>
      </c>
      <c r="F61" s="6" t="n">
        <f aca="false">C61+$I$2</f>
        <v>79.5000000001409</v>
      </c>
    </row>
    <row r="62" customFormat="false" ht="12.75" hidden="false" customHeight="false" outlineLevel="0" collapsed="false">
      <c r="A62" s="4" t="n">
        <v>94.5300000000001</v>
      </c>
      <c r="B62" s="5" t="n">
        <v>18.2708374528034</v>
      </c>
      <c r="C62" s="6" t="n">
        <f aca="false">(A62-$A$2)*1000</f>
        <v>30.0000000001432</v>
      </c>
      <c r="D62" s="5" t="n">
        <f aca="true">INDIRECT(ADDRESS(COUNT(B:B)-ROW()+3,2))</f>
        <v>99.8046874528034</v>
      </c>
      <c r="E62" s="7" t="n">
        <f aca="false">D62-$K$2+$G$2</f>
        <v>13.328</v>
      </c>
      <c r="F62" s="6" t="n">
        <f aca="false">C62+$I$2</f>
        <v>80.0000000001433</v>
      </c>
    </row>
    <row r="63" customFormat="false" ht="12.75" hidden="false" customHeight="false" outlineLevel="0" collapsed="false">
      <c r="A63" s="4" t="n">
        <v>94.5305000000002</v>
      </c>
      <c r="B63" s="5" t="n">
        <v>17.9933974528034</v>
      </c>
      <c r="C63" s="6" t="n">
        <f aca="false">(A63-$A$2)*1000</f>
        <v>30.5000000001456</v>
      </c>
      <c r="D63" s="5" t="n">
        <f aca="true">INDIRECT(ADDRESS(COUNT(B:B)-ROW()+3,2))</f>
        <v>99.8950874528034</v>
      </c>
      <c r="E63" s="7" t="n">
        <f aca="false">D63-$K$2+$G$2</f>
        <v>13.4184</v>
      </c>
      <c r="F63" s="6" t="n">
        <f aca="false">C63+$I$2</f>
        <v>80.5000000001456</v>
      </c>
    </row>
    <row r="64" customFormat="false" ht="12.75" hidden="false" customHeight="false" outlineLevel="0" collapsed="false">
      <c r="A64" s="4" t="n">
        <v>94.5310000000002</v>
      </c>
      <c r="B64" s="5" t="n">
        <v>18.4954074528034</v>
      </c>
      <c r="C64" s="6" t="n">
        <f aca="false">(A64-$A$2)*1000</f>
        <v>31.000000000148</v>
      </c>
      <c r="D64" s="5" t="n">
        <f aca="true">INDIRECT(ADDRESS(COUNT(B:B)-ROW()+3,2))</f>
        <v>99.5849874528034</v>
      </c>
      <c r="E64" s="7" t="n">
        <f aca="false">D64-$K$2+$G$2</f>
        <v>13.1083</v>
      </c>
      <c r="F64" s="6" t="n">
        <f aca="false">C64+$I$2</f>
        <v>81.000000000148</v>
      </c>
    </row>
    <row r="65" customFormat="false" ht="12.75" hidden="false" customHeight="false" outlineLevel="0" collapsed="false">
      <c r="A65" s="4" t="n">
        <v>94.5315000000002</v>
      </c>
      <c r="B65" s="5" t="n">
        <v>18.6168674528034</v>
      </c>
      <c r="C65" s="6" t="n">
        <f aca="false">(A65-$A$2)*1000</f>
        <v>31.5000000001504</v>
      </c>
      <c r="D65" s="5" t="n">
        <f aca="true">INDIRECT(ADDRESS(COUNT(B:B)-ROW()+3,2))</f>
        <v>99.3469874528034</v>
      </c>
      <c r="E65" s="7" t="n">
        <f aca="false">D65-$K$2+$G$2</f>
        <v>12.8703</v>
      </c>
      <c r="F65" s="6" t="n">
        <f aca="false">C65+$I$2</f>
        <v>81.5000000001504</v>
      </c>
    </row>
    <row r="66" customFormat="false" ht="12.75" hidden="false" customHeight="false" outlineLevel="0" collapsed="false">
      <c r="A66" s="4" t="n">
        <v>94.5320000000002</v>
      </c>
      <c r="B66" s="5" t="n">
        <v>18.6754374528034</v>
      </c>
      <c r="C66" s="6" t="n">
        <f aca="false">(A66-$A$2)*1000</f>
        <v>32.0000000001528</v>
      </c>
      <c r="D66" s="5" t="n">
        <f aca="true">INDIRECT(ADDRESS(COUNT(B:B)-ROW()+3,2))</f>
        <v>99.1572874528034</v>
      </c>
      <c r="E66" s="7" t="n">
        <f aca="false">D66-$K$2+$G$2</f>
        <v>12.6806</v>
      </c>
      <c r="F66" s="6" t="n">
        <f aca="false">C66+$I$2</f>
        <v>82.0000000001528</v>
      </c>
    </row>
    <row r="67" customFormat="false" ht="12.75" hidden="false" customHeight="false" outlineLevel="0" collapsed="false">
      <c r="A67" s="4" t="n">
        <v>94.5325000000002</v>
      </c>
      <c r="B67" s="5" t="n">
        <v>19.4821874528034</v>
      </c>
      <c r="C67" s="6" t="n">
        <f aca="false">(A67-$A$2)*1000</f>
        <v>32.5000000001552</v>
      </c>
      <c r="D67" s="5" t="n">
        <f aca="true">INDIRECT(ADDRESS(COUNT(B:B)-ROW()+3,2))</f>
        <v>99.7220874528034</v>
      </c>
      <c r="E67" s="7" t="n">
        <f aca="false">D67-$K$2+$G$2</f>
        <v>13.2454</v>
      </c>
      <c r="F67" s="6" t="n">
        <f aca="false">C67+$I$2</f>
        <v>82.5000000001552</v>
      </c>
    </row>
    <row r="68" customFormat="false" ht="12.75" hidden="false" customHeight="false" outlineLevel="0" collapsed="false">
      <c r="A68" s="4" t="n">
        <v>94.5330000000002</v>
      </c>
      <c r="B68" s="5" t="n">
        <v>19.4863774528034</v>
      </c>
      <c r="C68" s="6" t="n">
        <f aca="false">(A68-$A$2)*1000</f>
        <v>33.0000000001576</v>
      </c>
      <c r="D68" s="5" t="n">
        <f aca="true">INDIRECT(ADDRESS(COUNT(B:B)-ROW()+3,2))</f>
        <v>100.476687452803</v>
      </c>
      <c r="E68" s="7" t="n">
        <f aca="false">D68-$K$2+$G$2</f>
        <v>14</v>
      </c>
      <c r="F68" s="6" t="n">
        <f aca="false">C68+$I$2</f>
        <v>83.0000000001576</v>
      </c>
    </row>
    <row r="69" customFormat="false" ht="12.75" hidden="false" customHeight="false" outlineLevel="0" collapsed="false">
      <c r="A69" s="4" t="n">
        <v>94.5335000000002</v>
      </c>
      <c r="B69" s="5" t="n">
        <v>19.5761274528034</v>
      </c>
      <c r="C69" s="6" t="n">
        <f aca="false">(A69-$A$2)*1000</f>
        <v>33.50000000016</v>
      </c>
      <c r="D69" s="5" t="n">
        <f aca="true">INDIRECT(ADDRESS(COUNT(B:B)-ROW()+3,2))</f>
        <v>99.1730874528034</v>
      </c>
      <c r="E69" s="7" t="n">
        <f aca="false">D69-$K$2+$G$2</f>
        <v>12.6964</v>
      </c>
      <c r="F69" s="6" t="n">
        <f aca="false">C69+$I$2</f>
        <v>83.50000000016</v>
      </c>
    </row>
    <row r="70" customFormat="false" ht="12.75" hidden="false" customHeight="false" outlineLevel="0" collapsed="false">
      <c r="A70" s="4" t="n">
        <v>94.5340000000002</v>
      </c>
      <c r="B70" s="5" t="n">
        <v>18.7155674528034</v>
      </c>
      <c r="C70" s="6" t="n">
        <f aca="false">(A70-$A$2)*1000</f>
        <v>34.0000000001623</v>
      </c>
      <c r="D70" s="5" t="n">
        <f aca="true">INDIRECT(ADDRESS(COUNT(B:B)-ROW()+3,2))</f>
        <v>100.350987452803</v>
      </c>
      <c r="E70" s="7" t="n">
        <f aca="false">D70-$K$2+$G$2</f>
        <v>13.8743</v>
      </c>
      <c r="F70" s="6" t="n">
        <f aca="false">C70+$I$2</f>
        <v>84.0000000001623</v>
      </c>
    </row>
    <row r="71" customFormat="false" ht="12.75" hidden="false" customHeight="false" outlineLevel="0" collapsed="false">
      <c r="A71" s="4" t="n">
        <v>94.5345000000002</v>
      </c>
      <c r="B71" s="5" t="n">
        <v>18.7267674528034</v>
      </c>
      <c r="C71" s="6" t="n">
        <f aca="false">(A71-$A$2)*1000</f>
        <v>34.5000000001647</v>
      </c>
      <c r="D71" s="5" t="n">
        <f aca="true">INDIRECT(ADDRESS(COUNT(B:B)-ROW()+3,2))</f>
        <v>99.5241874528034</v>
      </c>
      <c r="E71" s="7" t="n">
        <f aca="false">D71-$K$2+$G$2</f>
        <v>13.0475</v>
      </c>
      <c r="F71" s="6" t="n">
        <f aca="false">C71+$I$2</f>
        <v>84.5000000001647</v>
      </c>
    </row>
    <row r="72" customFormat="false" ht="12.75" hidden="false" customHeight="false" outlineLevel="0" collapsed="false">
      <c r="A72" s="4" t="n">
        <v>94.5350000000002</v>
      </c>
      <c r="B72" s="5" t="n">
        <v>18.7458774528034</v>
      </c>
      <c r="C72" s="6" t="n">
        <f aca="false">(A72-$A$2)*1000</f>
        <v>35.0000000001671</v>
      </c>
      <c r="D72" s="5" t="n">
        <f aca="true">INDIRECT(ADDRESS(COUNT(B:B)-ROW()+3,2))</f>
        <v>99.0893874528034</v>
      </c>
      <c r="E72" s="7" t="n">
        <f aca="false">D72-$K$2+$G$2</f>
        <v>12.6127</v>
      </c>
      <c r="F72" s="6" t="n">
        <f aca="false">C72+$I$2</f>
        <v>85.0000000001671</v>
      </c>
    </row>
    <row r="73" customFormat="false" ht="12.75" hidden="false" customHeight="false" outlineLevel="0" collapsed="false">
      <c r="A73" s="4" t="n">
        <v>94.5355000000002</v>
      </c>
      <c r="B73" s="5" t="n">
        <v>18.9459774528034</v>
      </c>
      <c r="C73" s="6" t="n">
        <f aca="false">(A73-$A$2)*1000</f>
        <v>35.5000000001695</v>
      </c>
      <c r="D73" s="5" t="n">
        <f aca="true">INDIRECT(ADDRESS(COUNT(B:B)-ROW()+3,2))</f>
        <v>99.9207874528034</v>
      </c>
      <c r="E73" s="7" t="n">
        <f aca="false">D73-$K$2+$G$2</f>
        <v>13.4441</v>
      </c>
      <c r="F73" s="6" t="n">
        <f aca="false">C73+$I$2</f>
        <v>85.5000000001695</v>
      </c>
    </row>
    <row r="74" customFormat="false" ht="12.75" hidden="false" customHeight="false" outlineLevel="0" collapsed="false">
      <c r="A74" s="4" t="n">
        <v>94.5360000000002</v>
      </c>
      <c r="B74" s="5" t="n">
        <v>19.2109974528034</v>
      </c>
      <c r="C74" s="6" t="n">
        <f aca="false">(A74-$A$2)*1000</f>
        <v>36.0000000001719</v>
      </c>
      <c r="D74" s="5" t="n">
        <f aca="true">INDIRECT(ADDRESS(COUNT(B:B)-ROW()+3,2))</f>
        <v>99.0341874528034</v>
      </c>
      <c r="E74" s="7" t="n">
        <f aca="false">D74-$K$2+$G$2</f>
        <v>12.5575</v>
      </c>
      <c r="F74" s="6" t="n">
        <f aca="false">C74+$I$2</f>
        <v>86.0000000001719</v>
      </c>
    </row>
    <row r="75" customFormat="false" ht="12.75" hidden="false" customHeight="false" outlineLevel="0" collapsed="false">
      <c r="A75" s="4" t="n">
        <v>94.5365000000002</v>
      </c>
      <c r="B75" s="5" t="n">
        <v>18.5986374528034</v>
      </c>
      <c r="C75" s="6" t="n">
        <f aca="false">(A75-$A$2)*1000</f>
        <v>36.5000000001743</v>
      </c>
      <c r="D75" s="5" t="n">
        <f aca="true">INDIRECT(ADDRESS(COUNT(B:B)-ROW()+3,2))</f>
        <v>99.5503874528034</v>
      </c>
      <c r="E75" s="7" t="n">
        <f aca="false">D75-$K$2+$G$2</f>
        <v>13.0737</v>
      </c>
      <c r="F75" s="6" t="n">
        <f aca="false">C75+$I$2</f>
        <v>86.5000000001743</v>
      </c>
    </row>
    <row r="76" customFormat="false" ht="12.75" hidden="false" customHeight="false" outlineLevel="0" collapsed="false">
      <c r="A76" s="4" t="n">
        <v>94.5370000000002</v>
      </c>
      <c r="B76" s="5" t="n">
        <v>17.8865174528034</v>
      </c>
      <c r="C76" s="6" t="n">
        <f aca="false">(A76-$A$2)*1000</f>
        <v>37.0000000001767</v>
      </c>
      <c r="D76" s="5" t="n">
        <f aca="true">INDIRECT(ADDRESS(COUNT(B:B)-ROW()+3,2))</f>
        <v>99.4361874528034</v>
      </c>
      <c r="E76" s="7" t="n">
        <f aca="false">D76-$K$2+$G$2</f>
        <v>12.9595</v>
      </c>
      <c r="F76" s="6" t="n">
        <f aca="false">C76+$I$2</f>
        <v>87.0000000001767</v>
      </c>
    </row>
    <row r="77" customFormat="false" ht="12.75" hidden="false" customHeight="false" outlineLevel="0" collapsed="false">
      <c r="A77" s="4" t="n">
        <v>94.5375000000002</v>
      </c>
      <c r="B77" s="5" t="n">
        <v>17.7906074528034</v>
      </c>
      <c r="C77" s="6" t="n">
        <f aca="false">(A77-$A$2)*1000</f>
        <v>37.5000000001791</v>
      </c>
      <c r="D77" s="5" t="n">
        <f aca="true">INDIRECT(ADDRESS(COUNT(B:B)-ROW()+3,2))</f>
        <v>100.238387452803</v>
      </c>
      <c r="E77" s="7" t="n">
        <f aca="false">D77-$K$2+$G$2</f>
        <v>13.7617</v>
      </c>
      <c r="F77" s="6" t="n">
        <f aca="false">C77+$I$2</f>
        <v>87.5000000001791</v>
      </c>
    </row>
    <row r="78" customFormat="false" ht="12.75" hidden="false" customHeight="false" outlineLevel="0" collapsed="false">
      <c r="A78" s="4" t="n">
        <v>94.5380000000002</v>
      </c>
      <c r="B78" s="5" t="n">
        <v>18.4558974528034</v>
      </c>
      <c r="C78" s="6" t="n">
        <f aca="false">(A78-$A$2)*1000</f>
        <v>38.0000000001814</v>
      </c>
      <c r="D78" s="5" t="n">
        <f aca="true">INDIRECT(ADDRESS(COUNT(B:B)-ROW()+3,2))</f>
        <v>100.006387452803</v>
      </c>
      <c r="E78" s="7" t="n">
        <f aca="false">D78-$K$2+$G$2</f>
        <v>13.5297</v>
      </c>
      <c r="F78" s="6" t="n">
        <f aca="false">C78+$I$2</f>
        <v>88.0000000001814</v>
      </c>
    </row>
    <row r="79" customFormat="false" ht="12.75" hidden="false" customHeight="false" outlineLevel="0" collapsed="false">
      <c r="A79" s="4" t="n">
        <v>94.5385000000002</v>
      </c>
      <c r="B79" s="5" t="n">
        <v>18.4350674528034</v>
      </c>
      <c r="C79" s="6" t="n">
        <f aca="false">(A79-$A$2)*1000</f>
        <v>38.5000000001838</v>
      </c>
      <c r="D79" s="5" t="n">
        <f aca="true">INDIRECT(ADDRESS(COUNT(B:B)-ROW()+3,2))</f>
        <v>100.006287452803</v>
      </c>
      <c r="E79" s="7" t="n">
        <f aca="false">D79-$K$2+$G$2</f>
        <v>13.5296</v>
      </c>
      <c r="F79" s="6" t="n">
        <f aca="false">C79+$I$2</f>
        <v>88.5000000001838</v>
      </c>
    </row>
    <row r="80" customFormat="false" ht="12.75" hidden="false" customHeight="false" outlineLevel="0" collapsed="false">
      <c r="A80" s="4" t="n">
        <v>94.5390000000002</v>
      </c>
      <c r="B80" s="5" t="n">
        <v>18.3756774528034</v>
      </c>
      <c r="C80" s="6" t="n">
        <f aca="false">(A80-$A$2)*1000</f>
        <v>39.0000000001862</v>
      </c>
      <c r="D80" s="5" t="n">
        <f aca="true">INDIRECT(ADDRESS(COUNT(B:B)-ROW()+3,2))</f>
        <v>99.3723874528034</v>
      </c>
      <c r="E80" s="7" t="n">
        <f aca="false">D80-$K$2+$G$2</f>
        <v>12.8957</v>
      </c>
      <c r="F80" s="6" t="n">
        <f aca="false">C80+$I$2</f>
        <v>89.0000000001862</v>
      </c>
    </row>
    <row r="81" customFormat="false" ht="12.75" hidden="false" customHeight="false" outlineLevel="0" collapsed="false">
      <c r="A81" s="4" t="n">
        <v>94.5395000000002</v>
      </c>
      <c r="B81" s="5" t="n">
        <v>18.9504774528034</v>
      </c>
      <c r="C81" s="6" t="n">
        <f aca="false">(A81-$A$2)*1000</f>
        <v>39.5000000001886</v>
      </c>
      <c r="D81" s="5" t="n">
        <f aca="true">INDIRECT(ADDRESS(COUNT(B:B)-ROW()+3,2))</f>
        <v>99.6855874528034</v>
      </c>
      <c r="E81" s="7" t="n">
        <f aca="false">D81-$K$2+$G$2</f>
        <v>13.2089</v>
      </c>
      <c r="F81" s="6" t="n">
        <f aca="false">C81+$I$2</f>
        <v>89.5000000001886</v>
      </c>
    </row>
    <row r="82" customFormat="false" ht="12.75" hidden="false" customHeight="false" outlineLevel="0" collapsed="false">
      <c r="A82" s="4" t="n">
        <v>94.5400000000002</v>
      </c>
      <c r="B82" s="5" t="n">
        <v>19.4845374528034</v>
      </c>
      <c r="C82" s="6" t="n">
        <f aca="false">(A82-$A$2)*1000</f>
        <v>40.000000000191</v>
      </c>
      <c r="D82" s="5" t="n">
        <f aca="true">INDIRECT(ADDRESS(COUNT(B:B)-ROW()+3,2))</f>
        <v>98.9466874528034</v>
      </c>
      <c r="E82" s="7" t="n">
        <f aca="false">D82-$K$2+$G$2</f>
        <v>12.47</v>
      </c>
      <c r="F82" s="6" t="n">
        <f aca="false">C82+$I$2</f>
        <v>90.000000000191</v>
      </c>
    </row>
    <row r="83" customFormat="false" ht="12.75" hidden="false" customHeight="false" outlineLevel="0" collapsed="false">
      <c r="A83" s="4" t="n">
        <v>94.5405000000002</v>
      </c>
      <c r="B83" s="5" t="n">
        <v>18.3840774528034</v>
      </c>
      <c r="C83" s="6" t="n">
        <f aca="false">(A83-$A$2)*1000</f>
        <v>40.5000000001934</v>
      </c>
      <c r="D83" s="5" t="n">
        <f aca="true">INDIRECT(ADDRESS(COUNT(B:B)-ROW()+3,2))</f>
        <v>99.3438874528034</v>
      </c>
      <c r="E83" s="7" t="n">
        <f aca="false">D83-$K$2+$G$2</f>
        <v>12.8672</v>
      </c>
      <c r="F83" s="6" t="n">
        <f aca="false">C83+$I$2</f>
        <v>90.5000000001934</v>
      </c>
    </row>
    <row r="84" customFormat="false" ht="12.75" hidden="false" customHeight="false" outlineLevel="0" collapsed="false">
      <c r="A84" s="4" t="n">
        <v>94.5410000000002</v>
      </c>
      <c r="B84" s="5" t="n">
        <v>18.1345074528034</v>
      </c>
      <c r="C84" s="6" t="n">
        <f aca="false">(A84-$A$2)*1000</f>
        <v>41.0000000001958</v>
      </c>
      <c r="D84" s="5" t="n">
        <f aca="true">INDIRECT(ADDRESS(COUNT(B:B)-ROW()+3,2))</f>
        <v>100.014987452803</v>
      </c>
      <c r="E84" s="7" t="n">
        <f aca="false">D84-$K$2+$G$2</f>
        <v>13.5383</v>
      </c>
      <c r="F84" s="6" t="n">
        <f aca="false">C84+$I$2</f>
        <v>91.0000000001958</v>
      </c>
    </row>
    <row r="85" customFormat="false" ht="12.75" hidden="false" customHeight="false" outlineLevel="0" collapsed="false">
      <c r="A85" s="4" t="n">
        <v>94.5415000000002</v>
      </c>
      <c r="B85" s="5" t="n">
        <v>17.9983774528034</v>
      </c>
      <c r="C85" s="6" t="n">
        <f aca="false">(A85-$A$2)*1000</f>
        <v>41.5000000001982</v>
      </c>
      <c r="D85" s="5" t="n">
        <f aca="true">INDIRECT(ADDRESS(COUNT(B:B)-ROW()+3,2))</f>
        <v>100.030187452803</v>
      </c>
      <c r="E85" s="7" t="n">
        <f aca="false">D85-$K$2+$G$2</f>
        <v>13.5535</v>
      </c>
      <c r="F85" s="6" t="n">
        <f aca="false">C85+$I$2</f>
        <v>91.5000000001982</v>
      </c>
    </row>
    <row r="86" customFormat="false" ht="12.75" hidden="false" customHeight="false" outlineLevel="0" collapsed="false">
      <c r="A86" s="4" t="n">
        <v>94.5420000000002</v>
      </c>
      <c r="B86" s="5" t="n">
        <v>19.2153174528034</v>
      </c>
      <c r="C86" s="6" t="n">
        <f aca="false">(A86-$A$2)*1000</f>
        <v>42.0000000002005</v>
      </c>
      <c r="D86" s="5" t="n">
        <f aca="true">INDIRECT(ADDRESS(COUNT(B:B)-ROW()+3,2))</f>
        <v>99.1513874528034</v>
      </c>
      <c r="E86" s="7" t="n">
        <f aca="false">D86-$K$2+$G$2</f>
        <v>12.6747</v>
      </c>
      <c r="F86" s="6" t="n">
        <f aca="false">C86+$I$2</f>
        <v>92.0000000002005</v>
      </c>
    </row>
    <row r="87" customFormat="false" ht="12.75" hidden="false" customHeight="false" outlineLevel="0" collapsed="false">
      <c r="A87" s="4" t="n">
        <v>94.5425000000002</v>
      </c>
      <c r="B87" s="5" t="n">
        <v>18.5855974528034</v>
      </c>
      <c r="C87" s="6" t="n">
        <f aca="false">(A87-$A$2)*1000</f>
        <v>42.5000000002029</v>
      </c>
      <c r="D87" s="5" t="n">
        <f aca="true">INDIRECT(ADDRESS(COUNT(B:B)-ROW()+3,2))</f>
        <v>99.5119874528034</v>
      </c>
      <c r="E87" s="7" t="n">
        <f aca="false">D87-$K$2+$G$2</f>
        <v>13.0353</v>
      </c>
      <c r="F87" s="6" t="n">
        <f aca="false">C87+$I$2</f>
        <v>92.5000000002029</v>
      </c>
    </row>
    <row r="88" customFormat="false" ht="12.75" hidden="false" customHeight="false" outlineLevel="0" collapsed="false">
      <c r="A88" s="4" t="n">
        <v>94.5430000000002</v>
      </c>
      <c r="B88" s="5" t="n">
        <v>18.4494974528034</v>
      </c>
      <c r="C88" s="6" t="n">
        <f aca="false">(A88-$A$2)*1000</f>
        <v>43.0000000002053</v>
      </c>
      <c r="D88" s="5" t="n">
        <f aca="true">INDIRECT(ADDRESS(COUNT(B:B)-ROW()+3,2))</f>
        <v>99.7937874528034</v>
      </c>
      <c r="E88" s="7" t="n">
        <f aca="false">D88-$K$2+$G$2</f>
        <v>13.3171</v>
      </c>
      <c r="F88" s="6" t="n">
        <f aca="false">C88+$I$2</f>
        <v>93.0000000002053</v>
      </c>
    </row>
    <row r="89" customFormat="false" ht="12.75" hidden="false" customHeight="false" outlineLevel="0" collapsed="false">
      <c r="A89" s="4" t="n">
        <v>94.5435000000002</v>
      </c>
      <c r="B89" s="5" t="n">
        <v>17.9942574528034</v>
      </c>
      <c r="C89" s="6" t="n">
        <f aca="false">(A89-$A$2)*1000</f>
        <v>43.5000000002077</v>
      </c>
      <c r="D89" s="5" t="n">
        <f aca="true">INDIRECT(ADDRESS(COUNT(B:B)-ROW()+3,2))</f>
        <v>99.8896874528034</v>
      </c>
      <c r="E89" s="7" t="n">
        <f aca="false">D89-$K$2+$G$2</f>
        <v>13.413</v>
      </c>
      <c r="F89" s="6" t="n">
        <f aca="false">C89+$I$2</f>
        <v>93.5000000002077</v>
      </c>
    </row>
    <row r="90" customFormat="false" ht="12.75" hidden="false" customHeight="false" outlineLevel="0" collapsed="false">
      <c r="A90" s="4" t="n">
        <v>94.5440000000002</v>
      </c>
      <c r="B90" s="5" t="n">
        <v>18.4985174528034</v>
      </c>
      <c r="C90" s="6" t="n">
        <f aca="false">(A90-$A$2)*1000</f>
        <v>44.0000000002101</v>
      </c>
      <c r="D90" s="5" t="n">
        <f aca="true">INDIRECT(ADDRESS(COUNT(B:B)-ROW()+3,2))</f>
        <v>99.3918874528034</v>
      </c>
      <c r="E90" s="7" t="n">
        <f aca="false">D90-$K$2+$G$2</f>
        <v>12.9152</v>
      </c>
      <c r="F90" s="6" t="n">
        <f aca="false">C90+$I$2</f>
        <v>94.0000000002101</v>
      </c>
    </row>
    <row r="91" customFormat="false" ht="12.75" hidden="false" customHeight="false" outlineLevel="0" collapsed="false">
      <c r="A91" s="4" t="n">
        <v>94.5445000000002</v>
      </c>
      <c r="B91" s="5" t="n">
        <v>18.5999574528034</v>
      </c>
      <c r="C91" s="6" t="n">
        <f aca="false">(A91-$A$2)*1000</f>
        <v>44.5000000002125</v>
      </c>
      <c r="D91" s="5" t="n">
        <f aca="true">INDIRECT(ADDRESS(COUNT(B:B)-ROW()+3,2))</f>
        <v>99.7393874528034</v>
      </c>
      <c r="E91" s="7" t="n">
        <f aca="false">D91-$K$2+$G$2</f>
        <v>13.2627</v>
      </c>
      <c r="F91" s="6" t="n">
        <f aca="false">C91+$I$2</f>
        <v>94.5000000002125</v>
      </c>
    </row>
    <row r="92" customFormat="false" ht="12.75" hidden="false" customHeight="false" outlineLevel="0" collapsed="false">
      <c r="A92" s="4" t="n">
        <v>94.5450000000002</v>
      </c>
      <c r="B92" s="5" t="n">
        <v>18.6700574528034</v>
      </c>
      <c r="C92" s="6" t="n">
        <f aca="false">(A92-$A$2)*1000</f>
        <v>45.0000000002149</v>
      </c>
      <c r="D92" s="5" t="n">
        <f aca="true">INDIRECT(ADDRESS(COUNT(B:B)-ROW()+3,2))</f>
        <v>99.5312874528034</v>
      </c>
      <c r="E92" s="7" t="n">
        <f aca="false">D92-$K$2+$G$2</f>
        <v>13.0546</v>
      </c>
      <c r="F92" s="6" t="n">
        <f aca="false">C92+$I$2</f>
        <v>95.0000000002149</v>
      </c>
    </row>
    <row r="93" customFormat="false" ht="12.75" hidden="false" customHeight="false" outlineLevel="0" collapsed="false">
      <c r="A93" s="4" t="n">
        <v>94.5455000000002</v>
      </c>
      <c r="B93" s="5" t="n">
        <v>19.8016274528034</v>
      </c>
      <c r="C93" s="6" t="n">
        <f aca="false">(A93-$A$2)*1000</f>
        <v>45.5000000002173</v>
      </c>
      <c r="D93" s="5" t="n">
        <f aca="true">INDIRECT(ADDRESS(COUNT(B:B)-ROW()+3,2))</f>
        <v>98.7429874528034</v>
      </c>
      <c r="E93" s="7" t="n">
        <f aca="false">D93-$K$2+$G$2</f>
        <v>12.2663</v>
      </c>
      <c r="F93" s="6" t="n">
        <f aca="false">C93+$I$2</f>
        <v>95.5000000002173</v>
      </c>
    </row>
    <row r="94" customFormat="false" ht="12.75" hidden="false" customHeight="false" outlineLevel="0" collapsed="false">
      <c r="A94" s="4" t="n">
        <v>94.5460000000002</v>
      </c>
      <c r="B94" s="5" t="n">
        <v>19.1831774528034</v>
      </c>
      <c r="C94" s="6" t="n">
        <f aca="false">(A94-$A$2)*1000</f>
        <v>46.0000000002196</v>
      </c>
      <c r="D94" s="5" t="n">
        <f aca="true">INDIRECT(ADDRESS(COUNT(B:B)-ROW()+3,2))</f>
        <v>99.0391874528034</v>
      </c>
      <c r="E94" s="7" t="n">
        <f aca="false">D94-$K$2+$G$2</f>
        <v>12.5625</v>
      </c>
      <c r="F94" s="6" t="n">
        <f aca="false">C94+$I$2</f>
        <v>96.0000000002196</v>
      </c>
    </row>
    <row r="95" customFormat="false" ht="12.75" hidden="false" customHeight="false" outlineLevel="0" collapsed="false">
      <c r="A95" s="4" t="n">
        <v>94.5465000000002</v>
      </c>
      <c r="B95" s="5" t="n">
        <v>18.1602474528034</v>
      </c>
      <c r="C95" s="6" t="n">
        <f aca="false">(A95-$A$2)*1000</f>
        <v>46.500000000222</v>
      </c>
      <c r="D95" s="5" t="n">
        <f aca="true">INDIRECT(ADDRESS(COUNT(B:B)-ROW()+3,2))</f>
        <v>98.1051874528034</v>
      </c>
      <c r="E95" s="7" t="n">
        <f aca="false">D95-$K$2+$G$2</f>
        <v>11.6285</v>
      </c>
      <c r="F95" s="6" t="n">
        <f aca="false">C95+$I$2</f>
        <v>96.500000000222</v>
      </c>
    </row>
    <row r="96" customFormat="false" ht="12.75" hidden="false" customHeight="false" outlineLevel="0" collapsed="false">
      <c r="A96" s="4" t="n">
        <v>94.5470000000002</v>
      </c>
      <c r="B96" s="5" t="n">
        <v>18.8042074528034</v>
      </c>
      <c r="C96" s="6" t="n">
        <f aca="false">(A96-$A$2)*1000</f>
        <v>47.0000000002244</v>
      </c>
      <c r="D96" s="5" t="n">
        <f aca="true">INDIRECT(ADDRESS(COUNT(B:B)-ROW()+3,2))</f>
        <v>95.9390874528034</v>
      </c>
      <c r="E96" s="7" t="n">
        <f aca="false">D96-$K$2+$G$2</f>
        <v>9.4624</v>
      </c>
      <c r="F96" s="6" t="n">
        <f aca="false">C96+$I$2</f>
        <v>97.0000000002244</v>
      </c>
    </row>
    <row r="97" customFormat="false" ht="12.75" hidden="false" customHeight="false" outlineLevel="0" collapsed="false">
      <c r="A97" s="4" t="n">
        <v>94.5475000000002</v>
      </c>
      <c r="B97" s="5" t="n">
        <v>19.0663474528034</v>
      </c>
      <c r="C97" s="6" t="n">
        <f aca="false">(A97-$A$2)*1000</f>
        <v>47.5000000002268</v>
      </c>
      <c r="D97" s="5" t="n">
        <f aca="true">INDIRECT(ADDRESS(COUNT(B:B)-ROW()+3,2))</f>
        <v>96.1357874528034</v>
      </c>
      <c r="E97" s="7" t="n">
        <f aca="false">D97-$K$2+$G$2</f>
        <v>9.65910000000001</v>
      </c>
      <c r="F97" s="6" t="n">
        <f aca="false">C97+$I$2</f>
        <v>97.5000000002268</v>
      </c>
    </row>
    <row r="98" customFormat="false" ht="12.75" hidden="false" customHeight="false" outlineLevel="0" collapsed="false">
      <c r="A98" s="4" t="n">
        <v>94.5480000000002</v>
      </c>
      <c r="B98" s="5" t="n">
        <v>17.4015374528034</v>
      </c>
      <c r="C98" s="6" t="n">
        <f aca="false">(A98-$A$2)*1000</f>
        <v>48.0000000002292</v>
      </c>
      <c r="D98" s="5" t="n">
        <f aca="true">INDIRECT(ADDRESS(COUNT(B:B)-ROW()+3,2))</f>
        <v>93.1694874528034</v>
      </c>
      <c r="E98" s="7" t="n">
        <f aca="false">D98-$K$2+$G$2</f>
        <v>6.69279999999999</v>
      </c>
      <c r="F98" s="6" t="n">
        <f aca="false">C98+$I$2</f>
        <v>98.0000000002292</v>
      </c>
    </row>
    <row r="99" customFormat="false" ht="12.75" hidden="false" customHeight="false" outlineLevel="0" collapsed="false">
      <c r="A99" s="4" t="n">
        <v>94.5485000000002</v>
      </c>
      <c r="B99" s="5" t="n">
        <v>18.5618674528034</v>
      </c>
      <c r="C99" s="6" t="n">
        <f aca="false">(A99-$A$2)*1000</f>
        <v>48.5000000002316</v>
      </c>
      <c r="D99" s="5" t="n">
        <f aca="true">INDIRECT(ADDRESS(COUNT(B:B)-ROW()+3,2))</f>
        <v>90.8478874528034</v>
      </c>
      <c r="E99" s="7" t="n">
        <f aca="false">D99-$K$2+$G$2</f>
        <v>4.3712</v>
      </c>
      <c r="F99" s="6" t="n">
        <f aca="false">C99+$I$2</f>
        <v>98.5000000002316</v>
      </c>
    </row>
    <row r="100" customFormat="false" ht="12.75" hidden="false" customHeight="false" outlineLevel="0" collapsed="false">
      <c r="A100" s="4" t="n">
        <v>94.5490000000002</v>
      </c>
      <c r="B100" s="5" t="n">
        <v>19.2643174528034</v>
      </c>
      <c r="C100" s="6" t="n">
        <f aca="false">(A100-$A$2)*1000</f>
        <v>49.000000000234</v>
      </c>
      <c r="D100" s="5" t="n">
        <f aca="true">INDIRECT(ADDRESS(COUNT(B:B)-ROW()+3,2))</f>
        <v>88.2975874528034</v>
      </c>
      <c r="E100" s="7" t="n">
        <f aca="false">D100-$K$2+$G$2</f>
        <v>1.82090000000001</v>
      </c>
      <c r="F100" s="6" t="n">
        <f aca="false">C100+$I$2</f>
        <v>99.000000000234</v>
      </c>
    </row>
    <row r="101" customFormat="false" ht="12.75" hidden="false" customHeight="false" outlineLevel="0" collapsed="false">
      <c r="A101" s="4" t="n">
        <v>94.5495000000002</v>
      </c>
      <c r="B101" s="5" t="n">
        <v>18.0020174528034</v>
      </c>
      <c r="C101" s="6" t="n">
        <f aca="false">(A101-$A$2)*1000</f>
        <v>49.5000000002364</v>
      </c>
      <c r="D101" s="5" t="n">
        <f aca="true">INDIRECT(ADDRESS(COUNT(B:B)-ROW()+3,2))</f>
        <v>86.1224874528034</v>
      </c>
      <c r="E101" s="7" t="n">
        <f aca="false">D101-$K$2+$G$2</f>
        <v>-0.354200000000006</v>
      </c>
      <c r="F101" s="6" t="n">
        <f aca="false">C101+$I$2</f>
        <v>99.5000000002364</v>
      </c>
    </row>
    <row r="102" customFormat="false" ht="12.75" hidden="false" customHeight="false" outlineLevel="0" collapsed="false">
      <c r="A102" s="4" t="n">
        <v>94.5500000000002</v>
      </c>
      <c r="B102" s="5" t="n">
        <v>18.7899174528034</v>
      </c>
      <c r="C102" s="6" t="n">
        <f aca="false">(A102-$A$2)*1000</f>
        <v>50.0000000002387</v>
      </c>
      <c r="D102" s="5" t="n">
        <f aca="true">INDIRECT(ADDRESS(COUNT(B:B)-ROW()+3,2))</f>
        <v>82.7232874528034</v>
      </c>
      <c r="E102" s="7" t="n">
        <f aca="false">D102-$K$2+$G$2</f>
        <v>-3.7534</v>
      </c>
      <c r="F102" s="6" t="n">
        <f aca="false">C102+$I$2</f>
        <v>100.000000000239</v>
      </c>
    </row>
    <row r="103" customFormat="false" ht="12.75" hidden="false" customHeight="false" outlineLevel="0" collapsed="false">
      <c r="A103" s="4" t="n">
        <v>94.5505000000002</v>
      </c>
      <c r="B103" s="5" t="n">
        <v>19.1911674528034</v>
      </c>
      <c r="C103" s="6" t="n">
        <f aca="false">(A103-$A$2)*1000</f>
        <v>50.5000000002411</v>
      </c>
      <c r="D103" s="5" t="n">
        <f aca="true">INDIRECT(ADDRESS(COUNT(B:B)-ROW()+3,2))</f>
        <v>80.8717874528034</v>
      </c>
      <c r="E103" s="7" t="n">
        <f aca="false">D103-$K$2+$G$2</f>
        <v>-5.6049</v>
      </c>
      <c r="F103" s="6" t="n">
        <f aca="false">C103+$I$2</f>
        <v>100.500000000241</v>
      </c>
    </row>
    <row r="104" customFormat="false" ht="12.75" hidden="false" customHeight="false" outlineLevel="0" collapsed="false">
      <c r="A104" s="4" t="n">
        <v>94.5510000000002</v>
      </c>
      <c r="B104" s="5" t="n">
        <v>19.3109574528034</v>
      </c>
      <c r="C104" s="6" t="n">
        <f aca="false">(A104-$A$2)*1000</f>
        <v>51.0000000002435</v>
      </c>
      <c r="D104" s="5" t="n">
        <f aca="true">INDIRECT(ADDRESS(COUNT(B:B)-ROW()+3,2))</f>
        <v>80.4063874528034</v>
      </c>
      <c r="E104" s="7" t="n">
        <f aca="false">D104-$K$2+$G$2</f>
        <v>-6.0703</v>
      </c>
      <c r="F104" s="6" t="n">
        <f aca="false">C104+$I$2</f>
        <v>101.000000000244</v>
      </c>
    </row>
    <row r="105" customFormat="false" ht="12.75" hidden="false" customHeight="false" outlineLevel="0" collapsed="false">
      <c r="A105" s="4" t="n">
        <v>94.5515000000003</v>
      </c>
      <c r="B105" s="5" t="n">
        <v>18.9424874528034</v>
      </c>
      <c r="C105" s="6" t="n">
        <f aca="false">(A105-$A$2)*1000</f>
        <v>51.5000000002459</v>
      </c>
      <c r="D105" s="5" t="n">
        <f aca="true">INDIRECT(ADDRESS(COUNT(B:B)-ROW()+3,2))</f>
        <v>79.2138874528034</v>
      </c>
      <c r="E105" s="7" t="n">
        <f aca="false">D105-$K$2+$G$2</f>
        <v>-7.26280000000001</v>
      </c>
      <c r="F105" s="6" t="n">
        <f aca="false">C105+$I$2</f>
        <v>101.500000000246</v>
      </c>
    </row>
    <row r="106" customFormat="false" ht="12.75" hidden="false" customHeight="false" outlineLevel="0" collapsed="false">
      <c r="A106" s="4" t="n">
        <v>94.5520000000003</v>
      </c>
      <c r="B106" s="5" t="n">
        <v>19.4323674528034</v>
      </c>
      <c r="C106" s="6" t="n">
        <f aca="false">(A106-$A$2)*1000</f>
        <v>52.0000000002483</v>
      </c>
      <c r="D106" s="5" t="n">
        <f aca="true">INDIRECT(ADDRESS(COUNT(B:B)-ROW()+3,2))</f>
        <v>79.4475874528034</v>
      </c>
      <c r="E106" s="7" t="n">
        <f aca="false">D106-$K$2+$G$2</f>
        <v>-7.0291</v>
      </c>
      <c r="F106" s="6" t="n">
        <f aca="false">C106+$I$2</f>
        <v>102.000000000248</v>
      </c>
    </row>
    <row r="107" customFormat="false" ht="12.75" hidden="false" customHeight="false" outlineLevel="0" collapsed="false">
      <c r="A107" s="4" t="n">
        <v>94.5525000000003</v>
      </c>
      <c r="B107" s="5" t="n">
        <v>18.4475074528034</v>
      </c>
      <c r="C107" s="6" t="n">
        <f aca="false">(A107-$A$2)*1000</f>
        <v>52.5000000002507</v>
      </c>
      <c r="D107" s="5" t="n">
        <f aca="true">INDIRECT(ADDRESS(COUNT(B:B)-ROW()+3,2))</f>
        <v>78.1047874528034</v>
      </c>
      <c r="E107" s="7" t="n">
        <f aca="false">D107-$K$2+$G$2</f>
        <v>-8.3719</v>
      </c>
      <c r="F107" s="6" t="n">
        <f aca="false">C107+$I$2</f>
        <v>102.500000000251</v>
      </c>
    </row>
    <row r="108" customFormat="false" ht="12.75" hidden="false" customHeight="false" outlineLevel="0" collapsed="false">
      <c r="A108" s="4" t="n">
        <v>94.5530000000003</v>
      </c>
      <c r="B108" s="5" t="n">
        <v>20.2227874528034</v>
      </c>
      <c r="C108" s="6" t="n">
        <f aca="false">(A108-$A$2)*1000</f>
        <v>53.0000000002531</v>
      </c>
      <c r="D108" s="5" t="n">
        <f aca="true">INDIRECT(ADDRESS(COUNT(B:B)-ROW()+3,2))</f>
        <v>79.1208874528034</v>
      </c>
      <c r="E108" s="7" t="n">
        <f aca="false">D108-$K$2+$G$2</f>
        <v>-7.3558</v>
      </c>
      <c r="F108" s="6" t="n">
        <f aca="false">C108+$I$2</f>
        <v>103.000000000253</v>
      </c>
    </row>
    <row r="109" customFormat="false" ht="12.75" hidden="false" customHeight="false" outlineLevel="0" collapsed="false">
      <c r="A109" s="4" t="n">
        <v>94.5535000000003</v>
      </c>
      <c r="B109" s="5" t="n">
        <v>18.7826574528034</v>
      </c>
      <c r="C109" s="6" t="n">
        <f aca="false">(A109-$A$2)*1000</f>
        <v>53.5000000002555</v>
      </c>
      <c r="D109" s="5" t="n">
        <f aca="true">INDIRECT(ADDRESS(COUNT(B:B)-ROW()+3,2))</f>
        <v>78.2108874528034</v>
      </c>
      <c r="E109" s="7" t="n">
        <f aca="false">D109-$K$2+$G$2</f>
        <v>-8.2658</v>
      </c>
      <c r="F109" s="6" t="n">
        <f aca="false">C109+$I$2</f>
        <v>103.500000000255</v>
      </c>
    </row>
    <row r="110" customFormat="false" ht="12.75" hidden="false" customHeight="false" outlineLevel="0" collapsed="false">
      <c r="A110" s="4" t="n">
        <v>94.5540000000003</v>
      </c>
      <c r="B110" s="5" t="n">
        <v>19.6352474528034</v>
      </c>
      <c r="C110" s="6" t="n">
        <f aca="false">(A110-$A$2)*1000</f>
        <v>54.0000000002578</v>
      </c>
      <c r="D110" s="5" t="n">
        <f aca="true">INDIRECT(ADDRESS(COUNT(B:B)-ROW()+3,2))</f>
        <v>78.6192874528034</v>
      </c>
      <c r="E110" s="7" t="n">
        <f aca="false">D110-$K$2+$G$2</f>
        <v>-7.8574</v>
      </c>
      <c r="F110" s="6" t="n">
        <f aca="false">C110+$I$2</f>
        <v>104.000000000258</v>
      </c>
    </row>
    <row r="111" customFormat="false" ht="12.75" hidden="false" customHeight="false" outlineLevel="0" collapsed="false">
      <c r="A111" s="4" t="n">
        <v>94.5545000000003</v>
      </c>
      <c r="B111" s="5" t="n">
        <v>19.4271074528034</v>
      </c>
      <c r="C111" s="6" t="n">
        <f aca="false">(A111-$A$2)*1000</f>
        <v>54.5000000002602</v>
      </c>
      <c r="D111" s="5" t="n">
        <f aca="true">INDIRECT(ADDRESS(COUNT(B:B)-ROW()+3,2))</f>
        <v>77.7799874528034</v>
      </c>
      <c r="E111" s="7" t="n">
        <f aca="false">D111-$K$2+$G$2</f>
        <v>-8.69670000000001</v>
      </c>
      <c r="F111" s="6" t="n">
        <f aca="false">C111+$I$2</f>
        <v>104.50000000026</v>
      </c>
    </row>
    <row r="112" customFormat="false" ht="12.75" hidden="false" customHeight="false" outlineLevel="0" collapsed="false">
      <c r="A112" s="4" t="n">
        <v>94.5550000000003</v>
      </c>
      <c r="B112" s="5" t="n">
        <v>19.5180374528034</v>
      </c>
      <c r="C112" s="6" t="n">
        <f aca="false">(A112-$A$2)*1000</f>
        <v>55.0000000002626</v>
      </c>
      <c r="D112" s="5" t="n">
        <f aca="true">INDIRECT(ADDRESS(COUNT(B:B)-ROW()+3,2))</f>
        <v>78.5827874528034</v>
      </c>
      <c r="E112" s="7" t="n">
        <f aca="false">D112-$K$2+$G$2</f>
        <v>-7.8939</v>
      </c>
      <c r="F112" s="6" t="n">
        <f aca="false">C112+$I$2</f>
        <v>105.000000000263</v>
      </c>
    </row>
    <row r="113" customFormat="false" ht="12.75" hidden="false" customHeight="false" outlineLevel="0" collapsed="false">
      <c r="A113" s="4" t="n">
        <v>94.5555000000003</v>
      </c>
      <c r="B113" s="5" t="n">
        <v>19.4591974528034</v>
      </c>
      <c r="C113" s="6" t="n">
        <f aca="false">(A113-$A$2)*1000</f>
        <v>55.500000000265</v>
      </c>
      <c r="D113" s="5" t="n">
        <f aca="true">INDIRECT(ADDRESS(COUNT(B:B)-ROW()+3,2))</f>
        <v>77.0155874528034</v>
      </c>
      <c r="E113" s="7" t="n">
        <f aca="false">D113-$K$2+$G$2</f>
        <v>-9.4611</v>
      </c>
      <c r="F113" s="6" t="n">
        <f aca="false">C113+$I$2</f>
        <v>105.500000000265</v>
      </c>
    </row>
    <row r="114" customFormat="false" ht="12.75" hidden="false" customHeight="false" outlineLevel="0" collapsed="false">
      <c r="A114" s="4" t="n">
        <v>94.5560000000003</v>
      </c>
      <c r="B114" s="5" t="n">
        <v>18.9132874528034</v>
      </c>
      <c r="C114" s="6" t="n">
        <f aca="false">(A114-$A$2)*1000</f>
        <v>56.0000000002674</v>
      </c>
      <c r="D114" s="5" t="n">
        <f aca="true">INDIRECT(ADDRESS(COUNT(B:B)-ROW()+3,2))</f>
        <v>79.3935874528034</v>
      </c>
      <c r="E114" s="7" t="n">
        <f aca="false">D114-$K$2+$G$2</f>
        <v>-7.0831</v>
      </c>
      <c r="F114" s="6" t="n">
        <f aca="false">C114+$I$2</f>
        <v>106.000000000267</v>
      </c>
    </row>
    <row r="115" customFormat="false" ht="12.75" hidden="false" customHeight="false" outlineLevel="0" collapsed="false">
      <c r="A115" s="4" t="n">
        <v>94.5565000000003</v>
      </c>
      <c r="B115" s="5" t="n">
        <v>18.9125274528034</v>
      </c>
      <c r="C115" s="6" t="n">
        <f aca="false">(A115-$A$2)*1000</f>
        <v>56.5000000002698</v>
      </c>
      <c r="D115" s="5" t="n">
        <f aca="true">INDIRECT(ADDRESS(COUNT(B:B)-ROW()+3,2))</f>
        <v>78.0466874528034</v>
      </c>
      <c r="E115" s="7" t="n">
        <f aca="false">D115-$K$2+$G$2</f>
        <v>-8.42999999999999</v>
      </c>
      <c r="F115" s="6" t="n">
        <f aca="false">C115+$I$2</f>
        <v>106.50000000027</v>
      </c>
    </row>
    <row r="116" customFormat="false" ht="12.75" hidden="false" customHeight="false" outlineLevel="0" collapsed="false">
      <c r="A116" s="4" t="n">
        <v>94.5570000000003</v>
      </c>
      <c r="B116" s="5" t="n">
        <v>19.2360674528034</v>
      </c>
      <c r="C116" s="6" t="n">
        <f aca="false">(A116-$A$2)*1000</f>
        <v>57.0000000002722</v>
      </c>
      <c r="D116" s="5" t="n">
        <f aca="true">INDIRECT(ADDRESS(COUNT(B:B)-ROW()+3,2))</f>
        <v>78.1357874528034</v>
      </c>
      <c r="E116" s="7" t="n">
        <f aca="false">D116-$K$2+$G$2</f>
        <v>-8.34090000000001</v>
      </c>
      <c r="F116" s="6" t="n">
        <f aca="false">C116+$I$2</f>
        <v>107.000000000272</v>
      </c>
    </row>
    <row r="117" customFormat="false" ht="12.75" hidden="false" customHeight="false" outlineLevel="0" collapsed="false">
      <c r="A117" s="4" t="n">
        <v>94.5575000000003</v>
      </c>
      <c r="B117" s="5" t="n">
        <v>19.0086574528034</v>
      </c>
      <c r="C117" s="6" t="n">
        <f aca="false">(A117-$A$2)*1000</f>
        <v>57.5000000002746</v>
      </c>
      <c r="D117" s="5" t="n">
        <f aca="true">INDIRECT(ADDRESS(COUNT(B:B)-ROW()+3,2))</f>
        <v>78.6323874528034</v>
      </c>
      <c r="E117" s="7" t="n">
        <f aca="false">D117-$K$2+$G$2</f>
        <v>-7.84429999999999</v>
      </c>
      <c r="F117" s="6" t="n">
        <f aca="false">C117+$I$2</f>
        <v>107.500000000275</v>
      </c>
    </row>
    <row r="118" customFormat="false" ht="12.75" hidden="false" customHeight="false" outlineLevel="0" collapsed="false">
      <c r="A118" s="4" t="n">
        <v>94.5580000000003</v>
      </c>
      <c r="B118" s="5" t="n">
        <v>18.0684374528034</v>
      </c>
      <c r="C118" s="6" t="n">
        <f aca="false">(A118-$A$2)*1000</f>
        <v>58.0000000002769</v>
      </c>
      <c r="D118" s="5" t="n">
        <f aca="true">INDIRECT(ADDRESS(COUNT(B:B)-ROW()+3,2))</f>
        <v>77.9325874528034</v>
      </c>
      <c r="E118" s="7" t="n">
        <f aca="false">D118-$K$2+$G$2</f>
        <v>-8.5441</v>
      </c>
      <c r="F118" s="6" t="n">
        <f aca="false">C118+$I$2</f>
        <v>108.000000000277</v>
      </c>
    </row>
    <row r="119" customFormat="false" ht="12.75" hidden="false" customHeight="false" outlineLevel="0" collapsed="false">
      <c r="A119" s="4" t="n">
        <v>94.5585000000003</v>
      </c>
      <c r="B119" s="5" t="n">
        <v>19.9554374528034</v>
      </c>
      <c r="C119" s="6" t="n">
        <f aca="false">(A119-$A$2)*1000</f>
        <v>58.5000000002793</v>
      </c>
      <c r="D119" s="5" t="n">
        <f aca="true">INDIRECT(ADDRESS(COUNT(B:B)-ROW()+3,2))</f>
        <v>77.0416874528034</v>
      </c>
      <c r="E119" s="7" t="n">
        <f aca="false">D119-$K$2+$G$2</f>
        <v>-9.435</v>
      </c>
      <c r="F119" s="6" t="n">
        <f aca="false">C119+$I$2</f>
        <v>108.500000000279</v>
      </c>
    </row>
    <row r="120" customFormat="false" ht="12.75" hidden="false" customHeight="false" outlineLevel="0" collapsed="false">
      <c r="A120" s="4" t="n">
        <v>94.5590000000003</v>
      </c>
      <c r="B120" s="5" t="n">
        <v>18.8067274528034</v>
      </c>
      <c r="C120" s="6" t="n">
        <f aca="false">(A120-$A$2)*1000</f>
        <v>59.0000000002817</v>
      </c>
      <c r="D120" s="5" t="n">
        <f aca="true">INDIRECT(ADDRESS(COUNT(B:B)-ROW()+3,2))</f>
        <v>78.3106874528034</v>
      </c>
      <c r="E120" s="7" t="n">
        <f aca="false">D120-$K$2+$G$2</f>
        <v>-8.166</v>
      </c>
      <c r="F120" s="6" t="n">
        <f aca="false">C120+$I$2</f>
        <v>109.000000000282</v>
      </c>
    </row>
    <row r="121" customFormat="false" ht="12.75" hidden="false" customHeight="false" outlineLevel="0" collapsed="false">
      <c r="A121" s="4" t="n">
        <v>94.5595000000003</v>
      </c>
      <c r="B121" s="5" t="n">
        <v>18.5546174528034</v>
      </c>
      <c r="C121" s="6" t="n">
        <f aca="false">(A121-$A$2)*1000</f>
        <v>59.5000000002841</v>
      </c>
      <c r="D121" s="5" t="n">
        <f aca="true">INDIRECT(ADDRESS(COUNT(B:B)-ROW()+3,2))</f>
        <v>76.9751874528034</v>
      </c>
      <c r="E121" s="7" t="n">
        <f aca="false">D121-$K$2+$G$2</f>
        <v>-9.50150000000001</v>
      </c>
      <c r="F121" s="6" t="n">
        <f aca="false">C121+$I$2</f>
        <v>109.500000000284</v>
      </c>
    </row>
    <row r="122" customFormat="false" ht="12.75" hidden="false" customHeight="false" outlineLevel="0" collapsed="false">
      <c r="A122" s="4" t="n">
        <v>94.5600000000003</v>
      </c>
      <c r="B122" s="5" t="n">
        <v>19.9399574528034</v>
      </c>
      <c r="C122" s="6" t="n">
        <f aca="false">(A122-$A$2)*1000</f>
        <v>60.0000000002865</v>
      </c>
      <c r="D122" s="5" t="n">
        <f aca="true">INDIRECT(ADDRESS(COUNT(B:B)-ROW()+3,2))</f>
        <v>77.6184874528034</v>
      </c>
      <c r="E122" s="7" t="n">
        <f aca="false">D122-$K$2+$G$2</f>
        <v>-8.8582</v>
      </c>
      <c r="F122" s="6" t="n">
        <f aca="false">C122+$I$2</f>
        <v>110.000000000286</v>
      </c>
    </row>
    <row r="123" customFormat="false" ht="12.75" hidden="false" customHeight="false" outlineLevel="0" collapsed="false">
      <c r="A123" s="4" t="n">
        <v>94.5605000000003</v>
      </c>
      <c r="B123" s="5" t="n">
        <v>20.4188074528034</v>
      </c>
      <c r="C123" s="6" t="n">
        <f aca="false">(A123-$A$2)*1000</f>
        <v>60.5000000002889</v>
      </c>
      <c r="D123" s="5" t="n">
        <f aca="true">INDIRECT(ADDRESS(COUNT(B:B)-ROW()+3,2))</f>
        <v>77.8809874528034</v>
      </c>
      <c r="E123" s="7" t="n">
        <f aca="false">D123-$K$2+$G$2</f>
        <v>-8.59570000000001</v>
      </c>
      <c r="F123" s="6" t="n">
        <f aca="false">C123+$I$2</f>
        <v>110.500000000289</v>
      </c>
    </row>
    <row r="124" customFormat="false" ht="12.75" hidden="false" customHeight="false" outlineLevel="0" collapsed="false">
      <c r="A124" s="4" t="n">
        <v>94.5610000000003</v>
      </c>
      <c r="B124" s="5" t="n">
        <v>19.5662774528034</v>
      </c>
      <c r="C124" s="6" t="n">
        <f aca="false">(A124-$A$2)*1000</f>
        <v>61.0000000002913</v>
      </c>
      <c r="D124" s="5" t="n">
        <f aca="true">INDIRECT(ADDRESS(COUNT(B:B)-ROW()+3,2))</f>
        <v>77.0825874528034</v>
      </c>
      <c r="E124" s="7" t="n">
        <f aca="false">D124-$K$2+$G$2</f>
        <v>-9.3941</v>
      </c>
      <c r="F124" s="6" t="n">
        <f aca="false">C124+$I$2</f>
        <v>111.000000000291</v>
      </c>
    </row>
    <row r="125" customFormat="false" ht="12.75" hidden="false" customHeight="false" outlineLevel="0" collapsed="false">
      <c r="A125" s="4" t="n">
        <v>94.5615000000003</v>
      </c>
      <c r="B125" s="5" t="n">
        <v>18.7270874528034</v>
      </c>
      <c r="C125" s="6" t="n">
        <f aca="false">(A125-$A$2)*1000</f>
        <v>61.5000000002937</v>
      </c>
      <c r="D125" s="5" t="n">
        <f aca="true">INDIRECT(ADDRESS(COUNT(B:B)-ROW()+3,2))</f>
        <v>77.8935874528034</v>
      </c>
      <c r="E125" s="7" t="n">
        <f aca="false">D125-$K$2+$G$2</f>
        <v>-8.5831</v>
      </c>
      <c r="F125" s="6" t="n">
        <f aca="false">C125+$I$2</f>
        <v>111.500000000294</v>
      </c>
    </row>
    <row r="126" customFormat="false" ht="12.75" hidden="false" customHeight="false" outlineLevel="0" collapsed="false">
      <c r="A126" s="4" t="n">
        <v>94.5620000000003</v>
      </c>
      <c r="B126" s="5" t="n">
        <v>17.8819574528034</v>
      </c>
      <c r="C126" s="6" t="n">
        <f aca="false">(A126-$A$2)*1000</f>
        <v>62.000000000296</v>
      </c>
      <c r="D126" s="5" t="n">
        <f aca="true">INDIRECT(ADDRESS(COUNT(B:B)-ROW()+3,2))</f>
        <v>76.3769874528034</v>
      </c>
      <c r="E126" s="7" t="n">
        <f aca="false">D126-$K$2+$G$2</f>
        <v>-10.0997</v>
      </c>
      <c r="F126" s="6" t="n">
        <f aca="false">C126+$I$2</f>
        <v>112.000000000296</v>
      </c>
    </row>
    <row r="127" customFormat="false" ht="12.75" hidden="false" customHeight="false" outlineLevel="0" collapsed="false">
      <c r="A127" s="4" t="n">
        <v>94.5625000000003</v>
      </c>
      <c r="B127" s="5" t="n">
        <v>19.8390774528034</v>
      </c>
      <c r="C127" s="6" t="n">
        <f aca="false">(A127-$A$2)*1000</f>
        <v>62.5000000002984</v>
      </c>
      <c r="D127" s="5" t="n">
        <f aca="true">INDIRECT(ADDRESS(COUNT(B:B)-ROW()+3,2))</f>
        <v>76.9069874528034</v>
      </c>
      <c r="E127" s="7" t="n">
        <f aca="false">D127-$K$2+$G$2</f>
        <v>-9.5697</v>
      </c>
      <c r="F127" s="6" t="n">
        <f aca="false">C127+$I$2</f>
        <v>112.500000000298</v>
      </c>
    </row>
    <row r="128" customFormat="false" ht="12.75" hidden="false" customHeight="false" outlineLevel="0" collapsed="false">
      <c r="A128" s="4" t="n">
        <v>94.5630000000003</v>
      </c>
      <c r="B128" s="5" t="n">
        <v>19.2603974528034</v>
      </c>
      <c r="C128" s="6" t="n">
        <f aca="false">(A128-$A$2)*1000</f>
        <v>63.0000000003008</v>
      </c>
      <c r="D128" s="5" t="n">
        <f aca="true">INDIRECT(ADDRESS(COUNT(B:B)-ROW()+3,2))</f>
        <v>77.5833874528034</v>
      </c>
      <c r="E128" s="7" t="n">
        <f aca="false">D128-$K$2+$G$2</f>
        <v>-8.8933</v>
      </c>
      <c r="F128" s="6" t="n">
        <f aca="false">C128+$I$2</f>
        <v>113.000000000301</v>
      </c>
    </row>
    <row r="129" customFormat="false" ht="12.75" hidden="false" customHeight="false" outlineLevel="0" collapsed="false">
      <c r="A129" s="4" t="n">
        <v>94.5635000000003</v>
      </c>
      <c r="B129" s="5" t="n">
        <v>18.1818474528034</v>
      </c>
      <c r="C129" s="6" t="n">
        <f aca="false">(A129-$A$2)*1000</f>
        <v>63.5000000003032</v>
      </c>
      <c r="D129" s="5" t="n">
        <f aca="true">INDIRECT(ADDRESS(COUNT(B:B)-ROW()+3,2))</f>
        <v>75.9750874528034</v>
      </c>
      <c r="E129" s="7" t="n">
        <f aca="false">D129-$K$2+$G$2</f>
        <v>-10.5016</v>
      </c>
      <c r="F129" s="6" t="n">
        <f aca="false">C129+$I$2</f>
        <v>113.500000000303</v>
      </c>
    </row>
    <row r="130" customFormat="false" ht="12.75" hidden="false" customHeight="false" outlineLevel="0" collapsed="false">
      <c r="A130" s="4" t="n">
        <v>94.5640000000003</v>
      </c>
      <c r="B130" s="5" t="n">
        <v>18.3130374528034</v>
      </c>
      <c r="C130" s="6" t="n">
        <f aca="false">(A130-$A$2)*1000</f>
        <v>64.0000000003056</v>
      </c>
      <c r="D130" s="5" t="n">
        <f aca="true">INDIRECT(ADDRESS(COUNT(B:B)-ROW()+3,2))</f>
        <v>76.8838874528034</v>
      </c>
      <c r="E130" s="7" t="n">
        <f aca="false">D130-$K$2+$G$2</f>
        <v>-9.5928</v>
      </c>
      <c r="F130" s="6" t="n">
        <f aca="false">C130+$I$2</f>
        <v>114.000000000306</v>
      </c>
    </row>
    <row r="131" customFormat="false" ht="12.75" hidden="false" customHeight="false" outlineLevel="0" collapsed="false">
      <c r="A131" s="4" t="n">
        <v>94.5645000000003</v>
      </c>
      <c r="B131" s="5" t="n">
        <v>19.1581974528034</v>
      </c>
      <c r="C131" s="6" t="n">
        <f aca="false">(A131-$A$2)*1000</f>
        <v>64.500000000308</v>
      </c>
      <c r="D131" s="5" t="n">
        <f aca="true">INDIRECT(ADDRESS(COUNT(B:B)-ROW()+3,2))</f>
        <v>76.9582874528034</v>
      </c>
      <c r="E131" s="7" t="n">
        <f aca="false">D131-$K$2+$G$2</f>
        <v>-9.5184</v>
      </c>
      <c r="F131" s="6" t="n">
        <f aca="false">C131+$I$2</f>
        <v>114.500000000308</v>
      </c>
    </row>
    <row r="132" customFormat="false" ht="12.75" hidden="false" customHeight="false" outlineLevel="0" collapsed="false">
      <c r="A132" s="4" t="n">
        <v>94.5650000000003</v>
      </c>
      <c r="B132" s="5" t="n">
        <v>17.9285674528034</v>
      </c>
      <c r="C132" s="6" t="n">
        <f aca="false">(A132-$A$2)*1000</f>
        <v>65.0000000003104</v>
      </c>
      <c r="D132" s="5" t="n">
        <f aca="true">INDIRECT(ADDRESS(COUNT(B:B)-ROW()+3,2))</f>
        <v>76.4798874528034</v>
      </c>
      <c r="E132" s="7" t="n">
        <f aca="false">D132-$K$2+$G$2</f>
        <v>-9.99679999999999</v>
      </c>
      <c r="F132" s="6" t="n">
        <f aca="false">C132+$I$2</f>
        <v>115.00000000031</v>
      </c>
    </row>
    <row r="133" customFormat="false" ht="12.75" hidden="false" customHeight="false" outlineLevel="0" collapsed="false">
      <c r="A133" s="4" t="n">
        <v>94.5655000000003</v>
      </c>
      <c r="B133" s="5" t="n">
        <v>18.2232374528034</v>
      </c>
      <c r="C133" s="6" t="n">
        <f aca="false">(A133-$A$2)*1000</f>
        <v>65.5000000003128</v>
      </c>
      <c r="D133" s="5" t="n">
        <f aca="true">INDIRECT(ADDRESS(COUNT(B:B)-ROW()+3,2))</f>
        <v>76.8334874528034</v>
      </c>
      <c r="E133" s="7" t="n">
        <f aca="false">D133-$K$2+$G$2</f>
        <v>-9.64319999999999</v>
      </c>
      <c r="F133" s="6" t="n">
        <f aca="false">C133+$I$2</f>
        <v>115.500000000313</v>
      </c>
    </row>
    <row r="134" customFormat="false" ht="12.75" hidden="false" customHeight="false" outlineLevel="0" collapsed="false">
      <c r="A134" s="4" t="n">
        <v>94.5660000000003</v>
      </c>
      <c r="B134" s="5" t="n">
        <v>18.5293274528034</v>
      </c>
      <c r="C134" s="6" t="n">
        <f aca="false">(A134-$A$2)*1000</f>
        <v>66.0000000003151</v>
      </c>
      <c r="D134" s="5" t="n">
        <f aca="true">INDIRECT(ADDRESS(COUNT(B:B)-ROW()+3,2))</f>
        <v>78.2433874528034</v>
      </c>
      <c r="E134" s="7" t="n">
        <f aca="false">D134-$K$2+$G$2</f>
        <v>-8.2333</v>
      </c>
      <c r="F134" s="6" t="n">
        <f aca="false">C134+$I$2</f>
        <v>116.000000000315</v>
      </c>
    </row>
    <row r="135" customFormat="false" ht="12.75" hidden="false" customHeight="false" outlineLevel="0" collapsed="false">
      <c r="A135" s="4" t="n">
        <v>94.5665000000003</v>
      </c>
      <c r="B135" s="5" t="n">
        <v>20.0359174528034</v>
      </c>
      <c r="C135" s="6" t="n">
        <f aca="false">(A135-$A$2)*1000</f>
        <v>66.5000000003175</v>
      </c>
      <c r="D135" s="5" t="n">
        <f aca="true">INDIRECT(ADDRESS(COUNT(B:B)-ROW()+3,2))</f>
        <v>75.8744874528034</v>
      </c>
      <c r="E135" s="7" t="n">
        <f aca="false">D135-$K$2+$G$2</f>
        <v>-10.6022</v>
      </c>
      <c r="F135" s="6" t="n">
        <f aca="false">C135+$I$2</f>
        <v>116.500000000318</v>
      </c>
    </row>
    <row r="136" customFormat="false" ht="12.75" hidden="false" customHeight="false" outlineLevel="0" collapsed="false">
      <c r="A136" s="4" t="n">
        <v>94.5670000000003</v>
      </c>
      <c r="B136" s="5" t="n">
        <v>19.0329374528034</v>
      </c>
      <c r="C136" s="6" t="n">
        <f aca="false">(A136-$A$2)*1000</f>
        <v>67.0000000003199</v>
      </c>
      <c r="D136" s="5" t="n">
        <f aca="true">INDIRECT(ADDRESS(COUNT(B:B)-ROW()+3,2))</f>
        <v>75.1322874528034</v>
      </c>
      <c r="E136" s="7" t="n">
        <f aca="false">D136-$K$2+$G$2</f>
        <v>-11.3444</v>
      </c>
      <c r="F136" s="6" t="n">
        <f aca="false">C136+$I$2</f>
        <v>117.00000000032</v>
      </c>
    </row>
    <row r="137" customFormat="false" ht="12.75" hidden="false" customHeight="false" outlineLevel="0" collapsed="false">
      <c r="A137" s="4" t="n">
        <v>94.5675000000003</v>
      </c>
      <c r="B137" s="5" t="n">
        <v>18.0283974528034</v>
      </c>
      <c r="C137" s="6" t="n">
        <f aca="false">(A137-$A$2)*1000</f>
        <v>67.5000000003223</v>
      </c>
      <c r="D137" s="5" t="n">
        <f aca="true">INDIRECT(ADDRESS(COUNT(B:B)-ROW()+3,2))</f>
        <v>76.1497874528034</v>
      </c>
      <c r="E137" s="7" t="n">
        <f aca="false">D137-$K$2+$G$2</f>
        <v>-10.3269</v>
      </c>
      <c r="F137" s="6" t="n">
        <f aca="false">C137+$I$2</f>
        <v>117.500000000322</v>
      </c>
    </row>
    <row r="138" customFormat="false" ht="12.75" hidden="false" customHeight="false" outlineLevel="0" collapsed="false">
      <c r="A138" s="4" t="n">
        <v>94.5680000000003</v>
      </c>
      <c r="B138" s="5" t="n">
        <v>18.5796474528034</v>
      </c>
      <c r="C138" s="6" t="n">
        <f aca="false">(A138-$A$2)*1000</f>
        <v>68.0000000003247</v>
      </c>
      <c r="D138" s="5" t="n">
        <f aca="true">INDIRECT(ADDRESS(COUNT(B:B)-ROW()+3,2))</f>
        <v>76.6510874528034</v>
      </c>
      <c r="E138" s="7" t="n">
        <f aca="false">D138-$K$2+$G$2</f>
        <v>-9.82559999999999</v>
      </c>
      <c r="F138" s="6" t="n">
        <f aca="false">C138+$I$2</f>
        <v>118.000000000325</v>
      </c>
    </row>
    <row r="139" customFormat="false" ht="12.75" hidden="false" customHeight="false" outlineLevel="0" collapsed="false">
      <c r="A139" s="4" t="n">
        <v>94.5685000000003</v>
      </c>
      <c r="B139" s="5" t="n">
        <v>19.5264674528034</v>
      </c>
      <c r="C139" s="6" t="n">
        <f aca="false">(A139-$A$2)*1000</f>
        <v>68.5000000003271</v>
      </c>
      <c r="D139" s="5" t="n">
        <f aca="true">INDIRECT(ADDRESS(COUNT(B:B)-ROW()+3,2))</f>
        <v>76.3746874528034</v>
      </c>
      <c r="E139" s="7" t="n">
        <f aca="false">D139-$K$2+$G$2</f>
        <v>-10.102</v>
      </c>
      <c r="F139" s="6" t="n">
        <f aca="false">C139+$I$2</f>
        <v>118.500000000327</v>
      </c>
    </row>
    <row r="140" customFormat="false" ht="12.75" hidden="false" customHeight="false" outlineLevel="0" collapsed="false">
      <c r="A140" s="4" t="n">
        <v>94.5690000000003</v>
      </c>
      <c r="B140" s="5" t="n">
        <v>19.1688574528034</v>
      </c>
      <c r="C140" s="6" t="n">
        <f aca="false">(A140-$A$2)*1000</f>
        <v>69.0000000003295</v>
      </c>
      <c r="D140" s="5" t="n">
        <f aca="true">INDIRECT(ADDRESS(COUNT(B:B)-ROW()+3,2))</f>
        <v>76.4307874528034</v>
      </c>
      <c r="E140" s="7" t="n">
        <f aca="false">D140-$K$2+$G$2</f>
        <v>-10.0459</v>
      </c>
      <c r="F140" s="6" t="n">
        <f aca="false">C140+$I$2</f>
        <v>119.000000000329</v>
      </c>
    </row>
    <row r="141" customFormat="false" ht="12.75" hidden="false" customHeight="false" outlineLevel="0" collapsed="false">
      <c r="A141" s="4" t="n">
        <v>94.5695000000003</v>
      </c>
      <c r="B141" s="5" t="n">
        <v>18.7912974528034</v>
      </c>
      <c r="C141" s="6" t="n">
        <f aca="false">(A141-$A$2)*1000</f>
        <v>69.5000000003319</v>
      </c>
      <c r="D141" s="5" t="n">
        <f aca="true">INDIRECT(ADDRESS(COUNT(B:B)-ROW()+3,2))</f>
        <v>76.2398874528034</v>
      </c>
      <c r="E141" s="7" t="n">
        <f aca="false">D141-$K$2+$G$2</f>
        <v>-10.2368</v>
      </c>
      <c r="F141" s="6" t="n">
        <f aca="false">C141+$I$2</f>
        <v>119.500000000332</v>
      </c>
    </row>
    <row r="142" customFormat="false" ht="12.75" hidden="false" customHeight="false" outlineLevel="0" collapsed="false">
      <c r="A142" s="4" t="n">
        <v>94.5700000000003</v>
      </c>
      <c r="B142" s="5" t="n">
        <v>17.7775674528034</v>
      </c>
      <c r="C142" s="6" t="n">
        <f aca="false">(A142-$A$2)*1000</f>
        <v>70.0000000003342</v>
      </c>
      <c r="D142" s="5" t="n">
        <f aca="true">INDIRECT(ADDRESS(COUNT(B:B)-ROW()+3,2))</f>
        <v>74.9938874528034</v>
      </c>
      <c r="E142" s="7" t="n">
        <f aca="false">D142-$K$2+$G$2</f>
        <v>-11.4828</v>
      </c>
      <c r="F142" s="6" t="n">
        <f aca="false">C142+$I$2</f>
        <v>120.000000000334</v>
      </c>
    </row>
    <row r="143" customFormat="false" ht="12.75" hidden="false" customHeight="false" outlineLevel="0" collapsed="false">
      <c r="A143" s="4" t="n">
        <v>94.5705000000003</v>
      </c>
      <c r="B143" s="5" t="n">
        <v>18.7877374528034</v>
      </c>
      <c r="C143" s="6" t="n">
        <f aca="false">(A143-$A$2)*1000</f>
        <v>70.5000000003366</v>
      </c>
      <c r="D143" s="5" t="n">
        <f aca="true">INDIRECT(ADDRESS(COUNT(B:B)-ROW()+3,2))</f>
        <v>76.5313874528034</v>
      </c>
      <c r="E143" s="7" t="n">
        <f aca="false">D143-$K$2+$G$2</f>
        <v>-9.9453</v>
      </c>
      <c r="F143" s="6" t="n">
        <f aca="false">C143+$I$2</f>
        <v>120.500000000337</v>
      </c>
    </row>
    <row r="144" customFormat="false" ht="12.75" hidden="false" customHeight="false" outlineLevel="0" collapsed="false">
      <c r="A144" s="4" t="n">
        <v>94.5710000000003</v>
      </c>
      <c r="B144" s="5" t="n">
        <v>18.7221374528034</v>
      </c>
      <c r="C144" s="6" t="n">
        <f aca="false">(A144-$A$2)*1000</f>
        <v>71.000000000339</v>
      </c>
      <c r="D144" s="5" t="n">
        <f aca="true">INDIRECT(ADDRESS(COUNT(B:B)-ROW()+3,2))</f>
        <v>75.7338874528034</v>
      </c>
      <c r="E144" s="7" t="n">
        <f aca="false">D144-$K$2+$G$2</f>
        <v>-10.7428</v>
      </c>
      <c r="F144" s="6" t="n">
        <f aca="false">C144+$I$2</f>
        <v>121.000000000339</v>
      </c>
    </row>
    <row r="145" customFormat="false" ht="12.75" hidden="false" customHeight="false" outlineLevel="0" collapsed="false">
      <c r="A145" s="4" t="n">
        <v>94.5715000000003</v>
      </c>
      <c r="B145" s="5" t="n">
        <v>19.1579874528034</v>
      </c>
      <c r="C145" s="6" t="n">
        <f aca="false">(A145-$A$2)*1000</f>
        <v>71.5000000003414</v>
      </c>
      <c r="D145" s="5" t="n">
        <f aca="true">INDIRECT(ADDRESS(COUNT(B:B)-ROW()+3,2))</f>
        <v>75.7783874528034</v>
      </c>
      <c r="E145" s="7" t="n">
        <f aca="false">D145-$K$2+$G$2</f>
        <v>-10.6983</v>
      </c>
      <c r="F145" s="6" t="n">
        <f aca="false">C145+$I$2</f>
        <v>121.500000000341</v>
      </c>
    </row>
    <row r="146" customFormat="false" ht="12.75" hidden="false" customHeight="false" outlineLevel="0" collapsed="false">
      <c r="A146" s="4" t="n">
        <v>94.5720000000003</v>
      </c>
      <c r="B146" s="5" t="n">
        <v>18.6425174528034</v>
      </c>
      <c r="C146" s="6" t="n">
        <f aca="false">(A146-$A$2)*1000</f>
        <v>72.0000000003438</v>
      </c>
      <c r="D146" s="5" t="n">
        <f aca="true">INDIRECT(ADDRESS(COUNT(B:B)-ROW()+3,2))</f>
        <v>75.9599874528034</v>
      </c>
      <c r="E146" s="7" t="n">
        <f aca="false">D146-$K$2+$G$2</f>
        <v>-10.5167</v>
      </c>
      <c r="F146" s="6" t="n">
        <f aca="false">C146+$I$2</f>
        <v>122.000000000344</v>
      </c>
    </row>
    <row r="147" customFormat="false" ht="12.75" hidden="false" customHeight="false" outlineLevel="0" collapsed="false">
      <c r="A147" s="4" t="n">
        <v>94.5725000000004</v>
      </c>
      <c r="B147" s="5" t="n">
        <v>18.7296774528034</v>
      </c>
      <c r="C147" s="6" t="n">
        <f aca="false">(A147-$A$2)*1000</f>
        <v>72.5000000003462</v>
      </c>
      <c r="D147" s="5" t="n">
        <f aca="true">INDIRECT(ADDRESS(COUNT(B:B)-ROW()+3,2))</f>
        <v>76.8024874528034</v>
      </c>
      <c r="E147" s="7" t="n">
        <f aca="false">D147-$K$2+$G$2</f>
        <v>-9.6742</v>
      </c>
      <c r="F147" s="6" t="n">
        <f aca="false">C147+$I$2</f>
        <v>122.500000000346</v>
      </c>
    </row>
    <row r="148" customFormat="false" ht="12.75" hidden="false" customHeight="false" outlineLevel="0" collapsed="false">
      <c r="A148" s="4" t="n">
        <v>94.5730000000004</v>
      </c>
      <c r="B148" s="5" t="n">
        <v>18.1995774528034</v>
      </c>
      <c r="C148" s="6" t="n">
        <f aca="false">(A148-$A$2)*1000</f>
        <v>73.0000000003486</v>
      </c>
      <c r="D148" s="5" t="n">
        <f aca="true">INDIRECT(ADDRESS(COUNT(B:B)-ROW()+3,2))</f>
        <v>76.0464874528034</v>
      </c>
      <c r="E148" s="7" t="n">
        <f aca="false">D148-$K$2+$G$2</f>
        <v>-10.4302</v>
      </c>
      <c r="F148" s="6" t="n">
        <f aca="false">C148+$I$2</f>
        <v>123.000000000349</v>
      </c>
    </row>
    <row r="149" customFormat="false" ht="12.75" hidden="false" customHeight="false" outlineLevel="0" collapsed="false">
      <c r="A149" s="4" t="n">
        <v>94.5735000000004</v>
      </c>
      <c r="B149" s="5" t="n">
        <v>18.0315474528034</v>
      </c>
      <c r="C149" s="6" t="n">
        <f aca="false">(A149-$A$2)*1000</f>
        <v>73.500000000351</v>
      </c>
      <c r="D149" s="5" t="n">
        <f aca="true">INDIRECT(ADDRESS(COUNT(B:B)-ROW()+3,2))</f>
        <v>76.4915874528034</v>
      </c>
      <c r="E149" s="7" t="n">
        <f aca="false">D149-$K$2+$G$2</f>
        <v>-9.9851</v>
      </c>
      <c r="F149" s="6" t="n">
        <f aca="false">C149+$I$2</f>
        <v>123.500000000351</v>
      </c>
    </row>
    <row r="150" customFormat="false" ht="12.75" hidden="false" customHeight="false" outlineLevel="0" collapsed="false">
      <c r="A150" s="4" t="n">
        <v>94.5740000000004</v>
      </c>
      <c r="B150" s="5" t="n">
        <v>19.2818674528034</v>
      </c>
      <c r="C150" s="6" t="n">
        <f aca="false">(A150-$A$2)*1000</f>
        <v>74.0000000003533</v>
      </c>
      <c r="D150" s="5" t="n">
        <f aca="true">INDIRECT(ADDRESS(COUNT(B:B)-ROW()+3,2))</f>
        <v>76.0754874528034</v>
      </c>
      <c r="E150" s="7" t="n">
        <f aca="false">D150-$K$2+$G$2</f>
        <v>-10.4012</v>
      </c>
      <c r="F150" s="6" t="n">
        <f aca="false">C150+$I$2</f>
        <v>124.000000000353</v>
      </c>
    </row>
    <row r="151" customFormat="false" ht="12.75" hidden="false" customHeight="false" outlineLevel="0" collapsed="false">
      <c r="A151" s="4" t="n">
        <v>94.5745000000004</v>
      </c>
      <c r="B151" s="5" t="n">
        <v>19.1062074528034</v>
      </c>
      <c r="C151" s="6" t="n">
        <f aca="false">(A151-$A$2)*1000</f>
        <v>74.5000000003557</v>
      </c>
      <c r="D151" s="5" t="n">
        <f aca="true">INDIRECT(ADDRESS(COUNT(B:B)-ROW()+3,2))</f>
        <v>75.0777874528034</v>
      </c>
      <c r="E151" s="7" t="n">
        <f aca="false">D151-$K$2+$G$2</f>
        <v>-11.3989</v>
      </c>
      <c r="F151" s="6" t="n">
        <f aca="false">C151+$I$2</f>
        <v>124.500000000356</v>
      </c>
    </row>
    <row r="152" customFormat="false" ht="12.75" hidden="false" customHeight="false" outlineLevel="0" collapsed="false">
      <c r="A152" s="4" t="n">
        <v>94.5750000000004</v>
      </c>
      <c r="B152" s="5" t="n">
        <v>18.6212874528034</v>
      </c>
      <c r="C152" s="6" t="n">
        <f aca="false">(A152-$A$2)*1000</f>
        <v>75.0000000003581</v>
      </c>
      <c r="D152" s="5" t="n">
        <f aca="true">INDIRECT(ADDRESS(COUNT(B:B)-ROW()+3,2))</f>
        <v>77.1797874528034</v>
      </c>
      <c r="E152" s="7" t="n">
        <f aca="false">D152-$K$2+$G$2</f>
        <v>-9.29690000000001</v>
      </c>
      <c r="F152" s="6" t="n">
        <f aca="false">C152+$I$2</f>
        <v>125.000000000358</v>
      </c>
    </row>
    <row r="153" customFormat="false" ht="12.75" hidden="false" customHeight="false" outlineLevel="0" collapsed="false">
      <c r="A153" s="4" t="n">
        <v>94.5755000000004</v>
      </c>
      <c r="B153" s="5" t="n">
        <v>19.4989874528034</v>
      </c>
      <c r="C153" s="6" t="n">
        <f aca="false">(A153-$A$2)*1000</f>
        <v>75.5000000003605</v>
      </c>
      <c r="D153" s="5" t="n">
        <f aca="true">INDIRECT(ADDRESS(COUNT(B:B)-ROW()+3,2))</f>
        <v>75.6915874528034</v>
      </c>
      <c r="E153" s="7" t="n">
        <f aca="false">D153-$K$2+$G$2</f>
        <v>-10.7851</v>
      </c>
      <c r="F153" s="6" t="n">
        <f aca="false">C153+$I$2</f>
        <v>125.500000000361</v>
      </c>
    </row>
    <row r="154" customFormat="false" ht="12.75" hidden="false" customHeight="false" outlineLevel="0" collapsed="false">
      <c r="A154" s="4" t="n">
        <v>94.5760000000004</v>
      </c>
      <c r="B154" s="5" t="n">
        <v>18.9856174528034</v>
      </c>
      <c r="C154" s="6" t="n">
        <f aca="false">(A154-$A$2)*1000</f>
        <v>76.0000000003629</v>
      </c>
      <c r="D154" s="5" t="n">
        <f aca="true">INDIRECT(ADDRESS(COUNT(B:B)-ROW()+3,2))</f>
        <v>75.6633874528034</v>
      </c>
      <c r="E154" s="7" t="n">
        <f aca="false">D154-$K$2+$G$2</f>
        <v>-10.8133</v>
      </c>
      <c r="F154" s="6" t="n">
        <f aca="false">C154+$I$2</f>
        <v>126.000000000363</v>
      </c>
    </row>
    <row r="155" customFormat="false" ht="12.75" hidden="false" customHeight="false" outlineLevel="0" collapsed="false">
      <c r="A155" s="4" t="n">
        <v>94.5765000000004</v>
      </c>
      <c r="B155" s="5" t="n">
        <v>20.0118174528034</v>
      </c>
      <c r="C155" s="6" t="n">
        <f aca="false">(A155-$A$2)*1000</f>
        <v>76.5000000003653</v>
      </c>
      <c r="D155" s="5" t="n">
        <f aca="true">INDIRECT(ADDRESS(COUNT(B:B)-ROW()+3,2))</f>
        <v>75.7357874528034</v>
      </c>
      <c r="E155" s="7" t="n">
        <f aca="false">D155-$K$2+$G$2</f>
        <v>-10.7409</v>
      </c>
      <c r="F155" s="6" t="n">
        <f aca="false">C155+$I$2</f>
        <v>126.500000000365</v>
      </c>
    </row>
    <row r="156" customFormat="false" ht="12.75" hidden="false" customHeight="false" outlineLevel="0" collapsed="false">
      <c r="A156" s="4" t="n">
        <v>94.5770000000004</v>
      </c>
      <c r="B156" s="5" t="n">
        <v>19.2865174528034</v>
      </c>
      <c r="C156" s="6" t="n">
        <f aca="false">(A156-$A$2)*1000</f>
        <v>77.0000000003677</v>
      </c>
      <c r="D156" s="5" t="n">
        <f aca="true">INDIRECT(ADDRESS(COUNT(B:B)-ROW()+3,2))</f>
        <v>74.7006874528034</v>
      </c>
      <c r="E156" s="7" t="n">
        <f aca="false">D156-$K$2+$G$2</f>
        <v>-11.776</v>
      </c>
      <c r="F156" s="6" t="n">
        <f aca="false">C156+$I$2</f>
        <v>127.000000000368</v>
      </c>
    </row>
    <row r="157" customFormat="false" ht="12.75" hidden="false" customHeight="false" outlineLevel="0" collapsed="false">
      <c r="A157" s="4" t="n">
        <v>94.5775000000004</v>
      </c>
      <c r="B157" s="5" t="n">
        <v>19.0765074528034</v>
      </c>
      <c r="C157" s="6" t="n">
        <f aca="false">(A157-$A$2)*1000</f>
        <v>77.5000000003701</v>
      </c>
      <c r="D157" s="5" t="n">
        <f aca="true">INDIRECT(ADDRESS(COUNT(B:B)-ROW()+3,2))</f>
        <v>75.2198874528034</v>
      </c>
      <c r="E157" s="7" t="n">
        <f aca="false">D157-$K$2+$G$2</f>
        <v>-11.2568</v>
      </c>
      <c r="F157" s="6" t="n">
        <f aca="false">C157+$I$2</f>
        <v>127.50000000037</v>
      </c>
    </row>
    <row r="158" customFormat="false" ht="12.75" hidden="false" customHeight="false" outlineLevel="0" collapsed="false">
      <c r="A158" s="4" t="n">
        <v>94.5780000000004</v>
      </c>
      <c r="B158" s="5" t="n">
        <v>18.2058074528034</v>
      </c>
      <c r="C158" s="6" t="n">
        <f aca="false">(A158-$A$2)*1000</f>
        <v>78.0000000003724</v>
      </c>
      <c r="D158" s="5" t="n">
        <f aca="true">INDIRECT(ADDRESS(COUNT(B:B)-ROW()+3,2))</f>
        <v>75.7143874528034</v>
      </c>
      <c r="E158" s="7" t="n">
        <f aca="false">D158-$K$2+$G$2</f>
        <v>-10.7623</v>
      </c>
      <c r="F158" s="6" t="n">
        <f aca="false">C158+$I$2</f>
        <v>128.000000000372</v>
      </c>
    </row>
    <row r="159" customFormat="false" ht="12.75" hidden="false" customHeight="false" outlineLevel="0" collapsed="false">
      <c r="A159" s="4" t="n">
        <v>94.5785000000004</v>
      </c>
      <c r="B159" s="5" t="n">
        <v>19.4076774528034</v>
      </c>
      <c r="C159" s="6" t="n">
        <f aca="false">(A159-$A$2)*1000</f>
        <v>78.5000000003748</v>
      </c>
      <c r="D159" s="5" t="n">
        <f aca="true">INDIRECT(ADDRESS(COUNT(B:B)-ROW()+3,2))</f>
        <v>75.8320874528034</v>
      </c>
      <c r="E159" s="7" t="n">
        <f aca="false">D159-$K$2+$G$2</f>
        <v>-10.6446</v>
      </c>
      <c r="F159" s="6" t="n">
        <f aca="false">C159+$I$2</f>
        <v>128.500000000375</v>
      </c>
    </row>
    <row r="160" customFormat="false" ht="12.75" hidden="false" customHeight="false" outlineLevel="0" collapsed="false">
      <c r="A160" s="4" t="n">
        <v>94.5790000000004</v>
      </c>
      <c r="B160" s="5" t="n">
        <v>17.8288374528034</v>
      </c>
      <c r="C160" s="6" t="n">
        <f aca="false">(A160-$A$2)*1000</f>
        <v>79.0000000003772</v>
      </c>
      <c r="D160" s="5" t="n">
        <f aca="true">INDIRECT(ADDRESS(COUNT(B:B)-ROW()+3,2))</f>
        <v>74.6454874528034</v>
      </c>
      <c r="E160" s="7" t="n">
        <f aca="false">D160-$K$2+$G$2</f>
        <v>-11.8312</v>
      </c>
      <c r="F160" s="6" t="n">
        <f aca="false">C160+$I$2</f>
        <v>129.000000000377</v>
      </c>
    </row>
    <row r="161" customFormat="false" ht="12.75" hidden="false" customHeight="false" outlineLevel="0" collapsed="false">
      <c r="A161" s="4" t="n">
        <v>94.5795000000004</v>
      </c>
      <c r="B161" s="5" t="n">
        <v>18.9345774528034</v>
      </c>
      <c r="C161" s="6" t="n">
        <f aca="false">(A161-$A$2)*1000</f>
        <v>79.5000000003796</v>
      </c>
      <c r="D161" s="5" t="n">
        <f aca="true">INDIRECT(ADDRESS(COUNT(B:B)-ROW()+3,2))</f>
        <v>74.8633874528034</v>
      </c>
      <c r="E161" s="7" t="n">
        <f aca="false">D161-$K$2+$G$2</f>
        <v>-11.6133</v>
      </c>
      <c r="F161" s="6" t="n">
        <f aca="false">C161+$I$2</f>
        <v>129.50000000038</v>
      </c>
    </row>
    <row r="162" customFormat="false" ht="12.75" hidden="false" customHeight="false" outlineLevel="0" collapsed="false">
      <c r="A162" s="4" t="n">
        <v>94.5800000000004</v>
      </c>
      <c r="B162" s="5" t="n">
        <v>19.0230674528034</v>
      </c>
      <c r="C162" s="6" t="n">
        <f aca="false">(A162-$A$2)*1000</f>
        <v>80.000000000382</v>
      </c>
      <c r="D162" s="5" t="n">
        <f aca="true">INDIRECT(ADDRESS(COUNT(B:B)-ROW()+3,2))</f>
        <v>75.4493874528034</v>
      </c>
      <c r="E162" s="7" t="n">
        <f aca="false">D162-$K$2+$G$2</f>
        <v>-11.0273</v>
      </c>
      <c r="F162" s="6" t="n">
        <f aca="false">C162+$I$2</f>
        <v>130.000000000382</v>
      </c>
    </row>
    <row r="163" customFormat="false" ht="12.75" hidden="false" customHeight="false" outlineLevel="0" collapsed="false">
      <c r="A163" s="4" t="n">
        <v>94.5805000000004</v>
      </c>
      <c r="B163" s="5" t="n">
        <v>19.6297874528034</v>
      </c>
      <c r="C163" s="6" t="n">
        <f aca="false">(A163-$A$2)*1000</f>
        <v>80.5000000003844</v>
      </c>
      <c r="D163" s="5" t="n">
        <f aca="true">INDIRECT(ADDRESS(COUNT(B:B)-ROW()+3,2))</f>
        <v>74.5002874528034</v>
      </c>
      <c r="E163" s="7" t="n">
        <f aca="false">D163-$K$2+$G$2</f>
        <v>-11.9764</v>
      </c>
      <c r="F163" s="6" t="n">
        <f aca="false">C163+$I$2</f>
        <v>130.500000000384</v>
      </c>
    </row>
    <row r="164" customFormat="false" ht="12.75" hidden="false" customHeight="false" outlineLevel="0" collapsed="false">
      <c r="A164" s="4" t="n">
        <v>94.5810000000004</v>
      </c>
      <c r="B164" s="5" t="n">
        <v>18.3926774528034</v>
      </c>
      <c r="C164" s="6" t="n">
        <f aca="false">(A164-$A$2)*1000</f>
        <v>81.0000000003868</v>
      </c>
      <c r="D164" s="5" t="n">
        <f aca="true">INDIRECT(ADDRESS(COUNT(B:B)-ROW()+3,2))</f>
        <v>74.6952874528034</v>
      </c>
      <c r="E164" s="7" t="n">
        <f aca="false">D164-$K$2+$G$2</f>
        <v>-11.7814</v>
      </c>
      <c r="F164" s="6" t="n">
        <f aca="false">C164+$I$2</f>
        <v>131.000000000387</v>
      </c>
    </row>
    <row r="165" customFormat="false" ht="12.75" hidden="false" customHeight="false" outlineLevel="0" collapsed="false">
      <c r="A165" s="4" t="n">
        <v>94.5815000000004</v>
      </c>
      <c r="B165" s="5" t="n">
        <v>19.5691574528034</v>
      </c>
      <c r="C165" s="6" t="n">
        <f aca="false">(A165-$A$2)*1000</f>
        <v>81.5000000003892</v>
      </c>
      <c r="D165" s="5" t="n">
        <f aca="true">INDIRECT(ADDRESS(COUNT(B:B)-ROW()+3,2))</f>
        <v>75.0761874528034</v>
      </c>
      <c r="E165" s="7" t="n">
        <f aca="false">D165-$K$2+$G$2</f>
        <v>-11.4005</v>
      </c>
      <c r="F165" s="6" t="n">
        <f aca="false">C165+$I$2</f>
        <v>131.500000000389</v>
      </c>
    </row>
    <row r="166" customFormat="false" ht="12.75" hidden="false" customHeight="false" outlineLevel="0" collapsed="false">
      <c r="A166" s="4" t="n">
        <v>94.5820000000004</v>
      </c>
      <c r="B166" s="5" t="n">
        <v>18.4253374528034</v>
      </c>
      <c r="C166" s="6" t="n">
        <f aca="false">(A166-$A$2)*1000</f>
        <v>82.0000000003915</v>
      </c>
      <c r="D166" s="5" t="n">
        <f aca="true">INDIRECT(ADDRESS(COUNT(B:B)-ROW()+3,2))</f>
        <v>74.3582874528034</v>
      </c>
      <c r="E166" s="7" t="n">
        <f aca="false">D166-$K$2+$G$2</f>
        <v>-12.1184</v>
      </c>
      <c r="F166" s="6" t="n">
        <f aca="false">C166+$I$2</f>
        <v>132.000000000392</v>
      </c>
    </row>
    <row r="167" customFormat="false" ht="12.75" hidden="false" customHeight="false" outlineLevel="0" collapsed="false">
      <c r="A167" s="4" t="n">
        <v>94.5825000000004</v>
      </c>
      <c r="B167" s="5" t="n">
        <v>19.5766574528034</v>
      </c>
      <c r="C167" s="6" t="n">
        <f aca="false">(A167-$A$2)*1000</f>
        <v>82.5000000003939</v>
      </c>
      <c r="D167" s="5" t="n">
        <f aca="true">INDIRECT(ADDRESS(COUNT(B:B)-ROW()+3,2))</f>
        <v>74.7030874528034</v>
      </c>
      <c r="E167" s="7" t="n">
        <f aca="false">D167-$K$2+$G$2</f>
        <v>-11.7736</v>
      </c>
      <c r="F167" s="6" t="n">
        <f aca="false">C167+$I$2</f>
        <v>132.500000000394</v>
      </c>
    </row>
    <row r="168" customFormat="false" ht="12.75" hidden="false" customHeight="false" outlineLevel="0" collapsed="false">
      <c r="A168" s="4" t="n">
        <v>94.5830000000004</v>
      </c>
      <c r="B168" s="5" t="n">
        <v>20.7704074528034</v>
      </c>
      <c r="C168" s="6" t="n">
        <f aca="false">(A168-$A$2)*1000</f>
        <v>83.0000000003963</v>
      </c>
      <c r="D168" s="5" t="n">
        <f aca="true">INDIRECT(ADDRESS(COUNT(B:B)-ROW()+3,2))</f>
        <v>74.8938874528034</v>
      </c>
      <c r="E168" s="7" t="n">
        <f aca="false">D168-$K$2+$G$2</f>
        <v>-11.5828</v>
      </c>
      <c r="F168" s="6" t="n">
        <f aca="false">C168+$I$2</f>
        <v>133.000000000396</v>
      </c>
    </row>
    <row r="169" customFormat="false" ht="12.75" hidden="false" customHeight="false" outlineLevel="0" collapsed="false">
      <c r="A169" s="4" t="n">
        <v>94.5835000000004</v>
      </c>
      <c r="B169" s="5" t="n">
        <v>19.2930174528034</v>
      </c>
      <c r="C169" s="6" t="n">
        <f aca="false">(A169-$A$2)*1000</f>
        <v>83.5000000003987</v>
      </c>
      <c r="D169" s="5" t="n">
        <f aca="true">INDIRECT(ADDRESS(COUNT(B:B)-ROW()+3,2))</f>
        <v>75.1836874528034</v>
      </c>
      <c r="E169" s="7" t="n">
        <f aca="false">D169-$K$2+$G$2</f>
        <v>-11.293</v>
      </c>
      <c r="F169" s="6" t="n">
        <f aca="false">C169+$I$2</f>
        <v>133.500000000399</v>
      </c>
    </row>
    <row r="170" customFormat="false" ht="12.75" hidden="false" customHeight="false" outlineLevel="0" collapsed="false">
      <c r="A170" s="4" t="n">
        <v>94.5840000000004</v>
      </c>
      <c r="B170" s="5" t="n">
        <v>18.8655674528034</v>
      </c>
      <c r="C170" s="6" t="n">
        <f aca="false">(A170-$A$2)*1000</f>
        <v>84.0000000004011</v>
      </c>
      <c r="D170" s="5" t="n">
        <f aca="true">INDIRECT(ADDRESS(COUNT(B:B)-ROW()+3,2))</f>
        <v>73.3845874528034</v>
      </c>
      <c r="E170" s="7" t="n">
        <f aca="false">D170-$K$2+$G$2</f>
        <v>-13.0921</v>
      </c>
      <c r="F170" s="6" t="n">
        <f aca="false">C170+$I$2</f>
        <v>134.000000000401</v>
      </c>
    </row>
    <row r="171" customFormat="false" ht="12.75" hidden="false" customHeight="false" outlineLevel="0" collapsed="false">
      <c r="A171" s="4" t="n">
        <v>94.5845000000004</v>
      </c>
      <c r="B171" s="5" t="n">
        <v>18.8287374528034</v>
      </c>
      <c r="C171" s="6" t="n">
        <f aca="false">(A171-$A$2)*1000</f>
        <v>84.5000000004035</v>
      </c>
      <c r="D171" s="5" t="n">
        <f aca="true">INDIRECT(ADDRESS(COUNT(B:B)-ROW()+3,2))</f>
        <v>73.9847874528034</v>
      </c>
      <c r="E171" s="7" t="n">
        <f aca="false">D171-$K$2+$G$2</f>
        <v>-12.4919</v>
      </c>
      <c r="F171" s="6" t="n">
        <f aca="false">C171+$I$2</f>
        <v>134.500000000403</v>
      </c>
    </row>
    <row r="172" customFormat="false" ht="12.75" hidden="false" customHeight="false" outlineLevel="0" collapsed="false">
      <c r="A172" s="4" t="n">
        <v>94.5850000000004</v>
      </c>
      <c r="B172" s="5" t="n">
        <v>18.7087774528034</v>
      </c>
      <c r="C172" s="6" t="n">
        <f aca="false">(A172-$A$2)*1000</f>
        <v>85.0000000004059</v>
      </c>
      <c r="D172" s="5" t="n">
        <f aca="true">INDIRECT(ADDRESS(COUNT(B:B)-ROW()+3,2))</f>
        <v>75.8902874528034</v>
      </c>
      <c r="E172" s="7" t="n">
        <f aca="false">D172-$K$2+$G$2</f>
        <v>-10.5864</v>
      </c>
      <c r="F172" s="6" t="n">
        <f aca="false">C172+$I$2</f>
        <v>135.000000000406</v>
      </c>
    </row>
    <row r="173" customFormat="false" ht="12.75" hidden="false" customHeight="false" outlineLevel="0" collapsed="false">
      <c r="A173" s="4" t="n">
        <v>94.5855000000004</v>
      </c>
      <c r="B173" s="5" t="n">
        <v>20.4649474528034</v>
      </c>
      <c r="C173" s="6" t="n">
        <f aca="false">(A173-$A$2)*1000</f>
        <v>85.5000000004083</v>
      </c>
      <c r="D173" s="5" t="n">
        <f aca="true">INDIRECT(ADDRESS(COUNT(B:B)-ROW()+3,2))</f>
        <v>74.2046874528034</v>
      </c>
      <c r="E173" s="7" t="n">
        <f aca="false">D173-$K$2+$G$2</f>
        <v>-12.272</v>
      </c>
      <c r="F173" s="6" t="n">
        <f aca="false">C173+$I$2</f>
        <v>135.500000000408</v>
      </c>
    </row>
    <row r="174" customFormat="false" ht="12.75" hidden="false" customHeight="false" outlineLevel="0" collapsed="false">
      <c r="A174" s="4" t="n">
        <v>94.5860000000004</v>
      </c>
      <c r="B174" s="5" t="n">
        <v>18.7601774528034</v>
      </c>
      <c r="C174" s="6" t="n">
        <f aca="false">(A174-$A$2)*1000</f>
        <v>86.0000000004106</v>
      </c>
      <c r="D174" s="5" t="n">
        <f aca="true">INDIRECT(ADDRESS(COUNT(B:B)-ROW()+3,2))</f>
        <v>74.6927874528034</v>
      </c>
      <c r="E174" s="7" t="n">
        <f aca="false">D174-$K$2+$G$2</f>
        <v>-11.7839</v>
      </c>
      <c r="F174" s="6" t="n">
        <f aca="false">C174+$I$2</f>
        <v>136.000000000411</v>
      </c>
    </row>
    <row r="175" customFormat="false" ht="12.75" hidden="false" customHeight="false" outlineLevel="0" collapsed="false">
      <c r="A175" s="4" t="n">
        <v>94.5865000000004</v>
      </c>
      <c r="B175" s="5" t="n">
        <v>19.9835674528034</v>
      </c>
      <c r="C175" s="6" t="n">
        <f aca="false">(A175-$A$2)*1000</f>
        <v>86.500000000413</v>
      </c>
      <c r="D175" s="5" t="n">
        <f aca="true">INDIRECT(ADDRESS(COUNT(B:B)-ROW()+3,2))</f>
        <v>74.8571874528034</v>
      </c>
      <c r="E175" s="7" t="n">
        <f aca="false">D175-$K$2+$G$2</f>
        <v>-11.6195</v>
      </c>
      <c r="F175" s="6" t="n">
        <f aca="false">C175+$I$2</f>
        <v>136.500000000413</v>
      </c>
    </row>
    <row r="176" customFormat="false" ht="12.75" hidden="false" customHeight="false" outlineLevel="0" collapsed="false">
      <c r="A176" s="4" t="n">
        <v>94.5870000000004</v>
      </c>
      <c r="B176" s="5" t="n">
        <v>18.4504074528034</v>
      </c>
      <c r="C176" s="6" t="n">
        <f aca="false">(A176-$A$2)*1000</f>
        <v>87.0000000004154</v>
      </c>
      <c r="D176" s="5" t="n">
        <f aca="true">INDIRECT(ADDRESS(COUNT(B:B)-ROW()+3,2))</f>
        <v>74.2852874528034</v>
      </c>
      <c r="E176" s="7" t="n">
        <f aca="false">D176-$K$2+$G$2</f>
        <v>-12.1914</v>
      </c>
      <c r="F176" s="6" t="n">
        <f aca="false">C176+$I$2</f>
        <v>137.000000000415</v>
      </c>
    </row>
    <row r="177" customFormat="false" ht="12.75" hidden="false" customHeight="false" outlineLevel="0" collapsed="false">
      <c r="A177" s="4" t="n">
        <v>94.5875000000004</v>
      </c>
      <c r="B177" s="5" t="n">
        <v>19.8075474528034</v>
      </c>
      <c r="C177" s="6" t="n">
        <f aca="false">(A177-$A$2)*1000</f>
        <v>87.5000000004178</v>
      </c>
      <c r="D177" s="5" t="n">
        <f aca="true">INDIRECT(ADDRESS(COUNT(B:B)-ROW()+3,2))</f>
        <v>72.7949874528034</v>
      </c>
      <c r="E177" s="7" t="n">
        <f aca="false">D177-$K$2+$G$2</f>
        <v>-13.6817</v>
      </c>
      <c r="F177" s="6" t="n">
        <f aca="false">C177+$I$2</f>
        <v>137.500000000418</v>
      </c>
    </row>
    <row r="178" customFormat="false" ht="12.75" hidden="false" customHeight="false" outlineLevel="0" collapsed="false">
      <c r="A178" s="4" t="n">
        <v>94.5880000000004</v>
      </c>
      <c r="B178" s="5" t="n">
        <v>19.3511174528034</v>
      </c>
      <c r="C178" s="6" t="n">
        <f aca="false">(A178-$A$2)*1000</f>
        <v>88.0000000004202</v>
      </c>
      <c r="D178" s="5" t="n">
        <f aca="true">INDIRECT(ADDRESS(COUNT(B:B)-ROW()+3,2))</f>
        <v>72.5041874528034</v>
      </c>
      <c r="E178" s="7" t="n">
        <f aca="false">D178-$K$2+$G$2</f>
        <v>-13.9725</v>
      </c>
      <c r="F178" s="6" t="n">
        <f aca="false">C178+$I$2</f>
        <v>138.00000000042</v>
      </c>
    </row>
    <row r="179" customFormat="false" ht="12.75" hidden="false" customHeight="false" outlineLevel="0" collapsed="false">
      <c r="A179" s="4" t="n">
        <v>94.5885000000004</v>
      </c>
      <c r="B179" s="5" t="n">
        <v>20.0973674528034</v>
      </c>
      <c r="C179" s="6" t="n">
        <f aca="false">(A179-$A$2)*1000</f>
        <v>88.5000000004226</v>
      </c>
      <c r="D179" s="5" t="n">
        <f aca="true">INDIRECT(ADDRESS(COUNT(B:B)-ROW()+3,2))</f>
        <v>72.9660874528034</v>
      </c>
      <c r="E179" s="7" t="n">
        <f aca="false">D179-$K$2+$G$2</f>
        <v>-13.5106</v>
      </c>
      <c r="F179" s="6" t="n">
        <f aca="false">C179+$I$2</f>
        <v>138.500000000423</v>
      </c>
    </row>
    <row r="180" customFormat="false" ht="12.75" hidden="false" customHeight="false" outlineLevel="0" collapsed="false">
      <c r="A180" s="4" t="n">
        <v>94.5890000000004</v>
      </c>
      <c r="B180" s="5" t="n">
        <v>20.5287174528034</v>
      </c>
      <c r="C180" s="6" t="n">
        <f aca="false">(A180-$A$2)*1000</f>
        <v>89.000000000425</v>
      </c>
      <c r="D180" s="5" t="n">
        <f aca="true">INDIRECT(ADDRESS(COUNT(B:B)-ROW()+3,2))</f>
        <v>73.6978874528034</v>
      </c>
      <c r="E180" s="7" t="n">
        <f aca="false">D180-$K$2+$G$2</f>
        <v>-12.7788</v>
      </c>
      <c r="F180" s="6" t="n">
        <f aca="false">C180+$I$2</f>
        <v>139.000000000425</v>
      </c>
    </row>
    <row r="181" customFormat="false" ht="12.75" hidden="false" customHeight="false" outlineLevel="0" collapsed="false">
      <c r="A181" s="4" t="n">
        <v>94.5895000000004</v>
      </c>
      <c r="B181" s="5" t="n">
        <v>19.1523974528034</v>
      </c>
      <c r="C181" s="6" t="n">
        <f aca="false">(A181-$A$2)*1000</f>
        <v>89.5000000004274</v>
      </c>
      <c r="D181" s="5" t="n">
        <f aca="true">INDIRECT(ADDRESS(COUNT(B:B)-ROW()+3,2))</f>
        <v>72.4411874528034</v>
      </c>
      <c r="E181" s="7" t="n">
        <f aca="false">D181-$K$2+$G$2</f>
        <v>-14.0355</v>
      </c>
      <c r="F181" s="6" t="n">
        <f aca="false">C181+$I$2</f>
        <v>139.500000000427</v>
      </c>
    </row>
    <row r="182" customFormat="false" ht="12.75" hidden="false" customHeight="false" outlineLevel="0" collapsed="false">
      <c r="A182" s="4" t="n">
        <v>94.5900000000004</v>
      </c>
      <c r="B182" s="5" t="n">
        <v>18.5846974528034</v>
      </c>
      <c r="C182" s="6" t="n">
        <f aca="false">(A182-$A$2)*1000</f>
        <v>90.0000000004297</v>
      </c>
      <c r="D182" s="5" t="n">
        <f aca="true">INDIRECT(ADDRESS(COUNT(B:B)-ROW()+3,2))</f>
        <v>73.6366874528034</v>
      </c>
      <c r="E182" s="7" t="n">
        <f aca="false">D182-$K$2+$G$2</f>
        <v>-12.84</v>
      </c>
      <c r="F182" s="6" t="n">
        <f aca="false">C182+$I$2</f>
        <v>140.00000000043</v>
      </c>
    </row>
    <row r="183" customFormat="false" ht="12.75" hidden="false" customHeight="false" outlineLevel="0" collapsed="false">
      <c r="A183" s="4" t="n">
        <v>94.5905000000004</v>
      </c>
      <c r="B183" s="5" t="n">
        <v>19.0378874528034</v>
      </c>
      <c r="C183" s="6" t="n">
        <f aca="false">(A183-$A$2)*1000</f>
        <v>90.5000000004321</v>
      </c>
      <c r="D183" s="5" t="n">
        <f aca="true">INDIRECT(ADDRESS(COUNT(B:B)-ROW()+3,2))</f>
        <v>73.4154874528034</v>
      </c>
      <c r="E183" s="7" t="n">
        <f aca="false">D183-$K$2+$G$2</f>
        <v>-13.0612</v>
      </c>
      <c r="F183" s="6" t="n">
        <f aca="false">C183+$I$2</f>
        <v>140.500000000432</v>
      </c>
    </row>
    <row r="184" customFormat="false" ht="12.75" hidden="false" customHeight="false" outlineLevel="0" collapsed="false">
      <c r="A184" s="4" t="n">
        <v>94.5910000000004</v>
      </c>
      <c r="B184" s="5" t="n">
        <v>18.9943374528034</v>
      </c>
      <c r="C184" s="6" t="n">
        <f aca="false">(A184-$A$2)*1000</f>
        <v>91.0000000004345</v>
      </c>
      <c r="D184" s="5" t="n">
        <f aca="true">INDIRECT(ADDRESS(COUNT(B:B)-ROW()+3,2))</f>
        <v>74.5229874528034</v>
      </c>
      <c r="E184" s="7" t="n">
        <f aca="false">D184-$K$2+$G$2</f>
        <v>-11.9537</v>
      </c>
      <c r="F184" s="6" t="n">
        <f aca="false">C184+$I$2</f>
        <v>141.000000000435</v>
      </c>
    </row>
    <row r="185" customFormat="false" ht="12.75" hidden="false" customHeight="false" outlineLevel="0" collapsed="false">
      <c r="A185" s="4" t="n">
        <v>94.5915000000004</v>
      </c>
      <c r="B185" s="5" t="n">
        <v>19.7292274528034</v>
      </c>
      <c r="C185" s="6" t="n">
        <f aca="false">(A185-$A$2)*1000</f>
        <v>91.5000000004369</v>
      </c>
      <c r="D185" s="5" t="n">
        <f aca="true">INDIRECT(ADDRESS(COUNT(B:B)-ROW()+3,2))</f>
        <v>73.9234874528034</v>
      </c>
      <c r="E185" s="7" t="n">
        <f aca="false">D185-$K$2+$G$2</f>
        <v>-12.5532</v>
      </c>
      <c r="F185" s="6" t="n">
        <f aca="false">C185+$I$2</f>
        <v>141.500000000437</v>
      </c>
    </row>
    <row r="186" customFormat="false" ht="12.75" hidden="false" customHeight="false" outlineLevel="0" collapsed="false">
      <c r="A186" s="4" t="n">
        <v>94.5920000000004</v>
      </c>
      <c r="B186" s="5" t="n">
        <v>20.0168674528034</v>
      </c>
      <c r="C186" s="6" t="n">
        <f aca="false">(A186-$A$2)*1000</f>
        <v>92.0000000004393</v>
      </c>
      <c r="D186" s="5" t="n">
        <f aca="true">INDIRECT(ADDRESS(COUNT(B:B)-ROW()+3,2))</f>
        <v>73.6506874528034</v>
      </c>
      <c r="E186" s="7" t="n">
        <f aca="false">D186-$K$2+$G$2</f>
        <v>-12.826</v>
      </c>
      <c r="F186" s="6" t="n">
        <f aca="false">C186+$I$2</f>
        <v>142.000000000439</v>
      </c>
    </row>
    <row r="187" customFormat="false" ht="12.75" hidden="false" customHeight="false" outlineLevel="0" collapsed="false">
      <c r="A187" s="4" t="n">
        <v>94.5925000000004</v>
      </c>
      <c r="B187" s="5" t="n">
        <v>19.2393674528034</v>
      </c>
      <c r="C187" s="6" t="n">
        <f aca="false">(A187-$A$2)*1000</f>
        <v>92.5000000004417</v>
      </c>
      <c r="D187" s="5" t="n">
        <f aca="true">INDIRECT(ADDRESS(COUNT(B:B)-ROW()+3,2))</f>
        <v>74.3740874528034</v>
      </c>
      <c r="E187" s="7" t="n">
        <f aca="false">D187-$K$2+$G$2</f>
        <v>-12.1026</v>
      </c>
      <c r="F187" s="6" t="n">
        <f aca="false">C187+$I$2</f>
        <v>142.500000000442</v>
      </c>
    </row>
    <row r="188" customFormat="false" ht="12.75" hidden="false" customHeight="false" outlineLevel="0" collapsed="false">
      <c r="A188" s="4" t="n">
        <v>94.5930000000004</v>
      </c>
      <c r="B188" s="5" t="n">
        <v>18.8453174528034</v>
      </c>
      <c r="C188" s="6" t="n">
        <f aca="false">(A188-$A$2)*1000</f>
        <v>93.0000000004441</v>
      </c>
      <c r="D188" s="5" t="n">
        <f aca="true">INDIRECT(ADDRESS(COUNT(B:B)-ROW()+3,2))</f>
        <v>72.3881874528034</v>
      </c>
      <c r="E188" s="7" t="n">
        <f aca="false">D188-$K$2+$G$2</f>
        <v>-14.0885</v>
      </c>
      <c r="F188" s="6" t="n">
        <f aca="false">C188+$I$2</f>
        <v>143.000000000444</v>
      </c>
    </row>
    <row r="189" customFormat="false" ht="12.75" hidden="false" customHeight="false" outlineLevel="0" collapsed="false">
      <c r="A189" s="4" t="n">
        <v>94.5935000000005</v>
      </c>
      <c r="B189" s="5" t="n">
        <v>19.9052274528034</v>
      </c>
      <c r="C189" s="6" t="n">
        <f aca="false">(A189-$A$2)*1000</f>
        <v>93.5000000004465</v>
      </c>
      <c r="D189" s="5" t="n">
        <f aca="true">INDIRECT(ADDRESS(COUNT(B:B)-ROW()+3,2))</f>
        <v>72.2286874528034</v>
      </c>
      <c r="E189" s="7" t="n">
        <f aca="false">D189-$K$2+$G$2</f>
        <v>-14.248</v>
      </c>
      <c r="F189" s="6" t="n">
        <f aca="false">C189+$I$2</f>
        <v>143.500000000446</v>
      </c>
    </row>
    <row r="190" customFormat="false" ht="12.75" hidden="false" customHeight="false" outlineLevel="0" collapsed="false">
      <c r="A190" s="4" t="n">
        <v>94.5940000000005</v>
      </c>
      <c r="B190" s="5" t="n">
        <v>19.3714074528034</v>
      </c>
      <c r="C190" s="6" t="n">
        <f aca="false">(A190-$A$2)*1000</f>
        <v>94.0000000004488</v>
      </c>
      <c r="D190" s="5" t="n">
        <f aca="true">INDIRECT(ADDRESS(COUNT(B:B)-ROW()+3,2))</f>
        <v>73.0886874528034</v>
      </c>
      <c r="E190" s="7" t="n">
        <f aca="false">D190-$K$2+$G$2</f>
        <v>-13.388</v>
      </c>
      <c r="F190" s="6" t="n">
        <f aca="false">C190+$I$2</f>
        <v>144.000000000449</v>
      </c>
    </row>
    <row r="191" customFormat="false" ht="12.75" hidden="false" customHeight="false" outlineLevel="0" collapsed="false">
      <c r="A191" s="4" t="n">
        <v>94.5945000000005</v>
      </c>
      <c r="B191" s="5" t="n">
        <v>19.2658574528034</v>
      </c>
      <c r="C191" s="6" t="n">
        <f aca="false">(A191-$A$2)*1000</f>
        <v>94.5000000004512</v>
      </c>
      <c r="D191" s="5" t="n">
        <f aca="true">INDIRECT(ADDRESS(COUNT(B:B)-ROW()+3,2))</f>
        <v>74.8284874528034</v>
      </c>
      <c r="E191" s="7" t="n">
        <f aca="false">D191-$K$2+$G$2</f>
        <v>-11.6482</v>
      </c>
      <c r="F191" s="6" t="n">
        <f aca="false">C191+$I$2</f>
        <v>144.500000000451</v>
      </c>
    </row>
    <row r="192" customFormat="false" ht="12.75" hidden="false" customHeight="false" outlineLevel="0" collapsed="false">
      <c r="A192" s="4" t="n">
        <v>94.5950000000005</v>
      </c>
      <c r="B192" s="5" t="n">
        <v>19.6204374528034</v>
      </c>
      <c r="C192" s="6" t="n">
        <f aca="false">(A192-$A$2)*1000</f>
        <v>95.0000000004536</v>
      </c>
      <c r="D192" s="5" t="n">
        <f aca="true">INDIRECT(ADDRESS(COUNT(B:B)-ROW()+3,2))</f>
        <v>73.6929874528034</v>
      </c>
      <c r="E192" s="7" t="n">
        <f aca="false">D192-$K$2+$G$2</f>
        <v>-12.7837</v>
      </c>
      <c r="F192" s="6" t="n">
        <f aca="false">C192+$I$2</f>
        <v>145.000000000454</v>
      </c>
    </row>
    <row r="193" customFormat="false" ht="12.75" hidden="false" customHeight="false" outlineLevel="0" collapsed="false">
      <c r="A193" s="4" t="n">
        <v>94.5955000000005</v>
      </c>
      <c r="B193" s="5" t="n">
        <v>19.2336074528034</v>
      </c>
      <c r="C193" s="6" t="n">
        <f aca="false">(A193-$A$2)*1000</f>
        <v>95.500000000456</v>
      </c>
      <c r="D193" s="5" t="n">
        <f aca="true">INDIRECT(ADDRESS(COUNT(B:B)-ROW()+3,2))</f>
        <v>73.0378874528034</v>
      </c>
      <c r="E193" s="7" t="n">
        <f aca="false">D193-$K$2+$G$2</f>
        <v>-13.4388</v>
      </c>
      <c r="F193" s="6" t="n">
        <f aca="false">C193+$I$2</f>
        <v>145.500000000456</v>
      </c>
    </row>
    <row r="194" customFormat="false" ht="12.75" hidden="false" customHeight="false" outlineLevel="0" collapsed="false">
      <c r="A194" s="4" t="n">
        <v>94.5960000000005</v>
      </c>
      <c r="B194" s="5" t="n">
        <v>20.0971574528034</v>
      </c>
      <c r="C194" s="6" t="n">
        <f aca="false">(A194-$A$2)*1000</f>
        <v>96.0000000004584</v>
      </c>
      <c r="D194" s="5" t="n">
        <f aca="true">INDIRECT(ADDRESS(COUNT(B:B)-ROW()+3,2))</f>
        <v>73.0260874528034</v>
      </c>
      <c r="E194" s="7" t="n">
        <f aca="false">D194-$K$2+$G$2</f>
        <v>-13.4506</v>
      </c>
      <c r="F194" s="6" t="n">
        <f aca="false">C194+$I$2</f>
        <v>146.000000000458</v>
      </c>
    </row>
    <row r="195" customFormat="false" ht="12.75" hidden="false" customHeight="false" outlineLevel="0" collapsed="false">
      <c r="A195" s="4" t="n">
        <v>94.5965000000005</v>
      </c>
      <c r="B195" s="5" t="n">
        <v>18.4458674528034</v>
      </c>
      <c r="C195" s="6" t="n">
        <f aca="false">(A195-$A$2)*1000</f>
        <v>96.5000000004608</v>
      </c>
      <c r="D195" s="5" t="n">
        <f aca="true">INDIRECT(ADDRESS(COUNT(B:B)-ROW()+3,2))</f>
        <v>71.3975874528034</v>
      </c>
      <c r="E195" s="7" t="n">
        <f aca="false">D195-$K$2+$G$2</f>
        <v>-15.0791</v>
      </c>
      <c r="F195" s="6" t="n">
        <f aca="false">C195+$I$2</f>
        <v>146.500000000461</v>
      </c>
    </row>
    <row r="196" customFormat="false" ht="12.75" hidden="false" customHeight="false" outlineLevel="0" collapsed="false">
      <c r="A196" s="4" t="n">
        <v>94.5970000000005</v>
      </c>
      <c r="B196" s="5" t="n">
        <v>20.0765874528034</v>
      </c>
      <c r="C196" s="6" t="n">
        <f aca="false">(A196-$A$2)*1000</f>
        <v>97.0000000004632</v>
      </c>
      <c r="D196" s="5" t="n">
        <f aca="true">INDIRECT(ADDRESS(COUNT(B:B)-ROW()+3,2))</f>
        <v>72.5108874528034</v>
      </c>
      <c r="E196" s="7" t="n">
        <f aca="false">D196-$K$2+$G$2</f>
        <v>-13.9658</v>
      </c>
      <c r="F196" s="6" t="n">
        <f aca="false">C196+$I$2</f>
        <v>147.000000000463</v>
      </c>
    </row>
    <row r="197" customFormat="false" ht="12.75" hidden="false" customHeight="false" outlineLevel="0" collapsed="false">
      <c r="A197" s="4" t="n">
        <v>94.5975000000005</v>
      </c>
      <c r="B197" s="5" t="n">
        <v>19.5557074528034</v>
      </c>
      <c r="C197" s="6" t="n">
        <f aca="false">(A197-$A$2)*1000</f>
        <v>97.5000000004656</v>
      </c>
      <c r="D197" s="5" t="n">
        <f aca="true">INDIRECT(ADDRESS(COUNT(B:B)-ROW()+3,2))</f>
        <v>71.9293874528034</v>
      </c>
      <c r="E197" s="7" t="n">
        <f aca="false">D197-$K$2+$G$2</f>
        <v>-14.5473</v>
      </c>
      <c r="F197" s="6" t="n">
        <f aca="false">C197+$I$2</f>
        <v>147.500000000466</v>
      </c>
    </row>
    <row r="198" customFormat="false" ht="12.75" hidden="false" customHeight="false" outlineLevel="0" collapsed="false">
      <c r="A198" s="4" t="n">
        <v>94.5980000000005</v>
      </c>
      <c r="B198" s="5" t="n">
        <v>19.8432074528034</v>
      </c>
      <c r="C198" s="6" t="n">
        <f aca="false">(A198-$A$2)*1000</f>
        <v>98.0000000004679</v>
      </c>
      <c r="D198" s="5" t="n">
        <f aca="true">INDIRECT(ADDRESS(COUNT(B:B)-ROW()+3,2))</f>
        <v>71.6511874528034</v>
      </c>
      <c r="E198" s="7" t="n">
        <f aca="false">D198-$K$2+$G$2</f>
        <v>-14.8255</v>
      </c>
      <c r="F198" s="6" t="n">
        <f aca="false">C198+$I$2</f>
        <v>148.000000000468</v>
      </c>
    </row>
    <row r="199" customFormat="false" ht="12.75" hidden="false" customHeight="false" outlineLevel="0" collapsed="false">
      <c r="A199" s="4" t="n">
        <v>94.5985000000005</v>
      </c>
      <c r="B199" s="5" t="n">
        <v>20.1214974528034</v>
      </c>
      <c r="C199" s="6" t="n">
        <f aca="false">(A199-$A$2)*1000</f>
        <v>98.5000000004703</v>
      </c>
      <c r="D199" s="5" t="n">
        <f aca="true">INDIRECT(ADDRESS(COUNT(B:B)-ROW()+3,2))</f>
        <v>71.9706874528034</v>
      </c>
      <c r="E199" s="7" t="n">
        <f aca="false">D199-$K$2+$G$2</f>
        <v>-14.506</v>
      </c>
      <c r="F199" s="6" t="n">
        <f aca="false">C199+$I$2</f>
        <v>148.50000000047</v>
      </c>
    </row>
    <row r="200" customFormat="false" ht="12.75" hidden="false" customHeight="false" outlineLevel="0" collapsed="false">
      <c r="A200" s="4" t="n">
        <v>94.5990000000005</v>
      </c>
      <c r="B200" s="5" t="n">
        <v>19.3471474528034</v>
      </c>
      <c r="C200" s="6" t="n">
        <f aca="false">(A200-$A$2)*1000</f>
        <v>99.0000000004727</v>
      </c>
      <c r="D200" s="5" t="n">
        <f aca="true">INDIRECT(ADDRESS(COUNT(B:B)-ROW()+3,2))</f>
        <v>71.9449874528034</v>
      </c>
      <c r="E200" s="7" t="n">
        <f aca="false">D200-$K$2+$G$2</f>
        <v>-14.5317</v>
      </c>
      <c r="F200" s="6" t="n">
        <f aca="false">C200+$I$2</f>
        <v>149.000000000473</v>
      </c>
    </row>
    <row r="201" customFormat="false" ht="12.75" hidden="false" customHeight="false" outlineLevel="0" collapsed="false">
      <c r="A201" s="4" t="n">
        <v>94.5995000000005</v>
      </c>
      <c r="B201" s="5" t="n">
        <v>18.7928374528034</v>
      </c>
      <c r="C201" s="6" t="n">
        <f aca="false">(A201-$A$2)*1000</f>
        <v>99.5000000004751</v>
      </c>
      <c r="D201" s="5" t="n">
        <f aca="true">INDIRECT(ADDRESS(COUNT(B:B)-ROW()+3,2))</f>
        <v>71.0975874528034</v>
      </c>
      <c r="E201" s="7" t="n">
        <f aca="false">D201-$K$2+$G$2</f>
        <v>-15.3791</v>
      </c>
      <c r="F201" s="6" t="n">
        <f aca="false">C201+$I$2</f>
        <v>149.500000000475</v>
      </c>
    </row>
    <row r="202" customFormat="false" ht="12.75" hidden="false" customHeight="false" outlineLevel="0" collapsed="false">
      <c r="A202" s="4" t="n">
        <v>94.6000000000005</v>
      </c>
      <c r="B202" s="5" t="n">
        <v>21.7260874528034</v>
      </c>
      <c r="C202" s="6" t="n">
        <f aca="false">(A202-$A$2)*1000</f>
        <v>100.000000000477</v>
      </c>
      <c r="D202" s="5" t="n">
        <f aca="true">INDIRECT(ADDRESS(COUNT(B:B)-ROW()+3,2))</f>
        <v>71.9606874528034</v>
      </c>
      <c r="E202" s="7" t="n">
        <f aca="false">D202-$K$2+$G$2</f>
        <v>-14.516</v>
      </c>
      <c r="F202" s="6" t="n">
        <f aca="false">C202+$I$2</f>
        <v>150.000000000477</v>
      </c>
    </row>
    <row r="203" customFormat="false" ht="12.75" hidden="false" customHeight="false" outlineLevel="0" collapsed="false">
      <c r="A203" s="4" t="n">
        <v>94.6005000000005</v>
      </c>
      <c r="B203" s="5" t="n">
        <v>21.2651974528034</v>
      </c>
      <c r="C203" s="6" t="n">
        <f aca="false">(A203-$A$2)*1000</f>
        <v>100.50000000048</v>
      </c>
      <c r="D203" s="5" t="n">
        <f aca="true">INDIRECT(ADDRESS(COUNT(B:B)-ROW()+3,2))</f>
        <v>70.9291874528034</v>
      </c>
      <c r="E203" s="7" t="n">
        <f aca="false">D203-$K$2+$G$2</f>
        <v>-15.5475</v>
      </c>
      <c r="F203" s="6" t="n">
        <f aca="false">C203+$I$2</f>
        <v>150.50000000048</v>
      </c>
    </row>
    <row r="204" customFormat="false" ht="12.75" hidden="false" customHeight="false" outlineLevel="0" collapsed="false">
      <c r="A204" s="4" t="n">
        <v>94.6010000000005</v>
      </c>
      <c r="B204" s="5" t="n">
        <v>20.2574774528034</v>
      </c>
      <c r="C204" s="6" t="n">
        <f aca="false">(A204-$A$2)*1000</f>
        <v>101.000000000482</v>
      </c>
      <c r="D204" s="5" t="n">
        <f aca="true">INDIRECT(ADDRESS(COUNT(B:B)-ROW()+3,2))</f>
        <v>72.2692874528034</v>
      </c>
      <c r="E204" s="7" t="n">
        <f aca="false">D204-$K$2+$G$2</f>
        <v>-14.2074</v>
      </c>
      <c r="F204" s="6" t="n">
        <f aca="false">C204+$I$2</f>
        <v>151.000000000482</v>
      </c>
    </row>
    <row r="205" customFormat="false" ht="12.75" hidden="false" customHeight="false" outlineLevel="0" collapsed="false">
      <c r="A205" s="4" t="n">
        <v>94.6015000000005</v>
      </c>
      <c r="B205" s="5" t="n">
        <v>21.3878974528034</v>
      </c>
      <c r="C205" s="6" t="n">
        <f aca="false">(A205-$A$2)*1000</f>
        <v>101.500000000485</v>
      </c>
      <c r="D205" s="5" t="n">
        <f aca="true">INDIRECT(ADDRESS(COUNT(B:B)-ROW()+3,2))</f>
        <v>71.4179874528034</v>
      </c>
      <c r="E205" s="7" t="n">
        <f aca="false">D205-$K$2+$G$2</f>
        <v>-15.0587</v>
      </c>
      <c r="F205" s="6" t="n">
        <f aca="false">C205+$I$2</f>
        <v>151.500000000485</v>
      </c>
    </row>
    <row r="206" customFormat="false" ht="12.75" hidden="false" customHeight="false" outlineLevel="0" collapsed="false">
      <c r="A206" s="4" t="n">
        <v>94.6020000000005</v>
      </c>
      <c r="B206" s="5" t="n">
        <v>21.0128774528034</v>
      </c>
      <c r="C206" s="6" t="n">
        <f aca="false">(A206-$A$2)*1000</f>
        <v>102.000000000487</v>
      </c>
      <c r="D206" s="5" t="n">
        <f aca="true">INDIRECT(ADDRESS(COUNT(B:B)-ROW()+3,2))</f>
        <v>71.3343874528034</v>
      </c>
      <c r="E206" s="7" t="n">
        <f aca="false">D206-$K$2+$G$2</f>
        <v>-15.1423</v>
      </c>
      <c r="F206" s="6" t="n">
        <f aca="false">C206+$I$2</f>
        <v>152.000000000487</v>
      </c>
    </row>
    <row r="207" customFormat="false" ht="12.75" hidden="false" customHeight="false" outlineLevel="0" collapsed="false">
      <c r="A207" s="4" t="n">
        <v>94.6025000000005</v>
      </c>
      <c r="B207" s="5" t="n">
        <v>22.2173774528034</v>
      </c>
      <c r="C207" s="6" t="n">
        <f aca="false">(A207-$A$2)*1000</f>
        <v>102.500000000489</v>
      </c>
      <c r="D207" s="5" t="n">
        <f aca="true">INDIRECT(ADDRESS(COUNT(B:B)-ROW()+3,2))</f>
        <v>70.9495874528034</v>
      </c>
      <c r="E207" s="7" t="n">
        <f aca="false">D207-$K$2+$G$2</f>
        <v>-15.5271</v>
      </c>
      <c r="F207" s="6" t="n">
        <f aca="false">C207+$I$2</f>
        <v>152.500000000489</v>
      </c>
    </row>
    <row r="208" customFormat="false" ht="12.75" hidden="false" customHeight="false" outlineLevel="0" collapsed="false">
      <c r="A208" s="4" t="n">
        <v>94.6030000000005</v>
      </c>
      <c r="B208" s="5" t="n">
        <v>21.7586674528034</v>
      </c>
      <c r="C208" s="6" t="n">
        <f aca="false">(A208-$A$2)*1000</f>
        <v>103.000000000492</v>
      </c>
      <c r="D208" s="5" t="n">
        <f aca="true">INDIRECT(ADDRESS(COUNT(B:B)-ROW()+3,2))</f>
        <v>72.9779874528034</v>
      </c>
      <c r="E208" s="7" t="n">
        <f aca="false">D208-$K$2+$G$2</f>
        <v>-13.4987</v>
      </c>
      <c r="F208" s="6" t="n">
        <f aca="false">C208+$I$2</f>
        <v>153.000000000492</v>
      </c>
    </row>
    <row r="209" customFormat="false" ht="12.75" hidden="false" customHeight="false" outlineLevel="0" collapsed="false">
      <c r="A209" s="4" t="n">
        <v>94.6035000000005</v>
      </c>
      <c r="B209" s="5" t="n">
        <v>21.7078174528034</v>
      </c>
      <c r="C209" s="6" t="n">
        <f aca="false">(A209-$A$2)*1000</f>
        <v>103.500000000494</v>
      </c>
      <c r="D209" s="5" t="n">
        <f aca="true">INDIRECT(ADDRESS(COUNT(B:B)-ROW()+3,2))</f>
        <v>70.8493874528034</v>
      </c>
      <c r="E209" s="7" t="n">
        <f aca="false">D209-$K$2+$G$2</f>
        <v>-15.6273</v>
      </c>
      <c r="F209" s="6" t="n">
        <f aca="false">C209+$I$2</f>
        <v>153.500000000494</v>
      </c>
    </row>
    <row r="210" customFormat="false" ht="12.75" hidden="false" customHeight="false" outlineLevel="0" collapsed="false">
      <c r="A210" s="4" t="n">
        <v>94.6040000000005</v>
      </c>
      <c r="B210" s="5" t="n">
        <v>21.9836874528034</v>
      </c>
      <c r="C210" s="6" t="n">
        <f aca="false">(A210-$A$2)*1000</f>
        <v>104.000000000497</v>
      </c>
      <c r="D210" s="5" t="n">
        <f aca="true">INDIRECT(ADDRESS(COUNT(B:B)-ROW()+3,2))</f>
        <v>70.9005874528034</v>
      </c>
      <c r="E210" s="7" t="n">
        <f aca="false">D210-$K$2+$G$2</f>
        <v>-15.5761</v>
      </c>
      <c r="F210" s="6" t="n">
        <f aca="false">C210+$I$2</f>
        <v>154.000000000497</v>
      </c>
    </row>
    <row r="211" customFormat="false" ht="12.75" hidden="false" customHeight="false" outlineLevel="0" collapsed="false">
      <c r="A211" s="4" t="n">
        <v>94.6045000000005</v>
      </c>
      <c r="B211" s="5" t="n">
        <v>22.2876074528034</v>
      </c>
      <c r="C211" s="6" t="n">
        <f aca="false">(A211-$A$2)*1000</f>
        <v>104.500000000499</v>
      </c>
      <c r="D211" s="5" t="n">
        <f aca="true">INDIRECT(ADDRESS(COUNT(B:B)-ROW()+3,2))</f>
        <v>70.1590874528034</v>
      </c>
      <c r="E211" s="7" t="n">
        <f aca="false">D211-$K$2+$G$2</f>
        <v>-16.3176</v>
      </c>
      <c r="F211" s="6" t="n">
        <f aca="false">C211+$I$2</f>
        <v>154.500000000499</v>
      </c>
    </row>
    <row r="212" customFormat="false" ht="12.75" hidden="false" customHeight="false" outlineLevel="0" collapsed="false">
      <c r="A212" s="4" t="n">
        <v>94.6050000000005</v>
      </c>
      <c r="B212" s="5" t="n">
        <v>21.4041574528034</v>
      </c>
      <c r="C212" s="6" t="n">
        <f aca="false">(A212-$A$2)*1000</f>
        <v>105.000000000501</v>
      </c>
      <c r="D212" s="5" t="n">
        <f aca="true">INDIRECT(ADDRESS(COUNT(B:B)-ROW()+3,2))</f>
        <v>68.6577874528034</v>
      </c>
      <c r="E212" s="7" t="n">
        <f aca="false">D212-$K$2+$G$2</f>
        <v>-17.8189</v>
      </c>
      <c r="F212" s="6" t="n">
        <f aca="false">C212+$I$2</f>
        <v>155.000000000501</v>
      </c>
    </row>
    <row r="213" customFormat="false" ht="12.75" hidden="false" customHeight="false" outlineLevel="0" collapsed="false">
      <c r="A213" s="4" t="n">
        <v>94.6055000000005</v>
      </c>
      <c r="B213" s="5" t="n">
        <v>20.5330374528034</v>
      </c>
      <c r="C213" s="6" t="n">
        <f aca="false">(A213-$A$2)*1000</f>
        <v>105.500000000504</v>
      </c>
      <c r="D213" s="5" t="n">
        <f aca="true">INDIRECT(ADDRESS(COUNT(B:B)-ROW()+3,2))</f>
        <v>70.5781874528034</v>
      </c>
      <c r="E213" s="7" t="n">
        <f aca="false">D213-$K$2+$G$2</f>
        <v>-15.8985</v>
      </c>
      <c r="F213" s="6" t="n">
        <f aca="false">C213+$I$2</f>
        <v>155.500000000504</v>
      </c>
    </row>
    <row r="214" customFormat="false" ht="12.75" hidden="false" customHeight="false" outlineLevel="0" collapsed="false">
      <c r="A214" s="4" t="n">
        <v>94.6060000000005</v>
      </c>
      <c r="B214" s="5" t="n">
        <v>21.5705774528034</v>
      </c>
      <c r="C214" s="6" t="n">
        <f aca="false">(A214-$A$2)*1000</f>
        <v>106.000000000506</v>
      </c>
      <c r="D214" s="5" t="n">
        <f aca="true">INDIRECT(ADDRESS(COUNT(B:B)-ROW()+3,2))</f>
        <v>70.9525874528034</v>
      </c>
      <c r="E214" s="7" t="n">
        <f aca="false">D214-$K$2+$G$2</f>
        <v>-15.5241</v>
      </c>
      <c r="F214" s="6" t="n">
        <f aca="false">C214+$I$2</f>
        <v>156.000000000506</v>
      </c>
    </row>
    <row r="215" customFormat="false" ht="12.75" hidden="false" customHeight="false" outlineLevel="0" collapsed="false">
      <c r="A215" s="4" t="n">
        <v>94.6065000000005</v>
      </c>
      <c r="B215" s="5" t="n">
        <v>21.6863774528034</v>
      </c>
      <c r="C215" s="6" t="n">
        <f aca="false">(A215-$A$2)*1000</f>
        <v>106.500000000509</v>
      </c>
      <c r="D215" s="5" t="n">
        <f aca="true">INDIRECT(ADDRESS(COUNT(B:B)-ROW()+3,2))</f>
        <v>69.5550874528034</v>
      </c>
      <c r="E215" s="7" t="n">
        <f aca="false">D215-$K$2+$G$2</f>
        <v>-16.9216</v>
      </c>
      <c r="F215" s="6" t="n">
        <f aca="false">C215+$I$2</f>
        <v>156.500000000509</v>
      </c>
    </row>
    <row r="216" customFormat="false" ht="12.75" hidden="false" customHeight="false" outlineLevel="0" collapsed="false">
      <c r="A216" s="4" t="n">
        <v>94.6070000000005</v>
      </c>
      <c r="B216" s="5" t="n">
        <v>21.4265374528034</v>
      </c>
      <c r="C216" s="6" t="n">
        <f aca="false">(A216-$A$2)*1000</f>
        <v>107.000000000511</v>
      </c>
      <c r="D216" s="5" t="n">
        <f aca="true">INDIRECT(ADDRESS(COUNT(B:B)-ROW()+3,2))</f>
        <v>69.3106874528034</v>
      </c>
      <c r="E216" s="7" t="n">
        <f aca="false">D216-$K$2+$G$2</f>
        <v>-17.166</v>
      </c>
      <c r="F216" s="6" t="n">
        <f aca="false">C216+$I$2</f>
        <v>157.000000000511</v>
      </c>
    </row>
    <row r="217" customFormat="false" ht="12.75" hidden="false" customHeight="false" outlineLevel="0" collapsed="false">
      <c r="A217" s="4" t="n">
        <v>94.6075000000005</v>
      </c>
      <c r="B217" s="5" t="n">
        <v>20.7701474528034</v>
      </c>
      <c r="C217" s="6" t="n">
        <f aca="false">(A217-$A$2)*1000</f>
        <v>107.500000000513</v>
      </c>
      <c r="D217" s="5" t="n">
        <f aca="true">INDIRECT(ADDRESS(COUNT(B:B)-ROW()+3,2))</f>
        <v>70.6339874528034</v>
      </c>
      <c r="E217" s="7" t="n">
        <f aca="false">D217-$K$2+$G$2</f>
        <v>-15.8427</v>
      </c>
      <c r="F217" s="6" t="n">
        <f aca="false">C217+$I$2</f>
        <v>157.500000000513</v>
      </c>
    </row>
    <row r="218" customFormat="false" ht="12.75" hidden="false" customHeight="false" outlineLevel="0" collapsed="false">
      <c r="A218" s="4" t="n">
        <v>94.6080000000005</v>
      </c>
      <c r="B218" s="5" t="n">
        <v>22.0781874528034</v>
      </c>
      <c r="C218" s="6" t="n">
        <f aca="false">(A218-$A$2)*1000</f>
        <v>108.000000000516</v>
      </c>
      <c r="D218" s="5" t="n">
        <f aca="true">INDIRECT(ADDRESS(COUNT(B:B)-ROW()+3,2))</f>
        <v>69.8880874528034</v>
      </c>
      <c r="E218" s="7" t="n">
        <f aca="false">D218-$K$2+$G$2</f>
        <v>-16.5886</v>
      </c>
      <c r="F218" s="6" t="n">
        <f aca="false">C218+$I$2</f>
        <v>158.000000000516</v>
      </c>
    </row>
    <row r="219" customFormat="false" ht="12.75" hidden="false" customHeight="false" outlineLevel="0" collapsed="false">
      <c r="A219" s="4" t="n">
        <v>94.6085000000005</v>
      </c>
      <c r="B219" s="5" t="n">
        <v>22.0914674528034</v>
      </c>
      <c r="C219" s="6" t="n">
        <f aca="false">(A219-$A$2)*1000</f>
        <v>108.500000000518</v>
      </c>
      <c r="D219" s="5" t="n">
        <f aca="true">INDIRECT(ADDRESS(COUNT(B:B)-ROW()+3,2))</f>
        <v>68.9076874528034</v>
      </c>
      <c r="E219" s="7" t="n">
        <f aca="false">D219-$K$2+$G$2</f>
        <v>-17.569</v>
      </c>
      <c r="F219" s="6" t="n">
        <f aca="false">C219+$I$2</f>
        <v>158.500000000518</v>
      </c>
    </row>
    <row r="220" customFormat="false" ht="12.75" hidden="false" customHeight="false" outlineLevel="0" collapsed="false">
      <c r="A220" s="4" t="n">
        <v>94.6090000000005</v>
      </c>
      <c r="B220" s="5" t="n">
        <v>21.5858974528034</v>
      </c>
      <c r="C220" s="6" t="n">
        <f aca="false">(A220-$A$2)*1000</f>
        <v>109.00000000052</v>
      </c>
      <c r="D220" s="5" t="n">
        <f aca="true">INDIRECT(ADDRESS(COUNT(B:B)-ROW()+3,2))</f>
        <v>68.6298874528034</v>
      </c>
      <c r="E220" s="7" t="n">
        <f aca="false">D220-$K$2+$G$2</f>
        <v>-17.8468</v>
      </c>
      <c r="F220" s="6" t="n">
        <f aca="false">C220+$I$2</f>
        <v>159.00000000052</v>
      </c>
    </row>
    <row r="221" customFormat="false" ht="12.75" hidden="false" customHeight="false" outlineLevel="0" collapsed="false">
      <c r="A221" s="4" t="n">
        <v>94.6095000000005</v>
      </c>
      <c r="B221" s="5" t="n">
        <v>22.5128374528034</v>
      </c>
      <c r="C221" s="6" t="n">
        <f aca="false">(A221-$A$2)*1000</f>
        <v>109.500000000523</v>
      </c>
      <c r="D221" s="5" t="n">
        <f aca="true">INDIRECT(ADDRESS(COUNT(B:B)-ROW()+3,2))</f>
        <v>69.6756874528034</v>
      </c>
      <c r="E221" s="7" t="n">
        <f aca="false">D221-$K$2+$G$2</f>
        <v>-16.801</v>
      </c>
      <c r="F221" s="6" t="n">
        <f aca="false">C221+$I$2</f>
        <v>159.500000000523</v>
      </c>
    </row>
    <row r="222" customFormat="false" ht="12.75" hidden="false" customHeight="false" outlineLevel="0" collapsed="false">
      <c r="A222" s="4" t="n">
        <v>94.6100000000005</v>
      </c>
      <c r="B222" s="5" t="n">
        <v>21.3651374528034</v>
      </c>
      <c r="C222" s="6" t="n">
        <f aca="false">(A222-$A$2)*1000</f>
        <v>110.000000000525</v>
      </c>
      <c r="D222" s="5" t="n">
        <f aca="true">INDIRECT(ADDRESS(COUNT(B:B)-ROW()+3,2))</f>
        <v>71.2142874528034</v>
      </c>
      <c r="E222" s="7" t="n">
        <f aca="false">D222-$K$2+$G$2</f>
        <v>-15.2624</v>
      </c>
      <c r="F222" s="6" t="n">
        <f aca="false">C222+$I$2</f>
        <v>160.000000000525</v>
      </c>
    </row>
    <row r="223" customFormat="false" ht="12.75" hidden="false" customHeight="false" outlineLevel="0" collapsed="false">
      <c r="A223" s="4" t="n">
        <v>94.6105000000005</v>
      </c>
      <c r="B223" s="5" t="n">
        <v>22.0965874528034</v>
      </c>
      <c r="C223" s="6" t="n">
        <f aca="false">(A223-$A$2)*1000</f>
        <v>110.500000000528</v>
      </c>
      <c r="D223" s="5" t="n">
        <f aca="true">INDIRECT(ADDRESS(COUNT(B:B)-ROW()+3,2))</f>
        <v>70.0274874528034</v>
      </c>
      <c r="E223" s="7" t="n">
        <f aca="false">D223-$K$2+$G$2</f>
        <v>-16.4492</v>
      </c>
      <c r="F223" s="6" t="n">
        <f aca="false">C223+$I$2</f>
        <v>160.500000000528</v>
      </c>
    </row>
    <row r="224" customFormat="false" ht="12.75" hidden="false" customHeight="false" outlineLevel="0" collapsed="false">
      <c r="A224" s="4" t="n">
        <v>94.6110000000005</v>
      </c>
      <c r="B224" s="5" t="n">
        <v>22.8947874528034</v>
      </c>
      <c r="C224" s="6" t="n">
        <f aca="false">(A224-$A$2)*1000</f>
        <v>111.00000000053</v>
      </c>
      <c r="D224" s="5" t="n">
        <f aca="true">INDIRECT(ADDRESS(COUNT(B:B)-ROW()+3,2))</f>
        <v>69.2191874528034</v>
      </c>
      <c r="E224" s="7" t="n">
        <f aca="false">D224-$K$2+$G$2</f>
        <v>-17.2575</v>
      </c>
      <c r="F224" s="6" t="n">
        <f aca="false">C224+$I$2</f>
        <v>161.00000000053</v>
      </c>
    </row>
    <row r="225" customFormat="false" ht="12.75" hidden="false" customHeight="false" outlineLevel="0" collapsed="false">
      <c r="A225" s="4" t="n">
        <v>94.6115000000005</v>
      </c>
      <c r="B225" s="5" t="n">
        <v>19.6177274528034</v>
      </c>
      <c r="C225" s="6" t="n">
        <f aca="false">(A225-$A$2)*1000</f>
        <v>111.500000000532</v>
      </c>
      <c r="D225" s="5" t="n">
        <f aca="true">INDIRECT(ADDRESS(COUNT(B:B)-ROW()+3,2))</f>
        <v>68.2802874528034</v>
      </c>
      <c r="E225" s="7" t="n">
        <f aca="false">D225-$K$2+$G$2</f>
        <v>-18.1964</v>
      </c>
      <c r="F225" s="6" t="n">
        <f aca="false">C225+$I$2</f>
        <v>161.500000000532</v>
      </c>
    </row>
    <row r="226" customFormat="false" ht="12.75" hidden="false" customHeight="false" outlineLevel="0" collapsed="false">
      <c r="A226" s="4" t="n">
        <v>94.6120000000005</v>
      </c>
      <c r="B226" s="5" t="n">
        <v>21.3137574528034</v>
      </c>
      <c r="C226" s="6" t="n">
        <f aca="false">(A226-$A$2)*1000</f>
        <v>112.000000000535</v>
      </c>
      <c r="D226" s="5" t="n">
        <f aca="true">INDIRECT(ADDRESS(COUNT(B:B)-ROW()+3,2))</f>
        <v>68.5314874528034</v>
      </c>
      <c r="E226" s="7" t="n">
        <f aca="false">D226-$K$2+$G$2</f>
        <v>-17.9452</v>
      </c>
      <c r="F226" s="6" t="n">
        <f aca="false">C226+$I$2</f>
        <v>162.000000000535</v>
      </c>
    </row>
    <row r="227" customFormat="false" ht="12.75" hidden="false" customHeight="false" outlineLevel="0" collapsed="false">
      <c r="A227" s="4" t="n">
        <v>94.6125000000005</v>
      </c>
      <c r="B227" s="5" t="n">
        <v>22.0311574528034</v>
      </c>
      <c r="C227" s="6" t="n">
        <f aca="false">(A227-$A$2)*1000</f>
        <v>112.500000000537</v>
      </c>
      <c r="D227" s="5" t="n">
        <f aca="true">INDIRECT(ADDRESS(COUNT(B:B)-ROW()+3,2))</f>
        <v>68.8701874528034</v>
      </c>
      <c r="E227" s="7" t="n">
        <f aca="false">D227-$K$2+$G$2</f>
        <v>-17.6065</v>
      </c>
      <c r="F227" s="6" t="n">
        <f aca="false">C227+$I$2</f>
        <v>162.500000000537</v>
      </c>
    </row>
    <row r="228" customFormat="false" ht="12.75" hidden="false" customHeight="false" outlineLevel="0" collapsed="false">
      <c r="A228" s="4" t="n">
        <v>94.6130000000005</v>
      </c>
      <c r="B228" s="5" t="n">
        <v>22.1415074528034</v>
      </c>
      <c r="C228" s="6" t="n">
        <f aca="false">(A228-$A$2)*1000</f>
        <v>113.00000000054</v>
      </c>
      <c r="D228" s="5" t="n">
        <f aca="true">INDIRECT(ADDRESS(COUNT(B:B)-ROW()+3,2))</f>
        <v>69.0353874528034</v>
      </c>
      <c r="E228" s="7" t="n">
        <f aca="false">D228-$K$2+$G$2</f>
        <v>-17.4413</v>
      </c>
      <c r="F228" s="6" t="n">
        <f aca="false">C228+$I$2</f>
        <v>163.00000000054</v>
      </c>
    </row>
    <row r="229" customFormat="false" ht="12.75" hidden="false" customHeight="false" outlineLevel="0" collapsed="false">
      <c r="A229" s="4" t="n">
        <v>94.6135000000005</v>
      </c>
      <c r="B229" s="5" t="n">
        <v>22.0645374528034</v>
      </c>
      <c r="C229" s="6" t="n">
        <f aca="false">(A229-$A$2)*1000</f>
        <v>113.500000000542</v>
      </c>
      <c r="D229" s="5" t="n">
        <f aca="true">INDIRECT(ADDRESS(COUNT(B:B)-ROW()+3,2))</f>
        <v>68.2888874528034</v>
      </c>
      <c r="E229" s="7" t="n">
        <f aca="false">D229-$K$2+$G$2</f>
        <v>-18.1878</v>
      </c>
      <c r="F229" s="6" t="n">
        <f aca="false">C229+$I$2</f>
        <v>163.500000000542</v>
      </c>
    </row>
    <row r="230" customFormat="false" ht="12.75" hidden="false" customHeight="false" outlineLevel="0" collapsed="false">
      <c r="A230" s="4" t="n">
        <v>94.6140000000005</v>
      </c>
      <c r="B230" s="5" t="n">
        <v>22.9113174528034</v>
      </c>
      <c r="C230" s="6" t="n">
        <f aca="false">(A230-$A$2)*1000</f>
        <v>114.000000000544</v>
      </c>
      <c r="D230" s="5" t="n">
        <f aca="true">INDIRECT(ADDRESS(COUNT(B:B)-ROW()+3,2))</f>
        <v>69.4955874528034</v>
      </c>
      <c r="E230" s="7" t="n">
        <f aca="false">D230-$K$2+$G$2</f>
        <v>-16.9811</v>
      </c>
      <c r="F230" s="6" t="n">
        <f aca="false">C230+$I$2</f>
        <v>164.000000000544</v>
      </c>
    </row>
    <row r="231" customFormat="false" ht="12.75" hidden="false" customHeight="false" outlineLevel="0" collapsed="false">
      <c r="A231" s="4" t="n">
        <v>94.6145000000006</v>
      </c>
      <c r="B231" s="5" t="n">
        <v>22.3739874528034</v>
      </c>
      <c r="C231" s="6" t="n">
        <f aca="false">(A231-$A$2)*1000</f>
        <v>114.500000000547</v>
      </c>
      <c r="D231" s="5" t="n">
        <f aca="true">INDIRECT(ADDRESS(COUNT(B:B)-ROW()+3,2))</f>
        <v>70.9852874528034</v>
      </c>
      <c r="E231" s="7" t="n">
        <f aca="false">D231-$K$2+$G$2</f>
        <v>-15.4914</v>
      </c>
      <c r="F231" s="6" t="n">
        <f aca="false">C231+$I$2</f>
        <v>164.500000000547</v>
      </c>
    </row>
    <row r="232" customFormat="false" ht="12.75" hidden="false" customHeight="false" outlineLevel="0" collapsed="false">
      <c r="A232" s="4" t="n">
        <v>94.6150000000006</v>
      </c>
      <c r="B232" s="5" t="n">
        <v>21.2983774528034</v>
      </c>
      <c r="C232" s="6" t="n">
        <f aca="false">(A232-$A$2)*1000</f>
        <v>115.000000000549</v>
      </c>
      <c r="D232" s="5" t="n">
        <f aca="true">INDIRECT(ADDRESS(COUNT(B:B)-ROW()+3,2))</f>
        <v>68.1970874528034</v>
      </c>
      <c r="E232" s="7" t="n">
        <f aca="false">D232-$K$2+$G$2</f>
        <v>-18.2796</v>
      </c>
      <c r="F232" s="6" t="n">
        <f aca="false">C232+$I$2</f>
        <v>165.000000000549</v>
      </c>
    </row>
    <row r="233" customFormat="false" ht="12.75" hidden="false" customHeight="false" outlineLevel="0" collapsed="false">
      <c r="A233" s="4" t="n">
        <v>94.6155000000006</v>
      </c>
      <c r="B233" s="5" t="n">
        <v>22.4206874528034</v>
      </c>
      <c r="C233" s="6" t="n">
        <f aca="false">(A233-$A$2)*1000</f>
        <v>115.500000000552</v>
      </c>
      <c r="D233" s="5" t="n">
        <f aca="true">INDIRECT(ADDRESS(COUNT(B:B)-ROW()+3,2))</f>
        <v>68.6339874528034</v>
      </c>
      <c r="E233" s="7" t="n">
        <f aca="false">D233-$K$2+$G$2</f>
        <v>-17.8427</v>
      </c>
      <c r="F233" s="6" t="n">
        <f aca="false">C233+$I$2</f>
        <v>165.500000000552</v>
      </c>
    </row>
    <row r="234" customFormat="false" ht="12.75" hidden="false" customHeight="false" outlineLevel="0" collapsed="false">
      <c r="A234" s="4" t="n">
        <v>94.6160000000006</v>
      </c>
      <c r="B234" s="5" t="n">
        <v>21.3175474528034</v>
      </c>
      <c r="C234" s="6" t="n">
        <f aca="false">(A234-$A$2)*1000</f>
        <v>116.000000000554</v>
      </c>
      <c r="D234" s="5" t="n">
        <f aca="true">INDIRECT(ADDRESS(COUNT(B:B)-ROW()+3,2))</f>
        <v>67.8496874528034</v>
      </c>
      <c r="E234" s="7" t="n">
        <f aca="false">D234-$K$2+$G$2</f>
        <v>-18.627</v>
      </c>
      <c r="F234" s="6" t="n">
        <f aca="false">C234+$I$2</f>
        <v>166.000000000554</v>
      </c>
    </row>
    <row r="235" customFormat="false" ht="12.75" hidden="false" customHeight="false" outlineLevel="0" collapsed="false">
      <c r="A235" s="4" t="n">
        <v>94.6165000000006</v>
      </c>
      <c r="B235" s="5" t="n">
        <v>22.1421674528034</v>
      </c>
      <c r="C235" s="6" t="n">
        <f aca="false">(A235-$A$2)*1000</f>
        <v>116.500000000556</v>
      </c>
      <c r="D235" s="5" t="n">
        <f aca="true">INDIRECT(ADDRESS(COUNT(B:B)-ROW()+3,2))</f>
        <v>66.5367874528034</v>
      </c>
      <c r="E235" s="7" t="n">
        <f aca="false">D235-$K$2+$G$2</f>
        <v>-19.9399</v>
      </c>
      <c r="F235" s="6" t="n">
        <f aca="false">C235+$I$2</f>
        <v>166.500000000556</v>
      </c>
    </row>
    <row r="236" customFormat="false" ht="12.75" hidden="false" customHeight="false" outlineLevel="0" collapsed="false">
      <c r="A236" s="4" t="n">
        <v>94.6170000000006</v>
      </c>
      <c r="B236" s="5" t="n">
        <v>21.8368574528034</v>
      </c>
      <c r="C236" s="6" t="n">
        <f aca="false">(A236-$A$2)*1000</f>
        <v>117.000000000559</v>
      </c>
      <c r="D236" s="5" t="n">
        <f aca="true">INDIRECT(ADDRESS(COUNT(B:B)-ROW()+3,2))</f>
        <v>67.4167874528034</v>
      </c>
      <c r="E236" s="7" t="n">
        <f aca="false">D236-$K$2+$G$2</f>
        <v>-19.0599</v>
      </c>
      <c r="F236" s="6" t="n">
        <f aca="false">C236+$I$2</f>
        <v>167.000000000559</v>
      </c>
    </row>
    <row r="237" customFormat="false" ht="12.75" hidden="false" customHeight="false" outlineLevel="0" collapsed="false">
      <c r="A237" s="4" t="n">
        <v>94.6175000000006</v>
      </c>
      <c r="B237" s="5" t="n">
        <v>22.7634174528034</v>
      </c>
      <c r="C237" s="6" t="n">
        <f aca="false">(A237-$A$2)*1000</f>
        <v>117.500000000561</v>
      </c>
      <c r="D237" s="5" t="n">
        <f aca="true">INDIRECT(ADDRESS(COUNT(B:B)-ROW()+3,2))</f>
        <v>66.6215874528034</v>
      </c>
      <c r="E237" s="7" t="n">
        <f aca="false">D237-$K$2+$G$2</f>
        <v>-19.8551</v>
      </c>
      <c r="F237" s="6" t="n">
        <f aca="false">C237+$I$2</f>
        <v>167.500000000561</v>
      </c>
    </row>
    <row r="238" customFormat="false" ht="12.75" hidden="false" customHeight="false" outlineLevel="0" collapsed="false">
      <c r="A238" s="4" t="n">
        <v>94.6180000000006</v>
      </c>
      <c r="B238" s="5" t="n">
        <v>20.9890374528034</v>
      </c>
      <c r="C238" s="6" t="n">
        <f aca="false">(A238-$A$2)*1000</f>
        <v>118.000000000563</v>
      </c>
      <c r="D238" s="5" t="n">
        <f aca="true">INDIRECT(ADDRESS(COUNT(B:B)-ROW()+3,2))</f>
        <v>66.3091874528034</v>
      </c>
      <c r="E238" s="7" t="n">
        <f aca="false">D238-$K$2+$G$2</f>
        <v>-20.1675</v>
      </c>
      <c r="F238" s="6" t="n">
        <f aca="false">C238+$I$2</f>
        <v>168.000000000563</v>
      </c>
    </row>
    <row r="239" customFormat="false" ht="12.75" hidden="false" customHeight="false" outlineLevel="0" collapsed="false">
      <c r="A239" s="4" t="n">
        <v>94.6185000000006</v>
      </c>
      <c r="B239" s="5" t="n">
        <v>21.4659974528034</v>
      </c>
      <c r="C239" s="6" t="n">
        <f aca="false">(A239-$A$2)*1000</f>
        <v>118.500000000566</v>
      </c>
      <c r="D239" s="5" t="n">
        <f aca="true">INDIRECT(ADDRESS(COUNT(B:B)-ROW()+3,2))</f>
        <v>66.9243874528034</v>
      </c>
      <c r="E239" s="7" t="n">
        <f aca="false">D239-$K$2+$G$2</f>
        <v>-19.5523</v>
      </c>
      <c r="F239" s="6" t="n">
        <f aca="false">C239+$I$2</f>
        <v>168.500000000566</v>
      </c>
    </row>
    <row r="240" customFormat="false" ht="12.75" hidden="false" customHeight="false" outlineLevel="0" collapsed="false">
      <c r="A240" s="4" t="n">
        <v>94.6190000000006</v>
      </c>
      <c r="B240" s="5" t="n">
        <v>21.9221374528034</v>
      </c>
      <c r="C240" s="6" t="n">
        <f aca="false">(A240-$A$2)*1000</f>
        <v>119.000000000568</v>
      </c>
      <c r="D240" s="5" t="n">
        <f aca="true">INDIRECT(ADDRESS(COUNT(B:B)-ROW()+3,2))</f>
        <v>66.6703874528034</v>
      </c>
      <c r="E240" s="7" t="n">
        <f aca="false">D240-$K$2+$G$2</f>
        <v>-19.8063</v>
      </c>
      <c r="F240" s="6" t="n">
        <f aca="false">C240+$I$2</f>
        <v>169.000000000568</v>
      </c>
    </row>
    <row r="241" customFormat="false" ht="12.75" hidden="false" customHeight="false" outlineLevel="0" collapsed="false">
      <c r="A241" s="4" t="n">
        <v>94.6195000000006</v>
      </c>
      <c r="B241" s="5" t="n">
        <v>22.1048874528034</v>
      </c>
      <c r="C241" s="6" t="n">
        <f aca="false">(A241-$A$2)*1000</f>
        <v>119.500000000571</v>
      </c>
      <c r="D241" s="5" t="n">
        <f aca="true">INDIRECT(ADDRESS(COUNT(B:B)-ROW()+3,2))</f>
        <v>67.4398874528034</v>
      </c>
      <c r="E241" s="7" t="n">
        <f aca="false">D241-$K$2+$G$2</f>
        <v>-19.0368</v>
      </c>
      <c r="F241" s="6" t="n">
        <f aca="false">C241+$I$2</f>
        <v>169.500000000571</v>
      </c>
    </row>
    <row r="242" customFormat="false" ht="12.75" hidden="false" customHeight="false" outlineLevel="0" collapsed="false">
      <c r="A242" s="4" t="n">
        <v>94.6200000000006</v>
      </c>
      <c r="B242" s="5" t="n">
        <v>22.1441474528034</v>
      </c>
      <c r="C242" s="6" t="n">
        <f aca="false">(A242-$A$2)*1000</f>
        <v>120.000000000573</v>
      </c>
      <c r="D242" s="5" t="n">
        <f aca="true">INDIRECT(ADDRESS(COUNT(B:B)-ROW()+3,2))</f>
        <v>66.7100874528034</v>
      </c>
      <c r="E242" s="7" t="n">
        <f aca="false">D242-$K$2+$G$2</f>
        <v>-19.7666</v>
      </c>
      <c r="F242" s="6" t="n">
        <f aca="false">C242+$I$2</f>
        <v>170.000000000573</v>
      </c>
    </row>
    <row r="243" customFormat="false" ht="12.75" hidden="false" customHeight="false" outlineLevel="0" collapsed="false">
      <c r="A243" s="4" t="n">
        <v>94.6205000000006</v>
      </c>
      <c r="B243" s="5" t="n">
        <v>22.1675874528034</v>
      </c>
      <c r="C243" s="6" t="n">
        <f aca="false">(A243-$A$2)*1000</f>
        <v>120.500000000575</v>
      </c>
      <c r="D243" s="5" t="n">
        <f aca="true">INDIRECT(ADDRESS(COUNT(B:B)-ROW()+3,2))</f>
        <v>65.7071874528034</v>
      </c>
      <c r="E243" s="7" t="n">
        <f aca="false">D243-$K$2+$G$2</f>
        <v>-20.7695</v>
      </c>
      <c r="F243" s="6" t="n">
        <f aca="false">C243+$I$2</f>
        <v>170.500000000575</v>
      </c>
    </row>
    <row r="244" customFormat="false" ht="12.75" hidden="false" customHeight="false" outlineLevel="0" collapsed="false">
      <c r="A244" s="4" t="n">
        <v>94.6210000000006</v>
      </c>
      <c r="B244" s="5" t="n">
        <v>22.2513174528034</v>
      </c>
      <c r="C244" s="6" t="n">
        <f aca="false">(A244-$A$2)*1000</f>
        <v>121.000000000578</v>
      </c>
      <c r="D244" s="5" t="n">
        <f aca="true">INDIRECT(ADDRESS(COUNT(B:B)-ROW()+3,2))</f>
        <v>65.0756874528034</v>
      </c>
      <c r="E244" s="7" t="n">
        <f aca="false">D244-$K$2+$G$2</f>
        <v>-21.401</v>
      </c>
      <c r="F244" s="6" t="n">
        <f aca="false">C244+$I$2</f>
        <v>171.000000000578</v>
      </c>
    </row>
    <row r="245" customFormat="false" ht="12.75" hidden="false" customHeight="false" outlineLevel="0" collapsed="false">
      <c r="A245" s="4" t="n">
        <v>94.6215000000006</v>
      </c>
      <c r="B245" s="5" t="n">
        <v>22.3978274528034</v>
      </c>
      <c r="C245" s="6" t="n">
        <f aca="false">(A245-$A$2)*1000</f>
        <v>121.50000000058</v>
      </c>
      <c r="D245" s="5" t="n">
        <f aca="true">INDIRECT(ADDRESS(COUNT(B:B)-ROW()+3,2))</f>
        <v>67.6863874528034</v>
      </c>
      <c r="E245" s="7" t="n">
        <f aca="false">D245-$K$2+$G$2</f>
        <v>-18.7903</v>
      </c>
      <c r="F245" s="6" t="n">
        <f aca="false">C245+$I$2</f>
        <v>171.50000000058</v>
      </c>
    </row>
    <row r="246" customFormat="false" ht="12.75" hidden="false" customHeight="false" outlineLevel="0" collapsed="false">
      <c r="A246" s="4" t="n">
        <v>94.6220000000006</v>
      </c>
      <c r="B246" s="5" t="n">
        <v>21.2948774528034</v>
      </c>
      <c r="C246" s="6" t="n">
        <f aca="false">(A246-$A$2)*1000</f>
        <v>122.000000000583</v>
      </c>
      <c r="D246" s="5" t="n">
        <f aca="true">INDIRECT(ADDRESS(COUNT(B:B)-ROW()+3,2))</f>
        <v>65.6610874528034</v>
      </c>
      <c r="E246" s="7" t="n">
        <f aca="false">D246-$K$2+$G$2</f>
        <v>-20.8156</v>
      </c>
      <c r="F246" s="6" t="n">
        <f aca="false">C246+$I$2</f>
        <v>172.000000000583</v>
      </c>
    </row>
    <row r="247" customFormat="false" ht="12.75" hidden="false" customHeight="false" outlineLevel="0" collapsed="false">
      <c r="A247" s="4" t="n">
        <v>94.6225000000006</v>
      </c>
      <c r="B247" s="5" t="n">
        <v>21.1165374528034</v>
      </c>
      <c r="C247" s="6" t="n">
        <f aca="false">(A247-$A$2)*1000</f>
        <v>122.500000000585</v>
      </c>
      <c r="D247" s="5" t="n">
        <f aca="true">INDIRECT(ADDRESS(COUNT(B:B)-ROW()+3,2))</f>
        <v>66.7308874528034</v>
      </c>
      <c r="E247" s="7" t="n">
        <f aca="false">D247-$K$2+$G$2</f>
        <v>-19.7458</v>
      </c>
      <c r="F247" s="6" t="n">
        <f aca="false">C247+$I$2</f>
        <v>172.500000000585</v>
      </c>
    </row>
    <row r="248" customFormat="false" ht="12.75" hidden="false" customHeight="false" outlineLevel="0" collapsed="false">
      <c r="A248" s="4" t="n">
        <v>94.6230000000006</v>
      </c>
      <c r="B248" s="5" t="n">
        <v>22.2246474528034</v>
      </c>
      <c r="C248" s="6" t="n">
        <f aca="false">(A248-$A$2)*1000</f>
        <v>123.000000000587</v>
      </c>
      <c r="D248" s="5" t="n">
        <f aca="true">INDIRECT(ADDRESS(COUNT(B:B)-ROW()+3,2))</f>
        <v>67.2187874528034</v>
      </c>
      <c r="E248" s="7" t="n">
        <f aca="false">D248-$K$2+$G$2</f>
        <v>-19.2579</v>
      </c>
      <c r="F248" s="6" t="n">
        <f aca="false">C248+$I$2</f>
        <v>173.000000000587</v>
      </c>
    </row>
    <row r="249" customFormat="false" ht="12.75" hidden="false" customHeight="false" outlineLevel="0" collapsed="false">
      <c r="A249" s="4" t="n">
        <v>94.6235000000006</v>
      </c>
      <c r="B249" s="5" t="n">
        <v>21.4175274528034</v>
      </c>
      <c r="C249" s="6" t="n">
        <f aca="false">(A249-$A$2)*1000</f>
        <v>123.50000000059</v>
      </c>
      <c r="D249" s="5" t="n">
        <f aca="true">INDIRECT(ADDRESS(COUNT(B:B)-ROW()+3,2))</f>
        <v>65.8567874528034</v>
      </c>
      <c r="E249" s="7" t="n">
        <f aca="false">D249-$K$2+$G$2</f>
        <v>-20.6199</v>
      </c>
      <c r="F249" s="6" t="n">
        <f aca="false">C249+$I$2</f>
        <v>173.50000000059</v>
      </c>
    </row>
    <row r="250" customFormat="false" ht="12.75" hidden="false" customHeight="false" outlineLevel="0" collapsed="false">
      <c r="A250" s="4" t="n">
        <v>94.6240000000006</v>
      </c>
      <c r="B250" s="5" t="n">
        <v>22.5446374528034</v>
      </c>
      <c r="C250" s="6" t="n">
        <f aca="false">(A250-$A$2)*1000</f>
        <v>124.000000000592</v>
      </c>
      <c r="D250" s="5" t="n">
        <f aca="true">INDIRECT(ADDRESS(COUNT(B:B)-ROW()+3,2))</f>
        <v>66.1059874528034</v>
      </c>
      <c r="E250" s="7" t="n">
        <f aca="false">D250-$K$2+$G$2</f>
        <v>-20.3707</v>
      </c>
      <c r="F250" s="6" t="n">
        <f aca="false">C250+$I$2</f>
        <v>174.000000000592</v>
      </c>
    </row>
    <row r="251" customFormat="false" ht="12.75" hidden="false" customHeight="false" outlineLevel="0" collapsed="false">
      <c r="A251" s="4" t="n">
        <v>94.6245000000006</v>
      </c>
      <c r="B251" s="5" t="n">
        <v>21.5296074528034</v>
      </c>
      <c r="C251" s="6" t="n">
        <f aca="false">(A251-$A$2)*1000</f>
        <v>124.500000000594</v>
      </c>
      <c r="D251" s="5" t="n">
        <f aca="true">INDIRECT(ADDRESS(COUNT(B:B)-ROW()+3,2))</f>
        <v>63.5278874528034</v>
      </c>
      <c r="E251" s="7" t="n">
        <f aca="false">D251-$K$2+$G$2</f>
        <v>-22.9488</v>
      </c>
      <c r="F251" s="6" t="n">
        <f aca="false">C251+$I$2</f>
        <v>174.500000000594</v>
      </c>
    </row>
    <row r="252" customFormat="false" ht="12.75" hidden="false" customHeight="false" outlineLevel="0" collapsed="false">
      <c r="A252" s="4" t="n">
        <v>94.6250000000006</v>
      </c>
      <c r="B252" s="5" t="n">
        <v>23.0778974528034</v>
      </c>
      <c r="C252" s="6" t="n">
        <f aca="false">(A252-$A$2)*1000</f>
        <v>125.000000000597</v>
      </c>
      <c r="D252" s="5" t="n">
        <f aca="true">INDIRECT(ADDRESS(COUNT(B:B)-ROW()+3,2))</f>
        <v>66.3154874528034</v>
      </c>
      <c r="E252" s="7" t="n">
        <f aca="false">D252-$K$2+$G$2</f>
        <v>-20.1612</v>
      </c>
      <c r="F252" s="6" t="n">
        <f aca="false">C252+$I$2</f>
        <v>175.000000000597</v>
      </c>
    </row>
    <row r="253" customFormat="false" ht="12.75" hidden="false" customHeight="false" outlineLevel="0" collapsed="false">
      <c r="A253" s="4" t="n">
        <v>94.6255000000006</v>
      </c>
      <c r="B253" s="5" t="n">
        <v>21.9648674528034</v>
      </c>
      <c r="C253" s="6" t="n">
        <f aca="false">(A253-$A$2)*1000</f>
        <v>125.500000000599</v>
      </c>
      <c r="D253" s="5" t="n">
        <f aca="true">INDIRECT(ADDRESS(COUNT(B:B)-ROW()+3,2))</f>
        <v>64.9550874528034</v>
      </c>
      <c r="E253" s="7" t="n">
        <f aca="false">D253-$K$2+$G$2</f>
        <v>-21.5216</v>
      </c>
      <c r="F253" s="6" t="n">
        <f aca="false">C253+$I$2</f>
        <v>175.500000000599</v>
      </c>
    </row>
    <row r="254" customFormat="false" ht="12.75" hidden="false" customHeight="false" outlineLevel="0" collapsed="false">
      <c r="A254" s="4" t="n">
        <v>94.6260000000006</v>
      </c>
      <c r="B254" s="5" t="n">
        <v>22.6423074528034</v>
      </c>
      <c r="C254" s="6" t="n">
        <f aca="false">(A254-$A$2)*1000</f>
        <v>126.000000000602</v>
      </c>
      <c r="D254" s="5" t="n">
        <f aca="true">INDIRECT(ADDRESS(COUNT(B:B)-ROW()+3,2))</f>
        <v>65.4806874528034</v>
      </c>
      <c r="E254" s="7" t="n">
        <f aca="false">D254-$K$2+$G$2</f>
        <v>-20.996</v>
      </c>
      <c r="F254" s="6" t="n">
        <f aca="false">C254+$I$2</f>
        <v>176.000000000602</v>
      </c>
    </row>
    <row r="255" customFormat="false" ht="12.75" hidden="false" customHeight="false" outlineLevel="0" collapsed="false">
      <c r="A255" s="4" t="n">
        <v>94.6265000000006</v>
      </c>
      <c r="B255" s="5" t="n">
        <v>23.0803674528034</v>
      </c>
      <c r="C255" s="6" t="n">
        <f aca="false">(A255-$A$2)*1000</f>
        <v>126.500000000604</v>
      </c>
      <c r="D255" s="5" t="n">
        <f aca="true">INDIRECT(ADDRESS(COUNT(B:B)-ROW()+3,2))</f>
        <v>64.1635874528034</v>
      </c>
      <c r="E255" s="7" t="n">
        <f aca="false">D255-$K$2+$G$2</f>
        <v>-22.3131</v>
      </c>
      <c r="F255" s="6" t="n">
        <f aca="false">C255+$I$2</f>
        <v>176.500000000604</v>
      </c>
    </row>
    <row r="256" customFormat="false" ht="12.75" hidden="false" customHeight="false" outlineLevel="0" collapsed="false">
      <c r="A256" s="4" t="n">
        <v>94.6270000000006</v>
      </c>
      <c r="B256" s="5" t="n">
        <v>22.1011774528034</v>
      </c>
      <c r="C256" s="6" t="n">
        <f aca="false">(A256-$A$2)*1000</f>
        <v>127.000000000606</v>
      </c>
      <c r="D256" s="5" t="n">
        <f aca="true">INDIRECT(ADDRESS(COUNT(B:B)-ROW()+3,2))</f>
        <v>65.4073874528034</v>
      </c>
      <c r="E256" s="7" t="n">
        <f aca="false">D256-$K$2+$G$2</f>
        <v>-21.0693</v>
      </c>
      <c r="F256" s="6" t="n">
        <f aca="false">C256+$I$2</f>
        <v>177.000000000606</v>
      </c>
    </row>
    <row r="257" customFormat="false" ht="12.75" hidden="false" customHeight="false" outlineLevel="0" collapsed="false">
      <c r="A257" s="4" t="n">
        <v>94.6275000000006</v>
      </c>
      <c r="B257" s="5" t="n">
        <v>21.3560674528034</v>
      </c>
      <c r="C257" s="6" t="n">
        <f aca="false">(A257-$A$2)*1000</f>
        <v>127.500000000609</v>
      </c>
      <c r="D257" s="5" t="n">
        <f aca="true">INDIRECT(ADDRESS(COUNT(B:B)-ROW()+3,2))</f>
        <v>65.3074874528034</v>
      </c>
      <c r="E257" s="7" t="n">
        <f aca="false">D257-$K$2+$G$2</f>
        <v>-21.1692</v>
      </c>
      <c r="F257" s="6" t="n">
        <f aca="false">C257+$I$2</f>
        <v>177.500000000609</v>
      </c>
    </row>
    <row r="258" customFormat="false" ht="12.75" hidden="false" customHeight="false" outlineLevel="0" collapsed="false">
      <c r="A258" s="4" t="n">
        <v>94.6280000000006</v>
      </c>
      <c r="B258" s="5" t="n">
        <v>21.8456774528034</v>
      </c>
      <c r="C258" s="6" t="n">
        <f aca="false">(A258-$A$2)*1000</f>
        <v>128.000000000611</v>
      </c>
      <c r="D258" s="5" t="n">
        <f aca="true">INDIRECT(ADDRESS(COUNT(B:B)-ROW()+3,2))</f>
        <v>63.5715874528034</v>
      </c>
      <c r="E258" s="7" t="n">
        <f aca="false">D258-$K$2+$G$2</f>
        <v>-22.9051</v>
      </c>
      <c r="F258" s="6" t="n">
        <f aca="false">C258+$I$2</f>
        <v>178.000000000611</v>
      </c>
    </row>
    <row r="259" customFormat="false" ht="12.75" hidden="false" customHeight="false" outlineLevel="0" collapsed="false">
      <c r="A259" s="4" t="n">
        <v>94.6285000000006</v>
      </c>
      <c r="B259" s="5" t="n">
        <v>22.1078474528034</v>
      </c>
      <c r="C259" s="6" t="n">
        <f aca="false">(A259-$A$2)*1000</f>
        <v>128.500000000614</v>
      </c>
      <c r="D259" s="5" t="n">
        <f aca="true">INDIRECT(ADDRESS(COUNT(B:B)-ROW()+3,2))</f>
        <v>63.6721874528034</v>
      </c>
      <c r="E259" s="7" t="n">
        <f aca="false">D259-$K$2+$G$2</f>
        <v>-22.8045</v>
      </c>
      <c r="F259" s="6" t="n">
        <f aca="false">C259+$I$2</f>
        <v>178.500000000614</v>
      </c>
    </row>
    <row r="260" customFormat="false" ht="12.75" hidden="false" customHeight="false" outlineLevel="0" collapsed="false">
      <c r="A260" s="4" t="n">
        <v>94.6290000000006</v>
      </c>
      <c r="B260" s="5" t="n">
        <v>21.2272074528034</v>
      </c>
      <c r="C260" s="6" t="n">
        <f aca="false">(A260-$A$2)*1000</f>
        <v>129.000000000616</v>
      </c>
      <c r="D260" s="5" t="n">
        <f aca="true">INDIRECT(ADDRESS(COUNT(B:B)-ROW()+3,2))</f>
        <v>63.5980874528034</v>
      </c>
      <c r="E260" s="7" t="n">
        <f aca="false">D260-$K$2+$G$2</f>
        <v>-22.8786</v>
      </c>
      <c r="F260" s="6" t="n">
        <f aca="false">C260+$I$2</f>
        <v>179.000000000616</v>
      </c>
    </row>
    <row r="261" customFormat="false" ht="12.75" hidden="false" customHeight="false" outlineLevel="0" collapsed="false">
      <c r="A261" s="4" t="n">
        <v>94.6295000000006</v>
      </c>
      <c r="B261" s="5" t="n">
        <v>21.3685274528034</v>
      </c>
      <c r="C261" s="6" t="n">
        <f aca="false">(A261-$A$2)*1000</f>
        <v>129.500000000618</v>
      </c>
      <c r="D261" s="5" t="n">
        <f aca="true">INDIRECT(ADDRESS(COUNT(B:B)-ROW()+3,2))</f>
        <v>63.0820874528034</v>
      </c>
      <c r="E261" s="7" t="n">
        <f aca="false">D261-$K$2+$G$2</f>
        <v>-23.3946</v>
      </c>
      <c r="F261" s="6" t="n">
        <f aca="false">C261+$I$2</f>
        <v>179.500000000618</v>
      </c>
    </row>
    <row r="262" customFormat="false" ht="12.75" hidden="false" customHeight="false" outlineLevel="0" collapsed="false">
      <c r="A262" s="4" t="n">
        <v>94.6300000000006</v>
      </c>
      <c r="B262" s="5" t="n">
        <v>21.2980074528034</v>
      </c>
      <c r="C262" s="6" t="n">
        <f aca="false">(A262-$A$2)*1000</f>
        <v>130.000000000621</v>
      </c>
      <c r="D262" s="5" t="n">
        <f aca="true">INDIRECT(ADDRESS(COUNT(B:B)-ROW()+3,2))</f>
        <v>64.3600874528034</v>
      </c>
      <c r="E262" s="7" t="n">
        <f aca="false">D262-$K$2+$G$2</f>
        <v>-22.1166</v>
      </c>
      <c r="F262" s="6" t="n">
        <f aca="false">C262+$I$2</f>
        <v>180.000000000621</v>
      </c>
    </row>
    <row r="263" customFormat="false" ht="12.75" hidden="false" customHeight="false" outlineLevel="0" collapsed="false">
      <c r="A263" s="4" t="n">
        <v>94.6305000000006</v>
      </c>
      <c r="B263" s="5" t="n">
        <v>22.6969474528034</v>
      </c>
      <c r="C263" s="6" t="n">
        <f aca="false">(A263-$A$2)*1000</f>
        <v>130.500000000623</v>
      </c>
      <c r="D263" s="5" t="n">
        <f aca="true">INDIRECT(ADDRESS(COUNT(B:B)-ROW()+3,2))</f>
        <v>62.6922874528034</v>
      </c>
      <c r="E263" s="7" t="n">
        <f aca="false">D263-$K$2+$G$2</f>
        <v>-23.7844</v>
      </c>
      <c r="F263" s="6" t="n">
        <f aca="false">C263+$I$2</f>
        <v>180.500000000623</v>
      </c>
    </row>
    <row r="264" customFormat="false" ht="12.75" hidden="false" customHeight="false" outlineLevel="0" collapsed="false">
      <c r="A264" s="4" t="n">
        <v>94.6310000000006</v>
      </c>
      <c r="B264" s="5" t="n">
        <v>23.2339074528034</v>
      </c>
      <c r="C264" s="6" t="n">
        <f aca="false">(A264-$A$2)*1000</f>
        <v>131.000000000626</v>
      </c>
      <c r="D264" s="5" t="n">
        <f aca="true">INDIRECT(ADDRESS(COUNT(B:B)-ROW()+3,2))</f>
        <v>61.8737874528034</v>
      </c>
      <c r="E264" s="7" t="n">
        <f aca="false">D264-$K$2+$G$2</f>
        <v>-24.6029</v>
      </c>
      <c r="F264" s="6" t="n">
        <f aca="false">C264+$I$2</f>
        <v>181.000000000626</v>
      </c>
    </row>
    <row r="265" customFormat="false" ht="12.75" hidden="false" customHeight="false" outlineLevel="0" collapsed="false">
      <c r="A265" s="4" t="n">
        <v>94.6315000000006</v>
      </c>
      <c r="B265" s="5" t="n">
        <v>22.2858274528034</v>
      </c>
      <c r="C265" s="6" t="n">
        <f aca="false">(A265-$A$2)*1000</f>
        <v>131.500000000628</v>
      </c>
      <c r="D265" s="5" t="n">
        <f aca="true">INDIRECT(ADDRESS(COUNT(B:B)-ROW()+3,2))</f>
        <v>61.9298874528034</v>
      </c>
      <c r="E265" s="7" t="n">
        <f aca="false">D265-$K$2+$G$2</f>
        <v>-24.5468</v>
      </c>
      <c r="F265" s="6" t="n">
        <f aca="false">C265+$I$2</f>
        <v>181.500000000628</v>
      </c>
    </row>
    <row r="266" customFormat="false" ht="12.75" hidden="false" customHeight="false" outlineLevel="0" collapsed="false">
      <c r="A266" s="4" t="n">
        <v>94.6320000000006</v>
      </c>
      <c r="B266" s="5" t="n">
        <v>22.0968874528034</v>
      </c>
      <c r="C266" s="6" t="n">
        <f aca="false">(A266-$A$2)*1000</f>
        <v>132.00000000063</v>
      </c>
      <c r="D266" s="5" t="n">
        <f aca="true">INDIRECT(ADDRESS(COUNT(B:B)-ROW()+3,2))</f>
        <v>63.6911874528034</v>
      </c>
      <c r="E266" s="7" t="n">
        <f aca="false">D266-$K$2+$G$2</f>
        <v>-22.7855</v>
      </c>
      <c r="F266" s="6" t="n">
        <f aca="false">C266+$I$2</f>
        <v>182.00000000063</v>
      </c>
    </row>
    <row r="267" customFormat="false" ht="12.75" hidden="false" customHeight="false" outlineLevel="0" collapsed="false">
      <c r="A267" s="4" t="n">
        <v>94.6325000000006</v>
      </c>
      <c r="B267" s="5" t="n">
        <v>22.1940874528034</v>
      </c>
      <c r="C267" s="6" t="n">
        <f aca="false">(A267-$A$2)*1000</f>
        <v>132.500000000633</v>
      </c>
      <c r="D267" s="5" t="n">
        <f aca="true">INDIRECT(ADDRESS(COUNT(B:B)-ROW()+3,2))</f>
        <v>62.0378874528034</v>
      </c>
      <c r="E267" s="7" t="n">
        <f aca="false">D267-$K$2+$G$2</f>
        <v>-24.4388</v>
      </c>
      <c r="F267" s="6" t="n">
        <f aca="false">C267+$I$2</f>
        <v>182.500000000633</v>
      </c>
    </row>
    <row r="268" customFormat="false" ht="12.75" hidden="false" customHeight="false" outlineLevel="0" collapsed="false">
      <c r="A268" s="4" t="n">
        <v>94.6330000000006</v>
      </c>
      <c r="B268" s="5" t="n">
        <v>21.4331374528034</v>
      </c>
      <c r="C268" s="6" t="n">
        <f aca="false">(A268-$A$2)*1000</f>
        <v>133.000000000635</v>
      </c>
      <c r="D268" s="5" t="n">
        <f aca="true">INDIRECT(ADDRESS(COUNT(B:B)-ROW()+3,2))</f>
        <v>60.3807874528034</v>
      </c>
      <c r="E268" s="7" t="n">
        <f aca="false">D268-$K$2+$G$2</f>
        <v>-26.0959</v>
      </c>
      <c r="F268" s="6" t="n">
        <f aca="false">C268+$I$2</f>
        <v>183.000000000635</v>
      </c>
    </row>
    <row r="269" customFormat="false" ht="12.75" hidden="false" customHeight="false" outlineLevel="0" collapsed="false">
      <c r="A269" s="4" t="n">
        <v>94.6335000000006</v>
      </c>
      <c r="B269" s="5" t="n">
        <v>22.8684174528034</v>
      </c>
      <c r="C269" s="6" t="n">
        <f aca="false">(A269-$A$2)*1000</f>
        <v>133.500000000637</v>
      </c>
      <c r="D269" s="5" t="n">
        <f aca="true">INDIRECT(ADDRESS(COUNT(B:B)-ROW()+3,2))</f>
        <v>60.5832874528034</v>
      </c>
      <c r="E269" s="7" t="n">
        <f aca="false">D269-$K$2+$G$2</f>
        <v>-25.8934</v>
      </c>
      <c r="F269" s="6" t="n">
        <f aca="false">C269+$I$2</f>
        <v>183.500000000637</v>
      </c>
    </row>
    <row r="270" customFormat="false" ht="12.75" hidden="false" customHeight="false" outlineLevel="0" collapsed="false">
      <c r="A270" s="4" t="n">
        <v>94.6340000000006</v>
      </c>
      <c r="B270" s="5" t="n">
        <v>21.8142374528034</v>
      </c>
      <c r="C270" s="6" t="n">
        <f aca="false">(A270-$A$2)*1000</f>
        <v>134.00000000064</v>
      </c>
      <c r="D270" s="5" t="n">
        <f aca="true">INDIRECT(ADDRESS(COUNT(B:B)-ROW()+3,2))</f>
        <v>61.3342874528034</v>
      </c>
      <c r="E270" s="7" t="n">
        <f aca="false">D270-$K$2+$G$2</f>
        <v>-25.1424</v>
      </c>
      <c r="F270" s="6" t="n">
        <f aca="false">C270+$I$2</f>
        <v>184.00000000064</v>
      </c>
    </row>
    <row r="271" customFormat="false" ht="12.75" hidden="false" customHeight="false" outlineLevel="0" collapsed="false">
      <c r="A271" s="4" t="n">
        <v>94.6345000000006</v>
      </c>
      <c r="B271" s="5" t="n">
        <v>23.2658374528034</v>
      </c>
      <c r="C271" s="6" t="n">
        <f aca="false">(A271-$A$2)*1000</f>
        <v>134.500000000642</v>
      </c>
      <c r="D271" s="5" t="n">
        <f aca="true">INDIRECT(ADDRESS(COUNT(B:B)-ROW()+3,2))</f>
        <v>60.4277874528034</v>
      </c>
      <c r="E271" s="7" t="n">
        <f aca="false">D271-$K$2+$G$2</f>
        <v>-26.0489</v>
      </c>
      <c r="F271" s="6" t="n">
        <f aca="false">C271+$I$2</f>
        <v>184.500000000642</v>
      </c>
    </row>
    <row r="272" customFormat="false" ht="12.75" hidden="false" customHeight="false" outlineLevel="0" collapsed="false">
      <c r="A272" s="4" t="n">
        <v>94.6350000000006</v>
      </c>
      <c r="B272" s="5" t="n">
        <v>21.1570674528034</v>
      </c>
      <c r="C272" s="6" t="n">
        <f aca="false">(A272-$A$2)*1000</f>
        <v>135.000000000645</v>
      </c>
      <c r="D272" s="5" t="n">
        <f aca="true">INDIRECT(ADDRESS(COUNT(B:B)-ROW()+3,2))</f>
        <v>59.7583874528034</v>
      </c>
      <c r="E272" s="7" t="n">
        <f aca="false">D272-$K$2+$G$2</f>
        <v>-26.7183</v>
      </c>
      <c r="F272" s="6" t="n">
        <f aca="false">C272+$I$2</f>
        <v>185.000000000645</v>
      </c>
    </row>
    <row r="273" customFormat="false" ht="12.75" hidden="false" customHeight="false" outlineLevel="0" collapsed="false">
      <c r="A273" s="4" t="n">
        <v>94.6355000000007</v>
      </c>
      <c r="B273" s="5" t="n">
        <v>23.6441974528034</v>
      </c>
      <c r="C273" s="6" t="n">
        <f aca="false">(A273-$A$2)*1000</f>
        <v>135.500000000647</v>
      </c>
      <c r="D273" s="5" t="n">
        <f aca="true">INDIRECT(ADDRESS(COUNT(B:B)-ROW()+3,2))</f>
        <v>61.2182874528034</v>
      </c>
      <c r="E273" s="7" t="n">
        <f aca="false">D273-$K$2+$G$2</f>
        <v>-25.2584</v>
      </c>
      <c r="F273" s="6" t="n">
        <f aca="false">C273+$I$2</f>
        <v>185.500000000647</v>
      </c>
    </row>
    <row r="274" customFormat="false" ht="12.75" hidden="false" customHeight="false" outlineLevel="0" collapsed="false">
      <c r="A274" s="4" t="n">
        <v>94.6360000000007</v>
      </c>
      <c r="B274" s="5" t="n">
        <v>23.3725074528034</v>
      </c>
      <c r="C274" s="6" t="n">
        <f aca="false">(A274-$A$2)*1000</f>
        <v>136.000000000649</v>
      </c>
      <c r="D274" s="5" t="n">
        <f aca="true">INDIRECT(ADDRESS(COUNT(B:B)-ROW()+3,2))</f>
        <v>60.2779874528034</v>
      </c>
      <c r="E274" s="7" t="n">
        <f aca="false">D274-$K$2+$G$2</f>
        <v>-26.1987</v>
      </c>
      <c r="F274" s="6" t="n">
        <f aca="false">C274+$I$2</f>
        <v>186.000000000649</v>
      </c>
    </row>
    <row r="275" customFormat="false" ht="12.75" hidden="false" customHeight="false" outlineLevel="0" collapsed="false">
      <c r="A275" s="4" t="n">
        <v>94.6365000000007</v>
      </c>
      <c r="B275" s="5" t="n">
        <v>22.8674274528034</v>
      </c>
      <c r="C275" s="6" t="n">
        <f aca="false">(A275-$A$2)*1000</f>
        <v>136.500000000652</v>
      </c>
      <c r="D275" s="5" t="n">
        <f aca="true">INDIRECT(ADDRESS(COUNT(B:B)-ROW()+3,2))</f>
        <v>61.0007874528034</v>
      </c>
      <c r="E275" s="7" t="n">
        <f aca="false">D275-$K$2+$G$2</f>
        <v>-25.4759</v>
      </c>
      <c r="F275" s="6" t="n">
        <f aca="false">C275+$I$2</f>
        <v>186.500000000652</v>
      </c>
    </row>
    <row r="276" customFormat="false" ht="12.75" hidden="false" customHeight="false" outlineLevel="0" collapsed="false">
      <c r="A276" s="4" t="n">
        <v>94.6370000000007</v>
      </c>
      <c r="B276" s="5" t="n">
        <v>22.3292874528034</v>
      </c>
      <c r="C276" s="6" t="n">
        <f aca="false">(A276-$A$2)*1000</f>
        <v>137.000000000654</v>
      </c>
      <c r="D276" s="5" t="n">
        <f aca="true">INDIRECT(ADDRESS(COUNT(B:B)-ROW()+3,2))</f>
        <v>59.5587874528034</v>
      </c>
      <c r="E276" s="7" t="n">
        <f aca="false">D276-$K$2+$G$2</f>
        <v>-26.9179</v>
      </c>
      <c r="F276" s="6" t="n">
        <f aca="false">C276+$I$2</f>
        <v>187.000000000654</v>
      </c>
    </row>
    <row r="277" customFormat="false" ht="12.75" hidden="false" customHeight="false" outlineLevel="0" collapsed="false">
      <c r="A277" s="4" t="n">
        <v>94.6375000000007</v>
      </c>
      <c r="B277" s="5" t="n">
        <v>23.4600674528034</v>
      </c>
      <c r="C277" s="6" t="n">
        <f aca="false">(A277-$A$2)*1000</f>
        <v>137.500000000657</v>
      </c>
      <c r="D277" s="5" t="n">
        <f aca="true">INDIRECT(ADDRESS(COUNT(B:B)-ROW()+3,2))</f>
        <v>58.8790874528034</v>
      </c>
      <c r="E277" s="7" t="n">
        <f aca="false">D277-$K$2+$G$2</f>
        <v>-27.5976</v>
      </c>
      <c r="F277" s="6" t="n">
        <f aca="false">C277+$I$2</f>
        <v>187.500000000657</v>
      </c>
    </row>
    <row r="278" customFormat="false" ht="12.75" hidden="false" customHeight="false" outlineLevel="0" collapsed="false">
      <c r="A278" s="4" t="n">
        <v>94.6380000000007</v>
      </c>
      <c r="B278" s="5" t="n">
        <v>22.0239974528034</v>
      </c>
      <c r="C278" s="6" t="n">
        <f aca="false">(A278-$A$2)*1000</f>
        <v>138.000000000659</v>
      </c>
      <c r="D278" s="5" t="n">
        <f aca="true">INDIRECT(ADDRESS(COUNT(B:B)-ROW()+3,2))</f>
        <v>60.5058874528034</v>
      </c>
      <c r="E278" s="7" t="n">
        <f aca="false">D278-$K$2+$G$2</f>
        <v>-25.9708</v>
      </c>
      <c r="F278" s="6" t="n">
        <f aca="false">C278+$I$2</f>
        <v>188.000000000659</v>
      </c>
    </row>
    <row r="279" customFormat="false" ht="12.75" hidden="false" customHeight="false" outlineLevel="0" collapsed="false">
      <c r="A279" s="4" t="n">
        <v>94.6385000000007</v>
      </c>
      <c r="B279" s="5" t="n">
        <v>22.4767074528034</v>
      </c>
      <c r="C279" s="6" t="n">
        <f aca="false">(A279-$A$2)*1000</f>
        <v>138.500000000661</v>
      </c>
      <c r="D279" s="5" t="n">
        <f aca="true">INDIRECT(ADDRESS(COUNT(B:B)-ROW()+3,2))</f>
        <v>61.4747874528034</v>
      </c>
      <c r="E279" s="7" t="n">
        <f aca="false">D279-$K$2+$G$2</f>
        <v>-25.0019</v>
      </c>
      <c r="F279" s="6" t="n">
        <f aca="false">C279+$I$2</f>
        <v>188.500000000661</v>
      </c>
    </row>
    <row r="280" customFormat="false" ht="12.75" hidden="false" customHeight="false" outlineLevel="0" collapsed="false">
      <c r="A280" s="4" t="n">
        <v>94.6390000000007</v>
      </c>
      <c r="B280" s="5" t="n">
        <v>23.1361574528034</v>
      </c>
      <c r="C280" s="6" t="n">
        <f aca="false">(A280-$A$2)*1000</f>
        <v>139.000000000664</v>
      </c>
      <c r="D280" s="5" t="n">
        <f aca="true">INDIRECT(ADDRESS(COUNT(B:B)-ROW()+3,2))</f>
        <v>58.5702874528034</v>
      </c>
      <c r="E280" s="7" t="n">
        <f aca="false">D280-$K$2+$G$2</f>
        <v>-27.9064</v>
      </c>
      <c r="F280" s="6" t="n">
        <f aca="false">C280+$I$2</f>
        <v>189.000000000664</v>
      </c>
    </row>
    <row r="281" customFormat="false" ht="12.75" hidden="false" customHeight="false" outlineLevel="0" collapsed="false">
      <c r="A281" s="4" t="n">
        <v>94.6395000000007</v>
      </c>
      <c r="B281" s="5" t="n">
        <v>23.0377474528034</v>
      </c>
      <c r="C281" s="6" t="n">
        <f aca="false">(A281-$A$2)*1000</f>
        <v>139.500000000666</v>
      </c>
      <c r="D281" s="5" t="n">
        <f aca="true">INDIRECT(ADDRESS(COUNT(B:B)-ROW()+3,2))</f>
        <v>58.4398874528034</v>
      </c>
      <c r="E281" s="7" t="n">
        <f aca="false">D281-$K$2+$G$2</f>
        <v>-28.0368</v>
      </c>
      <c r="F281" s="6" t="n">
        <f aca="false">C281+$I$2</f>
        <v>189.500000000666</v>
      </c>
    </row>
    <row r="282" customFormat="false" ht="12.75" hidden="false" customHeight="false" outlineLevel="0" collapsed="false">
      <c r="A282" s="4" t="n">
        <v>94.6400000000007</v>
      </c>
      <c r="B282" s="5" t="n">
        <v>22.8465974528034</v>
      </c>
      <c r="C282" s="6" t="n">
        <f aca="false">(A282-$A$2)*1000</f>
        <v>140.000000000668</v>
      </c>
      <c r="D282" s="5" t="n">
        <f aca="true">INDIRECT(ADDRESS(COUNT(B:B)-ROW()+3,2))</f>
        <v>57.9213874528034</v>
      </c>
      <c r="E282" s="7" t="n">
        <f aca="false">D282-$K$2+$G$2</f>
        <v>-28.5553</v>
      </c>
      <c r="F282" s="6" t="n">
        <f aca="false">C282+$I$2</f>
        <v>190.000000000668</v>
      </c>
    </row>
    <row r="283" customFormat="false" ht="12.75" hidden="false" customHeight="false" outlineLevel="0" collapsed="false">
      <c r="A283" s="4" t="n">
        <v>94.6405000000007</v>
      </c>
      <c r="B283" s="5" t="n">
        <v>22.7141074528034</v>
      </c>
      <c r="C283" s="6" t="n">
        <f aca="false">(A283-$A$2)*1000</f>
        <v>140.500000000671</v>
      </c>
      <c r="D283" s="5" t="n">
        <f aca="true">INDIRECT(ADDRESS(COUNT(B:B)-ROW()+3,2))</f>
        <v>59.7311874528034</v>
      </c>
      <c r="E283" s="7" t="n">
        <f aca="false">D283-$K$2+$G$2</f>
        <v>-26.7455</v>
      </c>
      <c r="F283" s="6" t="n">
        <f aca="false">C283+$I$2</f>
        <v>190.500000000671</v>
      </c>
    </row>
    <row r="284" customFormat="false" ht="12.75" hidden="false" customHeight="false" outlineLevel="0" collapsed="false">
      <c r="A284" s="4" t="n">
        <v>94.6410000000007</v>
      </c>
      <c r="B284" s="5" t="n">
        <v>24.2615054528034</v>
      </c>
      <c r="C284" s="6" t="n">
        <f aca="false">(A284-$A$2)*1000</f>
        <v>141.000000000673</v>
      </c>
      <c r="D284" s="5" t="n">
        <f aca="true">INDIRECT(ADDRESS(COUNT(B:B)-ROW()+3,2))</f>
        <v>58.1819874528034</v>
      </c>
      <c r="E284" s="7" t="n">
        <f aca="false">D284-$K$2+$G$2</f>
        <v>-28.2947</v>
      </c>
      <c r="F284" s="6" t="n">
        <f aca="false">C284+$I$2</f>
        <v>191.000000000673</v>
      </c>
    </row>
    <row r="285" customFormat="false" ht="12.75" hidden="false" customHeight="false" outlineLevel="0" collapsed="false">
      <c r="A285" s="4" t="n">
        <v>94.6415000000007</v>
      </c>
      <c r="B285" s="5" t="n">
        <v>22.4336174528034</v>
      </c>
      <c r="C285" s="6" t="n">
        <f aca="false">(A285-$A$2)*1000</f>
        <v>141.500000000676</v>
      </c>
      <c r="D285" s="5" t="n">
        <f aca="true">INDIRECT(ADDRESS(COUNT(B:B)-ROW()+3,2))</f>
        <v>58.0879874528034</v>
      </c>
      <c r="E285" s="7" t="n">
        <f aca="false">D285-$K$2+$G$2</f>
        <v>-28.3887</v>
      </c>
      <c r="F285" s="6" t="n">
        <f aca="false">C285+$I$2</f>
        <v>191.500000000676</v>
      </c>
    </row>
    <row r="286" customFormat="false" ht="12.75" hidden="false" customHeight="false" outlineLevel="0" collapsed="false">
      <c r="A286" s="4" t="n">
        <v>94.6420000000007</v>
      </c>
      <c r="B286" s="5" t="n">
        <v>22.0445674528034</v>
      </c>
      <c r="C286" s="6" t="n">
        <f aca="false">(A286-$A$2)*1000</f>
        <v>142.000000000678</v>
      </c>
      <c r="D286" s="5" t="n">
        <f aca="true">INDIRECT(ADDRESS(COUNT(B:B)-ROW()+3,2))</f>
        <v>58.5536874528034</v>
      </c>
      <c r="E286" s="7" t="n">
        <f aca="false">D286-$K$2+$G$2</f>
        <v>-27.923</v>
      </c>
      <c r="F286" s="6" t="n">
        <f aca="false">C286+$I$2</f>
        <v>192.000000000678</v>
      </c>
    </row>
    <row r="287" customFormat="false" ht="12.75" hidden="false" customHeight="false" outlineLevel="0" collapsed="false">
      <c r="A287" s="4" t="n">
        <v>94.6425000000007</v>
      </c>
      <c r="B287" s="5" t="n">
        <v>23.0722774528034</v>
      </c>
      <c r="C287" s="6" t="n">
        <f aca="false">(A287-$A$2)*1000</f>
        <v>142.50000000068</v>
      </c>
      <c r="D287" s="5" t="n">
        <f aca="true">INDIRECT(ADDRESS(COUNT(B:B)-ROW()+3,2))</f>
        <v>57.7791874528034</v>
      </c>
      <c r="E287" s="7" t="n">
        <f aca="false">D287-$K$2+$G$2</f>
        <v>-28.6975</v>
      </c>
      <c r="F287" s="6" t="n">
        <f aca="false">C287+$I$2</f>
        <v>192.50000000068</v>
      </c>
    </row>
    <row r="288" customFormat="false" ht="12.75" hidden="false" customHeight="false" outlineLevel="0" collapsed="false">
      <c r="A288" s="4" t="n">
        <v>94.6430000000007</v>
      </c>
      <c r="B288" s="5" t="n">
        <v>23.3353474528034</v>
      </c>
      <c r="C288" s="6" t="n">
        <f aca="false">(A288-$A$2)*1000</f>
        <v>143.000000000683</v>
      </c>
      <c r="D288" s="5" t="n">
        <f aca="true">INDIRECT(ADDRESS(COUNT(B:B)-ROW()+3,2))</f>
        <v>56.4740874528034</v>
      </c>
      <c r="E288" s="7" t="n">
        <f aca="false">D288-$K$2+$G$2</f>
        <v>-30.0026</v>
      </c>
      <c r="F288" s="6" t="n">
        <f aca="false">C288+$I$2</f>
        <v>193.000000000683</v>
      </c>
    </row>
    <row r="289" customFormat="false" ht="12.75" hidden="false" customHeight="false" outlineLevel="0" collapsed="false">
      <c r="A289" s="4" t="n">
        <v>94.6435000000007</v>
      </c>
      <c r="B289" s="5" t="n">
        <v>23.5631474528034</v>
      </c>
      <c r="C289" s="6" t="n">
        <f aca="false">(A289-$A$2)*1000</f>
        <v>143.500000000685</v>
      </c>
      <c r="D289" s="5" t="n">
        <f aca="true">INDIRECT(ADDRESS(COUNT(B:B)-ROW()+3,2))</f>
        <v>56.3181874528034</v>
      </c>
      <c r="E289" s="7" t="n">
        <f aca="false">D289-$K$2+$G$2</f>
        <v>-30.1585</v>
      </c>
      <c r="F289" s="6" t="n">
        <f aca="false">C289+$I$2</f>
        <v>193.500000000685</v>
      </c>
    </row>
    <row r="290" customFormat="false" ht="12.75" hidden="false" customHeight="false" outlineLevel="0" collapsed="false">
      <c r="A290" s="4" t="n">
        <v>94.6440000000007</v>
      </c>
      <c r="B290" s="5" t="n">
        <v>22.3106674528034</v>
      </c>
      <c r="C290" s="6" t="n">
        <f aca="false">(A290-$A$2)*1000</f>
        <v>144.000000000688</v>
      </c>
      <c r="D290" s="5" t="n">
        <f aca="true">INDIRECT(ADDRESS(COUNT(B:B)-ROW()+3,2))</f>
        <v>58.2390874528034</v>
      </c>
      <c r="E290" s="7" t="n">
        <f aca="false">D290-$K$2+$G$2</f>
        <v>-28.2376</v>
      </c>
      <c r="F290" s="6" t="n">
        <f aca="false">C290+$I$2</f>
        <v>194.000000000688</v>
      </c>
    </row>
    <row r="291" customFormat="false" ht="12.75" hidden="false" customHeight="false" outlineLevel="0" collapsed="false">
      <c r="A291" s="4" t="n">
        <v>94.6445000000007</v>
      </c>
      <c r="B291" s="5" t="n">
        <v>23.2600674528034</v>
      </c>
      <c r="C291" s="6" t="n">
        <f aca="false">(A291-$A$2)*1000</f>
        <v>144.50000000069</v>
      </c>
      <c r="D291" s="5" t="n">
        <f aca="true">INDIRECT(ADDRESS(COUNT(B:B)-ROW()+3,2))</f>
        <v>56.3682874528034</v>
      </c>
      <c r="E291" s="7" t="n">
        <f aca="false">D291-$K$2+$G$2</f>
        <v>-30.1084</v>
      </c>
      <c r="F291" s="6" t="n">
        <f aca="false">C291+$I$2</f>
        <v>194.50000000069</v>
      </c>
    </row>
    <row r="292" customFormat="false" ht="12.75" hidden="false" customHeight="false" outlineLevel="0" collapsed="false">
      <c r="A292" s="4" t="n">
        <v>94.6450000000007</v>
      </c>
      <c r="B292" s="5" t="n">
        <v>23.7597374528034</v>
      </c>
      <c r="C292" s="6" t="n">
        <f aca="false">(A292-$A$2)*1000</f>
        <v>145.000000000692</v>
      </c>
      <c r="D292" s="5" t="n">
        <f aca="true">INDIRECT(ADDRESS(COUNT(B:B)-ROW()+3,2))</f>
        <v>57.1973874528034</v>
      </c>
      <c r="E292" s="7" t="n">
        <f aca="false">D292-$K$2+$G$2</f>
        <v>-29.2793</v>
      </c>
      <c r="F292" s="6" t="n">
        <f aca="false">C292+$I$2</f>
        <v>195.000000000692</v>
      </c>
    </row>
    <row r="293" customFormat="false" ht="12.75" hidden="false" customHeight="false" outlineLevel="0" collapsed="false">
      <c r="A293" s="4" t="n">
        <v>94.6455000000007</v>
      </c>
      <c r="B293" s="5" t="n">
        <v>23.1514574528034</v>
      </c>
      <c r="C293" s="6" t="n">
        <f aca="false">(A293-$A$2)*1000</f>
        <v>145.500000000695</v>
      </c>
      <c r="D293" s="5" t="n">
        <f aca="true">INDIRECT(ADDRESS(COUNT(B:B)-ROW()+3,2))</f>
        <v>57.6752874528034</v>
      </c>
      <c r="E293" s="7" t="n">
        <f aca="false">D293-$K$2+$G$2</f>
        <v>-28.8014</v>
      </c>
      <c r="F293" s="6" t="n">
        <f aca="false">C293+$I$2</f>
        <v>195.500000000695</v>
      </c>
    </row>
    <row r="294" customFormat="false" ht="12.75" hidden="false" customHeight="false" outlineLevel="0" collapsed="false">
      <c r="A294" s="4" t="n">
        <v>94.6460000000007</v>
      </c>
      <c r="B294" s="5" t="n">
        <v>23.8760074528034</v>
      </c>
      <c r="C294" s="6" t="n">
        <f aca="false">(A294-$A$2)*1000</f>
        <v>146.000000000697</v>
      </c>
      <c r="D294" s="5" t="n">
        <f aca="true">INDIRECT(ADDRESS(COUNT(B:B)-ROW()+3,2))</f>
        <v>56.1819874528034</v>
      </c>
      <c r="E294" s="7" t="n">
        <f aca="false">D294-$K$2+$G$2</f>
        <v>-30.2947</v>
      </c>
      <c r="F294" s="6" t="n">
        <f aca="false">C294+$I$2</f>
        <v>196.000000000697</v>
      </c>
    </row>
    <row r="295" customFormat="false" ht="12.75" hidden="false" customHeight="false" outlineLevel="0" collapsed="false">
      <c r="A295" s="4" t="n">
        <v>94.6465000000007</v>
      </c>
      <c r="B295" s="5" t="n">
        <v>22.4756074528034</v>
      </c>
      <c r="C295" s="6" t="n">
        <f aca="false">(A295-$A$2)*1000</f>
        <v>146.5000000007</v>
      </c>
      <c r="D295" s="5" t="n">
        <f aca="true">INDIRECT(ADDRESS(COUNT(B:B)-ROW()+3,2))</f>
        <v>56.7242874528034</v>
      </c>
      <c r="E295" s="7" t="n">
        <f aca="false">D295-$K$2+$G$2</f>
        <v>-29.7524</v>
      </c>
      <c r="F295" s="6" t="n">
        <f aca="false">C295+$I$2</f>
        <v>196.5000000007</v>
      </c>
    </row>
    <row r="296" customFormat="false" ht="12.75" hidden="false" customHeight="false" outlineLevel="0" collapsed="false">
      <c r="A296" s="4" t="n">
        <v>94.6470000000007</v>
      </c>
      <c r="B296" s="5" t="n">
        <v>23.0266974528034</v>
      </c>
      <c r="C296" s="6" t="n">
        <f aca="false">(A296-$A$2)*1000</f>
        <v>147.000000000702</v>
      </c>
      <c r="D296" s="5" t="n">
        <f aca="true">INDIRECT(ADDRESS(COUNT(B:B)-ROW()+3,2))</f>
        <v>56.8457874528034</v>
      </c>
      <c r="E296" s="7" t="n">
        <f aca="false">D296-$K$2+$G$2</f>
        <v>-29.6309</v>
      </c>
      <c r="F296" s="6" t="n">
        <f aca="false">C296+$I$2</f>
        <v>197.000000000702</v>
      </c>
    </row>
    <row r="297" customFormat="false" ht="12.75" hidden="false" customHeight="false" outlineLevel="0" collapsed="false">
      <c r="A297" s="4" t="n">
        <v>94.6475000000007</v>
      </c>
      <c r="B297" s="5" t="n">
        <v>22.8767374528034</v>
      </c>
      <c r="C297" s="6" t="n">
        <f aca="false">(A297-$A$2)*1000</f>
        <v>147.500000000704</v>
      </c>
      <c r="D297" s="5" t="n">
        <f aca="true">INDIRECT(ADDRESS(COUNT(B:B)-ROW()+3,2))</f>
        <v>58.7065874528034</v>
      </c>
      <c r="E297" s="7" t="n">
        <f aca="false">D297-$K$2+$G$2</f>
        <v>-27.7701</v>
      </c>
      <c r="F297" s="6" t="n">
        <f aca="false">C297+$I$2</f>
        <v>197.500000000704</v>
      </c>
    </row>
    <row r="298" customFormat="false" ht="12.75" hidden="false" customHeight="false" outlineLevel="0" collapsed="false">
      <c r="A298" s="4" t="n">
        <v>94.6480000000007</v>
      </c>
      <c r="B298" s="5" t="n">
        <v>22.9381374528034</v>
      </c>
      <c r="C298" s="6" t="n">
        <f aca="false">(A298-$A$2)*1000</f>
        <v>148.000000000707</v>
      </c>
      <c r="D298" s="5" t="n">
        <f aca="true">INDIRECT(ADDRESS(COUNT(B:B)-ROW()+3,2))</f>
        <v>57.1532874528034</v>
      </c>
      <c r="E298" s="7" t="n">
        <f aca="false">D298-$K$2+$G$2</f>
        <v>-29.3234</v>
      </c>
      <c r="F298" s="6" t="n">
        <f aca="false">C298+$I$2</f>
        <v>198.000000000707</v>
      </c>
    </row>
    <row r="299" customFormat="false" ht="12.75" hidden="false" customHeight="false" outlineLevel="0" collapsed="false">
      <c r="A299" s="4" t="n">
        <v>94.6485000000007</v>
      </c>
      <c r="B299" s="5" t="n">
        <v>22.6747074528034</v>
      </c>
      <c r="C299" s="6" t="n">
        <f aca="false">(A299-$A$2)*1000</f>
        <v>148.500000000709</v>
      </c>
      <c r="D299" s="5" t="n">
        <f aca="true">INDIRECT(ADDRESS(COUNT(B:B)-ROW()+3,2))</f>
        <v>57.5012874528034</v>
      </c>
      <c r="E299" s="7" t="n">
        <f aca="false">D299-$K$2+$G$2</f>
        <v>-28.9754</v>
      </c>
      <c r="F299" s="6" t="n">
        <f aca="false">C299+$I$2</f>
        <v>198.500000000709</v>
      </c>
    </row>
    <row r="300" customFormat="false" ht="12.75" hidden="false" customHeight="false" outlineLevel="0" collapsed="false">
      <c r="A300" s="4" t="n">
        <v>94.6490000000007</v>
      </c>
      <c r="B300" s="5" t="n">
        <v>23.3602174528034</v>
      </c>
      <c r="C300" s="6" t="n">
        <f aca="false">(A300-$A$2)*1000</f>
        <v>149.000000000711</v>
      </c>
      <c r="D300" s="5" t="n">
        <f aca="true">INDIRECT(ADDRESS(COUNT(B:B)-ROW()+3,2))</f>
        <v>56.5877874528034</v>
      </c>
      <c r="E300" s="7" t="n">
        <f aca="false">D300-$K$2+$G$2</f>
        <v>-29.8889</v>
      </c>
      <c r="F300" s="6" t="n">
        <f aca="false">C300+$I$2</f>
        <v>199.000000000711</v>
      </c>
    </row>
    <row r="301" customFormat="false" ht="12.75" hidden="false" customHeight="false" outlineLevel="0" collapsed="false">
      <c r="A301" s="4" t="n">
        <v>94.6495000000007</v>
      </c>
      <c r="B301" s="5" t="n">
        <v>22.4168874528034</v>
      </c>
      <c r="C301" s="6" t="n">
        <f aca="false">(A301-$A$2)*1000</f>
        <v>149.500000000714</v>
      </c>
      <c r="D301" s="5" t="n">
        <f aca="true">INDIRECT(ADDRESS(COUNT(B:B)-ROW()+3,2))</f>
        <v>56.1808874528034</v>
      </c>
      <c r="E301" s="7" t="n">
        <f aca="false">D301-$K$2+$G$2</f>
        <v>-30.2958</v>
      </c>
      <c r="F301" s="6" t="n">
        <f aca="false">C301+$I$2</f>
        <v>199.500000000714</v>
      </c>
    </row>
    <row r="302" customFormat="false" ht="12.75" hidden="false" customHeight="false" outlineLevel="0" collapsed="false">
      <c r="A302" s="4" t="n">
        <v>94.6500000000007</v>
      </c>
      <c r="B302" s="5" t="n">
        <v>23.3396074528034</v>
      </c>
      <c r="C302" s="6" t="n">
        <f aca="false">(A302-$A$2)*1000</f>
        <v>150.000000000716</v>
      </c>
      <c r="D302" s="5" t="n">
        <f aca="true">INDIRECT(ADDRESS(COUNT(B:B)-ROW()+3,2))</f>
        <v>55.7044874528034</v>
      </c>
      <c r="E302" s="7" t="n">
        <f aca="false">D302-$K$2+$G$2</f>
        <v>-30.7722</v>
      </c>
      <c r="F302" s="6" t="n">
        <f aca="false">C302+$I$2</f>
        <v>200.000000000716</v>
      </c>
    </row>
    <row r="303" customFormat="false" ht="12.75" hidden="false" customHeight="false" outlineLevel="0" collapsed="false">
      <c r="A303" s="4" t="n">
        <v>94.6505000000007</v>
      </c>
      <c r="B303" s="5" t="n">
        <v>22.9624874528034</v>
      </c>
      <c r="C303" s="6" t="n">
        <f aca="false">(A303-$A$2)*1000</f>
        <v>150.500000000719</v>
      </c>
      <c r="D303" s="5" t="n">
        <f aca="true">INDIRECT(ADDRESS(COUNT(B:B)-ROW()+3,2))</f>
        <v>57.2071874528034</v>
      </c>
      <c r="E303" s="7" t="n">
        <f aca="false">D303-$K$2+$G$2</f>
        <v>-29.2695</v>
      </c>
      <c r="F303" s="6" t="n">
        <f aca="false">C303+$I$2</f>
        <v>200.500000000719</v>
      </c>
    </row>
    <row r="304" customFormat="false" ht="12.75" hidden="false" customHeight="false" outlineLevel="0" collapsed="false">
      <c r="A304" s="4" t="n">
        <v>94.6510000000007</v>
      </c>
      <c r="B304" s="5" t="n">
        <v>23.6294874528034</v>
      </c>
      <c r="C304" s="6" t="n">
        <f aca="false">(A304-$A$2)*1000</f>
        <v>151.000000000721</v>
      </c>
      <c r="D304" s="5" t="n">
        <f aca="true">INDIRECT(ADDRESS(COUNT(B:B)-ROW()+3,2))</f>
        <v>56.2761874528034</v>
      </c>
      <c r="E304" s="7" t="n">
        <f aca="false">D304-$K$2+$G$2</f>
        <v>-30.2005</v>
      </c>
      <c r="F304" s="6" t="n">
        <f aca="false">C304+$I$2</f>
        <v>201.000000000721</v>
      </c>
    </row>
    <row r="305" customFormat="false" ht="12.75" hidden="false" customHeight="false" outlineLevel="0" collapsed="false">
      <c r="A305" s="4" t="n">
        <v>94.6515000000007</v>
      </c>
      <c r="B305" s="5" t="n">
        <v>22.3739474528034</v>
      </c>
      <c r="C305" s="6" t="n">
        <f aca="false">(A305-$A$2)*1000</f>
        <v>151.500000000723</v>
      </c>
      <c r="D305" s="5" t="n">
        <f aca="true">INDIRECT(ADDRESS(COUNT(B:B)-ROW()+3,2))</f>
        <v>55.6215874528034</v>
      </c>
      <c r="E305" s="7" t="n">
        <f aca="false">D305-$K$2+$G$2</f>
        <v>-30.8551</v>
      </c>
      <c r="F305" s="6" t="n">
        <f aca="false">C305+$I$2</f>
        <v>201.500000000723</v>
      </c>
    </row>
    <row r="306" customFormat="false" ht="12.75" hidden="false" customHeight="false" outlineLevel="0" collapsed="false">
      <c r="A306" s="4" t="n">
        <v>94.6520000000007</v>
      </c>
      <c r="B306" s="5" t="n">
        <v>24.0022074528034</v>
      </c>
      <c r="C306" s="6" t="n">
        <f aca="false">(A306-$A$2)*1000</f>
        <v>152.000000000726</v>
      </c>
      <c r="D306" s="5" t="n">
        <f aca="true">INDIRECT(ADDRESS(COUNT(B:B)-ROW()+3,2))</f>
        <v>54.4437874528034</v>
      </c>
      <c r="E306" s="7" t="n">
        <f aca="false">D306-$K$2+$G$2</f>
        <v>-32.0329</v>
      </c>
      <c r="F306" s="6" t="n">
        <f aca="false">C306+$I$2</f>
        <v>202.000000000726</v>
      </c>
    </row>
    <row r="307" customFormat="false" ht="12.75" hidden="false" customHeight="false" outlineLevel="0" collapsed="false">
      <c r="A307" s="4" t="n">
        <v>94.6525000000007</v>
      </c>
      <c r="B307" s="5" t="n">
        <v>22.9997374528034</v>
      </c>
      <c r="C307" s="6" t="n">
        <f aca="false">(A307-$A$2)*1000</f>
        <v>152.500000000728</v>
      </c>
      <c r="D307" s="5" t="n">
        <f aca="true">INDIRECT(ADDRESS(COUNT(B:B)-ROW()+3,2))</f>
        <v>56.8976874528034</v>
      </c>
      <c r="E307" s="7" t="n">
        <f aca="false">D307-$K$2+$G$2</f>
        <v>-29.579</v>
      </c>
      <c r="F307" s="6" t="n">
        <f aca="false">C307+$I$2</f>
        <v>202.500000000728</v>
      </c>
    </row>
    <row r="308" customFormat="false" ht="12.75" hidden="false" customHeight="false" outlineLevel="0" collapsed="false">
      <c r="A308" s="4" t="n">
        <v>94.6530000000007</v>
      </c>
      <c r="B308" s="5" t="n">
        <v>22.8142074528034</v>
      </c>
      <c r="C308" s="6" t="n">
        <f aca="false">(A308-$A$2)*1000</f>
        <v>153.000000000731</v>
      </c>
      <c r="D308" s="5" t="n">
        <f aca="true">INDIRECT(ADDRESS(COUNT(B:B)-ROW()+3,2))</f>
        <v>55.5088874528034</v>
      </c>
      <c r="E308" s="7" t="n">
        <f aca="false">D308-$K$2+$G$2</f>
        <v>-30.9678</v>
      </c>
      <c r="F308" s="6" t="n">
        <f aca="false">C308+$I$2</f>
        <v>203.000000000731</v>
      </c>
    </row>
    <row r="309" customFormat="false" ht="12.75" hidden="false" customHeight="false" outlineLevel="0" collapsed="false">
      <c r="A309" s="4" t="n">
        <v>94.6535000000007</v>
      </c>
      <c r="B309" s="5" t="n">
        <v>23.0965874528034</v>
      </c>
      <c r="C309" s="6" t="n">
        <f aca="false">(A309-$A$2)*1000</f>
        <v>153.500000000733</v>
      </c>
      <c r="D309" s="5" t="n">
        <f aca="true">INDIRECT(ADDRESS(COUNT(B:B)-ROW()+3,2))</f>
        <v>56.0884874528034</v>
      </c>
      <c r="E309" s="7" t="n">
        <f aca="false">D309-$K$2+$G$2</f>
        <v>-30.3882</v>
      </c>
      <c r="F309" s="6" t="n">
        <f aca="false">C309+$I$2</f>
        <v>203.500000000733</v>
      </c>
    </row>
    <row r="310" customFormat="false" ht="12.75" hidden="false" customHeight="false" outlineLevel="0" collapsed="false">
      <c r="A310" s="4" t="n">
        <v>94.6540000000007</v>
      </c>
      <c r="B310" s="5" t="n">
        <v>22.3172674528034</v>
      </c>
      <c r="C310" s="6" t="n">
        <f aca="false">(A310-$A$2)*1000</f>
        <v>154.000000000735</v>
      </c>
      <c r="D310" s="5" t="n">
        <f aca="true">INDIRECT(ADDRESS(COUNT(B:B)-ROW()+3,2))</f>
        <v>55.8802874528034</v>
      </c>
      <c r="E310" s="7" t="n">
        <f aca="false">D310-$K$2+$G$2</f>
        <v>-30.5964</v>
      </c>
      <c r="F310" s="6" t="n">
        <f aca="false">C310+$I$2</f>
        <v>204.000000000735</v>
      </c>
    </row>
    <row r="311" customFormat="false" ht="12.75" hidden="false" customHeight="false" outlineLevel="0" collapsed="false">
      <c r="A311" s="4" t="n">
        <v>94.6545000000007</v>
      </c>
      <c r="B311" s="5" t="n">
        <v>23.2687474528034</v>
      </c>
      <c r="C311" s="6" t="n">
        <f aca="false">(A311-$A$2)*1000</f>
        <v>154.500000000738</v>
      </c>
      <c r="D311" s="5" t="n">
        <f aca="true">INDIRECT(ADDRESS(COUNT(B:B)-ROW()+3,2))</f>
        <v>55.3247874528034</v>
      </c>
      <c r="E311" s="7" t="n">
        <f aca="false">D311-$K$2+$G$2</f>
        <v>-31.1519</v>
      </c>
      <c r="F311" s="6" t="n">
        <f aca="false">C311+$I$2</f>
        <v>204.500000000738</v>
      </c>
    </row>
    <row r="312" customFormat="false" ht="12.75" hidden="false" customHeight="false" outlineLevel="0" collapsed="false">
      <c r="A312" s="4" t="n">
        <v>94.6550000000007</v>
      </c>
      <c r="B312" s="5" t="n">
        <v>22.0134874528034</v>
      </c>
      <c r="C312" s="6" t="n">
        <f aca="false">(A312-$A$2)*1000</f>
        <v>155.00000000074</v>
      </c>
      <c r="D312" s="5" t="n">
        <f aca="true">INDIRECT(ADDRESS(COUNT(B:B)-ROW()+3,2))</f>
        <v>53.5024874528034</v>
      </c>
      <c r="E312" s="7" t="n">
        <f aca="false">D312-$K$2+$G$2</f>
        <v>-32.9742</v>
      </c>
      <c r="F312" s="6" t="n">
        <f aca="false">C312+$I$2</f>
        <v>205.00000000074</v>
      </c>
    </row>
    <row r="313" customFormat="false" ht="12.75" hidden="false" customHeight="false" outlineLevel="0" collapsed="false">
      <c r="A313" s="4" t="n">
        <v>94.6555000000007</v>
      </c>
      <c r="B313" s="5" t="n">
        <v>23.7136074528034</v>
      </c>
      <c r="C313" s="6" t="n">
        <f aca="false">(A313-$A$2)*1000</f>
        <v>155.500000000743</v>
      </c>
      <c r="D313" s="5" t="n">
        <f aca="true">INDIRECT(ADDRESS(COUNT(B:B)-ROW()+3,2))</f>
        <v>53.9928874528034</v>
      </c>
      <c r="E313" s="7" t="n">
        <f aca="false">D313-$K$2+$G$2</f>
        <v>-32.4838</v>
      </c>
      <c r="F313" s="6" t="n">
        <f aca="false">C313+$I$2</f>
        <v>205.500000000743</v>
      </c>
    </row>
    <row r="314" customFormat="false" ht="12.75" hidden="false" customHeight="false" outlineLevel="0" collapsed="false">
      <c r="A314" s="4" t="n">
        <v>94.6560000000007</v>
      </c>
      <c r="B314" s="5" t="n">
        <v>23.1986274528034</v>
      </c>
      <c r="C314" s="6" t="n">
        <f aca="false">(A314-$A$2)*1000</f>
        <v>156.000000000745</v>
      </c>
      <c r="D314" s="5" t="n">
        <f aca="true">INDIRECT(ADDRESS(COUNT(B:B)-ROW()+3,2))</f>
        <v>55.3442874528034</v>
      </c>
      <c r="E314" s="7" t="n">
        <f aca="false">D314-$K$2+$G$2</f>
        <v>-31.1324</v>
      </c>
      <c r="F314" s="6" t="n">
        <f aca="false">C314+$I$2</f>
        <v>206.000000000745</v>
      </c>
    </row>
    <row r="315" customFormat="false" ht="12.75" hidden="false" customHeight="false" outlineLevel="0" collapsed="false">
      <c r="A315" s="4" t="n">
        <v>94.6565000000008</v>
      </c>
      <c r="B315" s="5" t="n">
        <v>22.6711374528034</v>
      </c>
      <c r="C315" s="6" t="n">
        <f aca="false">(A315-$A$2)*1000</f>
        <v>156.500000000747</v>
      </c>
      <c r="D315" s="5" t="n">
        <f aca="true">INDIRECT(ADDRESS(COUNT(B:B)-ROW()+3,2))</f>
        <v>54.0666874528034</v>
      </c>
      <c r="E315" s="7" t="n">
        <f aca="false">D315-$K$2+$G$2</f>
        <v>-32.41</v>
      </c>
      <c r="F315" s="6" t="n">
        <f aca="false">C315+$I$2</f>
        <v>206.500000000747</v>
      </c>
    </row>
    <row r="316" customFormat="false" ht="12.75" hidden="false" customHeight="false" outlineLevel="0" collapsed="false">
      <c r="A316" s="4" t="n">
        <v>94.6570000000008</v>
      </c>
      <c r="B316" s="5" t="n">
        <v>21.8538774528034</v>
      </c>
      <c r="C316" s="6" t="n">
        <f aca="false">(A316-$A$2)*1000</f>
        <v>157.00000000075</v>
      </c>
      <c r="D316" s="5" t="n">
        <f aca="true">INDIRECT(ADDRESS(COUNT(B:B)-ROW()+3,2))</f>
        <v>56.1160874528034</v>
      </c>
      <c r="E316" s="7" t="n">
        <f aca="false">D316-$K$2+$G$2</f>
        <v>-30.3606</v>
      </c>
      <c r="F316" s="6" t="n">
        <f aca="false">C316+$I$2</f>
        <v>207.00000000075</v>
      </c>
    </row>
    <row r="317" customFormat="false" ht="12.75" hidden="false" customHeight="false" outlineLevel="0" collapsed="false">
      <c r="A317" s="4" t="n">
        <v>94.6575000000008</v>
      </c>
      <c r="B317" s="5" t="n">
        <v>22.6255574528034</v>
      </c>
      <c r="C317" s="6" t="n">
        <f aca="false">(A317-$A$2)*1000</f>
        <v>157.500000000752</v>
      </c>
      <c r="D317" s="5" t="n">
        <f aca="true">INDIRECT(ADDRESS(COUNT(B:B)-ROW()+3,2))</f>
        <v>55.1798874528034</v>
      </c>
      <c r="E317" s="7" t="n">
        <f aca="false">D317-$K$2+$G$2</f>
        <v>-31.2968</v>
      </c>
      <c r="F317" s="6" t="n">
        <f aca="false">C317+$I$2</f>
        <v>207.500000000752</v>
      </c>
    </row>
    <row r="318" customFormat="false" ht="12.75" hidden="false" customHeight="false" outlineLevel="0" collapsed="false">
      <c r="A318" s="4" t="n">
        <v>94.6580000000008</v>
      </c>
      <c r="B318" s="5" t="n">
        <v>21.7401274528034</v>
      </c>
      <c r="C318" s="6" t="n">
        <f aca="false">(A318-$A$2)*1000</f>
        <v>158.000000000754</v>
      </c>
      <c r="D318" s="5" t="n">
        <f aca="true">INDIRECT(ADDRESS(COUNT(B:B)-ROW()+3,2))</f>
        <v>54.4607874528034</v>
      </c>
      <c r="E318" s="7" t="n">
        <f aca="false">D318-$K$2+$G$2</f>
        <v>-32.0159</v>
      </c>
      <c r="F318" s="6" t="n">
        <f aca="false">C318+$I$2</f>
        <v>208.000000000754</v>
      </c>
    </row>
    <row r="319" customFormat="false" ht="12.75" hidden="false" customHeight="false" outlineLevel="0" collapsed="false">
      <c r="A319" s="4" t="n">
        <v>94.6585000000008</v>
      </c>
      <c r="B319" s="5" t="n">
        <v>22.2939774528034</v>
      </c>
      <c r="C319" s="6" t="n">
        <f aca="false">(A319-$A$2)*1000</f>
        <v>158.500000000757</v>
      </c>
      <c r="D319" s="5" t="n">
        <f aca="true">INDIRECT(ADDRESS(COUNT(B:B)-ROW()+3,2))</f>
        <v>55.3375874528034</v>
      </c>
      <c r="E319" s="7" t="n">
        <f aca="false">D319-$K$2+$G$2</f>
        <v>-31.1391</v>
      </c>
      <c r="F319" s="6" t="n">
        <f aca="false">C319+$I$2</f>
        <v>208.500000000757</v>
      </c>
    </row>
    <row r="320" customFormat="false" ht="12.75" hidden="false" customHeight="false" outlineLevel="0" collapsed="false">
      <c r="A320" s="4" t="n">
        <v>94.6590000000008</v>
      </c>
      <c r="B320" s="5" t="n">
        <v>23.9764074528034</v>
      </c>
      <c r="C320" s="6" t="n">
        <f aca="false">(A320-$A$2)*1000</f>
        <v>159.000000000759</v>
      </c>
      <c r="D320" s="5" t="n">
        <f aca="true">INDIRECT(ADDRESS(COUNT(B:B)-ROW()+3,2))</f>
        <v>55.6425874528034</v>
      </c>
      <c r="E320" s="7" t="n">
        <f aca="false">D320-$K$2+$G$2</f>
        <v>-30.8341</v>
      </c>
      <c r="F320" s="6" t="n">
        <f aca="false">C320+$I$2</f>
        <v>209.000000000759</v>
      </c>
    </row>
    <row r="321" customFormat="false" ht="12.75" hidden="false" customHeight="false" outlineLevel="0" collapsed="false">
      <c r="A321" s="4" t="n">
        <v>94.6595000000008</v>
      </c>
      <c r="B321" s="5" t="n">
        <v>22.7390674528034</v>
      </c>
      <c r="C321" s="6" t="n">
        <f aca="false">(A321-$A$2)*1000</f>
        <v>159.500000000762</v>
      </c>
      <c r="D321" s="5" t="n">
        <f aca="true">INDIRECT(ADDRESS(COUNT(B:B)-ROW()+3,2))</f>
        <v>53.4307874528034</v>
      </c>
      <c r="E321" s="7" t="n">
        <f aca="false">D321-$K$2+$G$2</f>
        <v>-33.0459</v>
      </c>
      <c r="F321" s="6" t="n">
        <f aca="false">C321+$I$2</f>
        <v>209.500000000762</v>
      </c>
    </row>
    <row r="322" customFormat="false" ht="12.75" hidden="false" customHeight="false" outlineLevel="0" collapsed="false">
      <c r="A322" s="4" t="n">
        <v>94.6600000000008</v>
      </c>
      <c r="B322" s="5" t="n">
        <v>23.2406674528034</v>
      </c>
      <c r="C322" s="6" t="n">
        <f aca="false">(A322-$A$2)*1000</f>
        <v>160.000000000764</v>
      </c>
      <c r="D322" s="5" t="n">
        <f aca="true">INDIRECT(ADDRESS(COUNT(B:B)-ROW()+3,2))</f>
        <v>55.0859874528034</v>
      </c>
      <c r="E322" s="7" t="n">
        <f aca="false">D322-$K$2+$G$2</f>
        <v>-31.3907</v>
      </c>
      <c r="F322" s="6" t="n">
        <f aca="false">C322+$I$2</f>
        <v>210.000000000764</v>
      </c>
    </row>
    <row r="323" customFormat="false" ht="12.75" hidden="false" customHeight="false" outlineLevel="0" collapsed="false">
      <c r="A323" s="4" t="n">
        <v>94.6605000000008</v>
      </c>
      <c r="B323" s="5" t="n">
        <v>23.2612574528034</v>
      </c>
      <c r="C323" s="6" t="n">
        <f aca="false">(A323-$A$2)*1000</f>
        <v>160.500000000766</v>
      </c>
      <c r="D323" s="5" t="n">
        <f aca="true">INDIRECT(ADDRESS(COUNT(B:B)-ROW()+3,2))</f>
        <v>53.5348874528034</v>
      </c>
      <c r="E323" s="7" t="n">
        <f aca="false">D323-$K$2+$G$2</f>
        <v>-32.9418</v>
      </c>
      <c r="F323" s="6" t="n">
        <f aca="false">C323+$I$2</f>
        <v>210.500000000766</v>
      </c>
    </row>
    <row r="324" customFormat="false" ht="12.75" hidden="false" customHeight="false" outlineLevel="0" collapsed="false">
      <c r="A324" s="4" t="n">
        <v>94.6610000000008</v>
      </c>
      <c r="B324" s="5" t="n">
        <v>23.8454874528034</v>
      </c>
      <c r="C324" s="6" t="n">
        <f aca="false">(A324-$A$2)*1000</f>
        <v>161.000000000769</v>
      </c>
      <c r="D324" s="5" t="n">
        <f aca="true">INDIRECT(ADDRESS(COUNT(B:B)-ROW()+3,2))</f>
        <v>52.9381874528034</v>
      </c>
      <c r="E324" s="7" t="n">
        <f aca="false">D324-$K$2+$G$2</f>
        <v>-33.5385</v>
      </c>
      <c r="F324" s="6" t="n">
        <f aca="false">C324+$I$2</f>
        <v>211.000000000769</v>
      </c>
    </row>
    <row r="325" customFormat="false" ht="12.75" hidden="false" customHeight="false" outlineLevel="0" collapsed="false">
      <c r="A325" s="4" t="n">
        <v>94.6615000000008</v>
      </c>
      <c r="B325" s="5" t="n">
        <v>24.0288174528034</v>
      </c>
      <c r="C325" s="6" t="n">
        <f aca="false">(A325-$A$2)*1000</f>
        <v>161.500000000771</v>
      </c>
      <c r="D325" s="5" t="n">
        <f aca="true">INDIRECT(ADDRESS(COUNT(B:B)-ROW()+3,2))</f>
        <v>53.3527874528034</v>
      </c>
      <c r="E325" s="7" t="n">
        <f aca="false">D325-$K$2+$G$2</f>
        <v>-33.1239</v>
      </c>
      <c r="F325" s="6" t="n">
        <f aca="false">C325+$I$2</f>
        <v>211.500000000771</v>
      </c>
    </row>
    <row r="326" customFormat="false" ht="12.75" hidden="false" customHeight="false" outlineLevel="0" collapsed="false">
      <c r="A326" s="4" t="n">
        <v>94.6620000000008</v>
      </c>
      <c r="B326" s="5" t="n">
        <v>22.7690674528034</v>
      </c>
      <c r="C326" s="6" t="n">
        <f aca="false">(A326-$A$2)*1000</f>
        <v>162.000000000774</v>
      </c>
      <c r="D326" s="5" t="n">
        <f aca="true">INDIRECT(ADDRESS(COUNT(B:B)-ROW()+3,2))</f>
        <v>53.4255874528034</v>
      </c>
      <c r="E326" s="7" t="n">
        <f aca="false">D326-$K$2+$G$2</f>
        <v>-33.0511</v>
      </c>
      <c r="F326" s="6" t="n">
        <f aca="false">C326+$I$2</f>
        <v>212.000000000774</v>
      </c>
    </row>
    <row r="327" customFormat="false" ht="12.75" hidden="false" customHeight="false" outlineLevel="0" collapsed="false">
      <c r="A327" s="4" t="n">
        <v>94.6625000000008</v>
      </c>
      <c r="B327" s="5" t="n">
        <v>22.3020974528034</v>
      </c>
      <c r="C327" s="6" t="n">
        <f aca="false">(A327-$A$2)*1000</f>
        <v>162.500000000776</v>
      </c>
      <c r="D327" s="5" t="n">
        <f aca="true">INDIRECT(ADDRESS(COUNT(B:B)-ROW()+3,2))</f>
        <v>53.7601874528034</v>
      </c>
      <c r="E327" s="7" t="n">
        <f aca="false">D327-$K$2+$G$2</f>
        <v>-32.7165</v>
      </c>
      <c r="F327" s="6" t="n">
        <f aca="false">C327+$I$2</f>
        <v>212.500000000776</v>
      </c>
    </row>
    <row r="328" customFormat="false" ht="12.75" hidden="false" customHeight="false" outlineLevel="0" collapsed="false">
      <c r="A328" s="4" t="n">
        <v>94.6630000000008</v>
      </c>
      <c r="B328" s="5" t="n">
        <v>23.8209474528034</v>
      </c>
      <c r="C328" s="6" t="n">
        <f aca="false">(A328-$A$2)*1000</f>
        <v>163.000000000778</v>
      </c>
      <c r="D328" s="5" t="n">
        <f aca="true">INDIRECT(ADDRESS(COUNT(B:B)-ROW()+3,2))</f>
        <v>51.2820874528034</v>
      </c>
      <c r="E328" s="7" t="n">
        <f aca="false">D328-$K$2+$G$2</f>
        <v>-35.1946</v>
      </c>
      <c r="F328" s="6" t="n">
        <f aca="false">C328+$I$2</f>
        <v>213.000000000778</v>
      </c>
    </row>
    <row r="329" customFormat="false" ht="12.75" hidden="false" customHeight="false" outlineLevel="0" collapsed="false">
      <c r="A329" s="4" t="n">
        <v>94.6635000000008</v>
      </c>
      <c r="B329" s="5" t="n">
        <v>22.5669474528034</v>
      </c>
      <c r="C329" s="6" t="n">
        <f aca="false">(A329-$A$2)*1000</f>
        <v>163.500000000781</v>
      </c>
      <c r="D329" s="5" t="n">
        <f aca="true">INDIRECT(ADDRESS(COUNT(B:B)-ROW()+3,2))</f>
        <v>52.1830874528034</v>
      </c>
      <c r="E329" s="7" t="n">
        <f aca="false">D329-$K$2+$G$2</f>
        <v>-34.2936</v>
      </c>
      <c r="F329" s="6" t="n">
        <f aca="false">C329+$I$2</f>
        <v>213.500000000781</v>
      </c>
    </row>
    <row r="330" customFormat="false" ht="12.75" hidden="false" customHeight="false" outlineLevel="0" collapsed="false">
      <c r="A330" s="4" t="n">
        <v>94.6640000000008</v>
      </c>
      <c r="B330" s="5" t="n">
        <v>23.6652774528034</v>
      </c>
      <c r="C330" s="6" t="n">
        <f aca="false">(A330-$A$2)*1000</f>
        <v>164.000000000783</v>
      </c>
      <c r="D330" s="5" t="n">
        <f aca="true">INDIRECT(ADDRESS(COUNT(B:B)-ROW()+3,2))</f>
        <v>51.5796874528034</v>
      </c>
      <c r="E330" s="7" t="n">
        <f aca="false">D330-$K$2+$G$2</f>
        <v>-34.897</v>
      </c>
      <c r="F330" s="6" t="n">
        <f aca="false">C330+$I$2</f>
        <v>214.000000000783</v>
      </c>
    </row>
    <row r="331" customFormat="false" ht="12.75" hidden="false" customHeight="false" outlineLevel="0" collapsed="false">
      <c r="A331" s="4" t="n">
        <v>94.6645000000008</v>
      </c>
      <c r="B331" s="5" t="n">
        <v>23.0914374528034</v>
      </c>
      <c r="C331" s="6" t="n">
        <f aca="false">(A331-$A$2)*1000</f>
        <v>164.500000000785</v>
      </c>
      <c r="D331" s="5" t="n">
        <f aca="true">INDIRECT(ADDRESS(COUNT(B:B)-ROW()+3,2))</f>
        <v>52.0191874528034</v>
      </c>
      <c r="E331" s="7" t="n">
        <f aca="false">D331-$K$2+$G$2</f>
        <v>-34.4575</v>
      </c>
      <c r="F331" s="6" t="n">
        <f aca="false">C331+$I$2</f>
        <v>214.500000000785</v>
      </c>
    </row>
    <row r="332" customFormat="false" ht="12.75" hidden="false" customHeight="false" outlineLevel="0" collapsed="false">
      <c r="A332" s="4" t="n">
        <v>94.6650000000008</v>
      </c>
      <c r="B332" s="5" t="n">
        <v>23.2611474528034</v>
      </c>
      <c r="C332" s="6" t="n">
        <f aca="false">(A332-$A$2)*1000</f>
        <v>165.000000000788</v>
      </c>
      <c r="D332" s="5" t="n">
        <f aca="true">INDIRECT(ADDRESS(COUNT(B:B)-ROW()+3,2))</f>
        <v>51.7058874528034</v>
      </c>
      <c r="E332" s="7" t="n">
        <f aca="false">D332-$K$2+$G$2</f>
        <v>-34.7708</v>
      </c>
      <c r="F332" s="6" t="n">
        <f aca="false">C332+$I$2</f>
        <v>215.000000000788</v>
      </c>
    </row>
    <row r="333" customFormat="false" ht="12.75" hidden="false" customHeight="false" outlineLevel="0" collapsed="false">
      <c r="A333" s="4" t="n">
        <v>94.6655000000008</v>
      </c>
      <c r="B333" s="5" t="n">
        <v>23.3486174528034</v>
      </c>
      <c r="C333" s="6" t="n">
        <f aca="false">(A333-$A$2)*1000</f>
        <v>165.50000000079</v>
      </c>
      <c r="D333" s="5" t="n">
        <f aca="true">INDIRECT(ADDRESS(COUNT(B:B)-ROW()+3,2))</f>
        <v>51.0950874528034</v>
      </c>
      <c r="E333" s="7" t="n">
        <f aca="false">D333-$K$2+$G$2</f>
        <v>-35.3816</v>
      </c>
      <c r="F333" s="6" t="n">
        <f aca="false">C333+$I$2</f>
        <v>215.50000000079</v>
      </c>
    </row>
    <row r="334" customFormat="false" ht="12.75" hidden="false" customHeight="false" outlineLevel="0" collapsed="false">
      <c r="A334" s="4" t="n">
        <v>94.6660000000008</v>
      </c>
      <c r="B334" s="5" t="n">
        <v>24.0316474528034</v>
      </c>
      <c r="C334" s="6" t="n">
        <f aca="false">(A334-$A$2)*1000</f>
        <v>166.000000000793</v>
      </c>
      <c r="D334" s="5" t="n">
        <f aca="true">INDIRECT(ADDRESS(COUNT(B:B)-ROW()+3,2))</f>
        <v>52.0261874528034</v>
      </c>
      <c r="E334" s="7" t="n">
        <f aca="false">D334-$K$2+$G$2</f>
        <v>-34.4505</v>
      </c>
      <c r="F334" s="6" t="n">
        <f aca="false">C334+$I$2</f>
        <v>216.000000000793</v>
      </c>
    </row>
    <row r="335" customFormat="false" ht="12.75" hidden="false" customHeight="false" outlineLevel="0" collapsed="false">
      <c r="A335" s="4" t="n">
        <v>94.6665000000008</v>
      </c>
      <c r="B335" s="5" t="n">
        <v>23.2539174528034</v>
      </c>
      <c r="C335" s="6" t="n">
        <f aca="false">(A335-$A$2)*1000</f>
        <v>166.500000000795</v>
      </c>
      <c r="D335" s="5" t="n">
        <f aca="true">INDIRECT(ADDRESS(COUNT(B:B)-ROW()+3,2))</f>
        <v>52.2818874528034</v>
      </c>
      <c r="E335" s="7" t="n">
        <f aca="false">D335-$K$2+$G$2</f>
        <v>-34.1948</v>
      </c>
      <c r="F335" s="6" t="n">
        <f aca="false">C335+$I$2</f>
        <v>216.500000000795</v>
      </c>
    </row>
    <row r="336" customFormat="false" ht="12.75" hidden="false" customHeight="false" outlineLevel="0" collapsed="false">
      <c r="A336" s="4" t="n">
        <v>94.6670000000008</v>
      </c>
      <c r="B336" s="5" t="n">
        <v>24.3169574528034</v>
      </c>
      <c r="C336" s="6" t="n">
        <f aca="false">(A336-$A$2)*1000</f>
        <v>167.000000000797</v>
      </c>
      <c r="D336" s="5" t="n">
        <f aca="true">INDIRECT(ADDRESS(COUNT(B:B)-ROW()+3,2))</f>
        <v>51.6215874528034</v>
      </c>
      <c r="E336" s="7" t="n">
        <f aca="false">D336-$K$2+$G$2</f>
        <v>-34.8551</v>
      </c>
      <c r="F336" s="6" t="n">
        <f aca="false">C336+$I$2</f>
        <v>217.000000000797</v>
      </c>
    </row>
    <row r="337" customFormat="false" ht="12.75" hidden="false" customHeight="false" outlineLevel="0" collapsed="false">
      <c r="A337" s="4" t="n">
        <v>94.6675000000008</v>
      </c>
      <c r="B337" s="5" t="n">
        <v>23.1032474528034</v>
      </c>
      <c r="C337" s="6" t="n">
        <f aca="false">(A337-$A$2)*1000</f>
        <v>167.5000000008</v>
      </c>
      <c r="D337" s="5" t="n">
        <f aca="true">INDIRECT(ADDRESS(COUNT(B:B)-ROW()+3,2))</f>
        <v>52.1867874528034</v>
      </c>
      <c r="E337" s="7" t="n">
        <f aca="false">D337-$K$2+$G$2</f>
        <v>-34.2899</v>
      </c>
      <c r="F337" s="6" t="n">
        <f aca="false">C337+$I$2</f>
        <v>217.5000000008</v>
      </c>
    </row>
    <row r="338" customFormat="false" ht="12.75" hidden="false" customHeight="false" outlineLevel="0" collapsed="false">
      <c r="A338" s="4" t="n">
        <v>94.6680000000008</v>
      </c>
      <c r="B338" s="5" t="n">
        <v>22.9219574528034</v>
      </c>
      <c r="C338" s="6" t="n">
        <f aca="false">(A338-$A$2)*1000</f>
        <v>168.000000000802</v>
      </c>
      <c r="D338" s="5" t="n">
        <f aca="true">INDIRECT(ADDRESS(COUNT(B:B)-ROW()+3,2))</f>
        <v>51.1921874528034</v>
      </c>
      <c r="E338" s="7" t="n">
        <f aca="false">D338-$K$2+$G$2</f>
        <v>-35.2845</v>
      </c>
      <c r="F338" s="6" t="n">
        <f aca="false">C338+$I$2</f>
        <v>218.000000000802</v>
      </c>
    </row>
    <row r="339" customFormat="false" ht="12.75" hidden="false" customHeight="false" outlineLevel="0" collapsed="false">
      <c r="A339" s="4" t="n">
        <v>94.6685000000008</v>
      </c>
      <c r="B339" s="5" t="n">
        <v>23.6069574528034</v>
      </c>
      <c r="C339" s="6" t="n">
        <f aca="false">(A339-$A$2)*1000</f>
        <v>168.500000000805</v>
      </c>
      <c r="D339" s="5" t="n">
        <f aca="true">INDIRECT(ADDRESS(COUNT(B:B)-ROW()+3,2))</f>
        <v>52.6209874528034</v>
      </c>
      <c r="E339" s="7" t="n">
        <f aca="false">D339-$K$2+$G$2</f>
        <v>-33.8557</v>
      </c>
      <c r="F339" s="6" t="n">
        <f aca="false">C339+$I$2</f>
        <v>218.500000000805</v>
      </c>
    </row>
    <row r="340" customFormat="false" ht="12.75" hidden="false" customHeight="false" outlineLevel="0" collapsed="false">
      <c r="A340" s="4" t="n">
        <v>94.6690000000008</v>
      </c>
      <c r="B340" s="5" t="n">
        <v>23.8124674528034</v>
      </c>
      <c r="C340" s="6" t="n">
        <f aca="false">(A340-$A$2)*1000</f>
        <v>169.000000000807</v>
      </c>
      <c r="D340" s="5" t="n">
        <f aca="true">INDIRECT(ADDRESS(COUNT(B:B)-ROW()+3,2))</f>
        <v>53.9594874528034</v>
      </c>
      <c r="E340" s="7" t="n">
        <f aca="false">D340-$K$2+$G$2</f>
        <v>-32.5172</v>
      </c>
      <c r="F340" s="6" t="n">
        <f aca="false">C340+$I$2</f>
        <v>219.000000000807</v>
      </c>
    </row>
    <row r="341" customFormat="false" ht="12.75" hidden="false" customHeight="false" outlineLevel="0" collapsed="false">
      <c r="A341" s="4" t="n">
        <v>94.6695000000008</v>
      </c>
      <c r="B341" s="5" t="n">
        <v>24.0373174528034</v>
      </c>
      <c r="C341" s="6" t="n">
        <f aca="false">(A341-$A$2)*1000</f>
        <v>169.500000000809</v>
      </c>
      <c r="D341" s="5" t="n">
        <f aca="true">INDIRECT(ADDRESS(COUNT(B:B)-ROW()+3,2))</f>
        <v>52.3024874528034</v>
      </c>
      <c r="E341" s="7" t="n">
        <f aca="false">D341-$K$2+$G$2</f>
        <v>-34.1742</v>
      </c>
      <c r="F341" s="6" t="n">
        <f aca="false">C341+$I$2</f>
        <v>219.500000000809</v>
      </c>
    </row>
    <row r="342" customFormat="false" ht="12.75" hidden="false" customHeight="false" outlineLevel="0" collapsed="false">
      <c r="A342" s="4" t="n">
        <v>94.6700000000008</v>
      </c>
      <c r="B342" s="5" t="n">
        <v>23.8188874528034</v>
      </c>
      <c r="C342" s="6" t="n">
        <f aca="false">(A342-$A$2)*1000</f>
        <v>170.000000000812</v>
      </c>
      <c r="D342" s="5" t="n">
        <f aca="true">INDIRECT(ADDRESS(COUNT(B:B)-ROW()+3,2))</f>
        <v>51.4755874528034</v>
      </c>
      <c r="E342" s="7" t="n">
        <f aca="false">D342-$K$2+$G$2</f>
        <v>-35.0011</v>
      </c>
      <c r="F342" s="6" t="n">
        <f aca="false">C342+$I$2</f>
        <v>220.000000000812</v>
      </c>
    </row>
    <row r="343" customFormat="false" ht="12.75" hidden="false" customHeight="false" outlineLevel="0" collapsed="false">
      <c r="A343" s="4" t="n">
        <v>94.6705000000008</v>
      </c>
      <c r="B343" s="5" t="n">
        <v>22.8113374528034</v>
      </c>
      <c r="C343" s="6" t="n">
        <f aca="false">(A343-$A$2)*1000</f>
        <v>170.500000000814</v>
      </c>
      <c r="D343" s="5" t="n">
        <f aca="true">INDIRECT(ADDRESS(COUNT(B:B)-ROW()+3,2))</f>
        <v>53.6920874528034</v>
      </c>
      <c r="E343" s="7" t="n">
        <f aca="false">D343-$K$2+$G$2</f>
        <v>-32.7846</v>
      </c>
      <c r="F343" s="6" t="n">
        <f aca="false">C343+$I$2</f>
        <v>220.500000000814</v>
      </c>
    </row>
    <row r="344" customFormat="false" ht="12.75" hidden="false" customHeight="false" outlineLevel="0" collapsed="false">
      <c r="A344" s="4" t="n">
        <v>94.6710000000008</v>
      </c>
      <c r="B344" s="5" t="n">
        <v>24.6870174528034</v>
      </c>
      <c r="C344" s="6" t="n">
        <f aca="false">(A344-$A$2)*1000</f>
        <v>171.000000000817</v>
      </c>
      <c r="D344" s="5" t="n">
        <f aca="true">INDIRECT(ADDRESS(COUNT(B:B)-ROW()+3,2))</f>
        <v>50.1407874528034</v>
      </c>
      <c r="E344" s="7" t="n">
        <f aca="false">D344-$K$2+$G$2</f>
        <v>-36.3359</v>
      </c>
      <c r="F344" s="6" t="n">
        <f aca="false">C344+$I$2</f>
        <v>221.000000000817</v>
      </c>
    </row>
    <row r="345" customFormat="false" ht="12.75" hidden="false" customHeight="false" outlineLevel="0" collapsed="false">
      <c r="A345" s="4" t="n">
        <v>94.6715000000008</v>
      </c>
      <c r="B345" s="5" t="n">
        <v>23.4963674528034</v>
      </c>
      <c r="C345" s="6" t="n">
        <f aca="false">(A345-$A$2)*1000</f>
        <v>171.500000000819</v>
      </c>
      <c r="D345" s="5" t="n">
        <f aca="true">INDIRECT(ADDRESS(COUNT(B:B)-ROW()+3,2))</f>
        <v>50.1931874528034</v>
      </c>
      <c r="E345" s="7" t="n">
        <f aca="false">D345-$K$2+$G$2</f>
        <v>-36.2835</v>
      </c>
      <c r="F345" s="6" t="n">
        <f aca="false">C345+$I$2</f>
        <v>221.500000000819</v>
      </c>
    </row>
    <row r="346" customFormat="false" ht="12.75" hidden="false" customHeight="false" outlineLevel="0" collapsed="false">
      <c r="A346" s="4" t="n">
        <v>94.6720000000008</v>
      </c>
      <c r="B346" s="5" t="n">
        <v>24.1201474528034</v>
      </c>
      <c r="C346" s="6" t="n">
        <f aca="false">(A346-$A$2)*1000</f>
        <v>172.000000000821</v>
      </c>
      <c r="D346" s="5" t="n">
        <f aca="true">INDIRECT(ADDRESS(COUNT(B:B)-ROW()+3,2))</f>
        <v>50.5618874528034</v>
      </c>
      <c r="E346" s="7" t="n">
        <f aca="false">D346-$K$2+$G$2</f>
        <v>-35.9148</v>
      </c>
      <c r="F346" s="6" t="n">
        <f aca="false">C346+$I$2</f>
        <v>222.000000000821</v>
      </c>
    </row>
    <row r="347" customFormat="false" ht="12.75" hidden="false" customHeight="false" outlineLevel="0" collapsed="false">
      <c r="A347" s="4" t="n">
        <v>94.6725000000008</v>
      </c>
      <c r="B347" s="5" t="n">
        <v>23.7763874528034</v>
      </c>
      <c r="C347" s="6" t="n">
        <f aca="false">(A347-$A$2)*1000</f>
        <v>172.500000000824</v>
      </c>
      <c r="D347" s="5" t="n">
        <f aca="true">INDIRECT(ADDRESS(COUNT(B:B)-ROW()+3,2))</f>
        <v>50.8530874528034</v>
      </c>
      <c r="E347" s="7" t="n">
        <f aca="false">D347-$K$2+$G$2</f>
        <v>-35.6236</v>
      </c>
      <c r="F347" s="6" t="n">
        <f aca="false">C347+$I$2</f>
        <v>222.500000000824</v>
      </c>
    </row>
    <row r="348" customFormat="false" ht="12.75" hidden="false" customHeight="false" outlineLevel="0" collapsed="false">
      <c r="A348" s="4" t="n">
        <v>94.6730000000008</v>
      </c>
      <c r="B348" s="5" t="n">
        <v>23.6128374528034</v>
      </c>
      <c r="C348" s="6" t="n">
        <f aca="false">(A348-$A$2)*1000</f>
        <v>173.000000000826</v>
      </c>
      <c r="D348" s="5" t="n">
        <f aca="true">INDIRECT(ADDRESS(COUNT(B:B)-ROW()+3,2))</f>
        <v>49.4048874528034</v>
      </c>
      <c r="E348" s="7" t="n">
        <f aca="false">D348-$K$2+$G$2</f>
        <v>-37.0718</v>
      </c>
      <c r="F348" s="6" t="n">
        <f aca="false">C348+$I$2</f>
        <v>223.000000000826</v>
      </c>
    </row>
    <row r="349" customFormat="false" ht="12.75" hidden="false" customHeight="false" outlineLevel="0" collapsed="false">
      <c r="A349" s="4" t="n">
        <v>94.6735000000008</v>
      </c>
      <c r="B349" s="5" t="n">
        <v>25.1945104528034</v>
      </c>
      <c r="C349" s="6" t="n">
        <f aca="false">(A349-$A$2)*1000</f>
        <v>173.500000000828</v>
      </c>
      <c r="D349" s="5" t="n">
        <f aca="true">INDIRECT(ADDRESS(COUNT(B:B)-ROW()+3,2))</f>
        <v>48.2409874528034</v>
      </c>
      <c r="E349" s="7" t="n">
        <f aca="false">D349-$K$2+$G$2</f>
        <v>-38.2357</v>
      </c>
      <c r="F349" s="6" t="n">
        <f aca="false">C349+$I$2</f>
        <v>223.500000000828</v>
      </c>
    </row>
    <row r="350" customFormat="false" ht="12.75" hidden="false" customHeight="false" outlineLevel="0" collapsed="false">
      <c r="A350" s="4" t="n">
        <v>94.6740000000008</v>
      </c>
      <c r="B350" s="5" t="n">
        <v>22.4551774528034</v>
      </c>
      <c r="C350" s="6" t="n">
        <f aca="false">(A350-$A$2)*1000</f>
        <v>174.000000000831</v>
      </c>
      <c r="D350" s="5" t="n">
        <f aca="true">INDIRECT(ADDRESS(COUNT(B:B)-ROW()+3,2))</f>
        <v>50.5505874528034</v>
      </c>
      <c r="E350" s="7" t="n">
        <f aca="false">D350-$K$2+$G$2</f>
        <v>-35.9261</v>
      </c>
      <c r="F350" s="6" t="n">
        <f aca="false">C350+$I$2</f>
        <v>224.000000000831</v>
      </c>
    </row>
    <row r="351" customFormat="false" ht="12.75" hidden="false" customHeight="false" outlineLevel="0" collapsed="false">
      <c r="A351" s="4" t="n">
        <v>94.6745000000008</v>
      </c>
      <c r="B351" s="5" t="n">
        <v>22.4171074528034</v>
      </c>
      <c r="C351" s="6" t="n">
        <f aca="false">(A351-$A$2)*1000</f>
        <v>174.500000000833</v>
      </c>
      <c r="D351" s="5" t="n">
        <f aca="true">INDIRECT(ADDRESS(COUNT(B:B)-ROW()+3,2))</f>
        <v>48.7359874528034</v>
      </c>
      <c r="E351" s="7" t="n">
        <f aca="false">D351-$K$2+$G$2</f>
        <v>-37.7407</v>
      </c>
      <c r="F351" s="6" t="n">
        <f aca="false">C351+$I$2</f>
        <v>224.500000000833</v>
      </c>
    </row>
    <row r="352" customFormat="false" ht="12.75" hidden="false" customHeight="false" outlineLevel="0" collapsed="false">
      <c r="A352" s="4" t="n">
        <v>94.6750000000008</v>
      </c>
      <c r="B352" s="5" t="n">
        <v>23.3599174528034</v>
      </c>
      <c r="C352" s="6" t="n">
        <f aca="false">(A352-$A$2)*1000</f>
        <v>175.000000000836</v>
      </c>
      <c r="D352" s="5" t="n">
        <f aca="true">INDIRECT(ADDRESS(COUNT(B:B)-ROW()+3,2))</f>
        <v>50.4694874528034</v>
      </c>
      <c r="E352" s="7" t="n">
        <f aca="false">D352-$K$2+$G$2</f>
        <v>-36.0072</v>
      </c>
      <c r="F352" s="6" t="n">
        <f aca="false">C352+$I$2</f>
        <v>225.000000000836</v>
      </c>
    </row>
    <row r="353" customFormat="false" ht="12.75" hidden="false" customHeight="false" outlineLevel="0" collapsed="false">
      <c r="A353" s="4" t="n">
        <v>94.6755000000008</v>
      </c>
      <c r="B353" s="5" t="n">
        <v>23.6101674528034</v>
      </c>
      <c r="C353" s="6" t="n">
        <f aca="false">(A353-$A$2)*1000</f>
        <v>175.500000000838</v>
      </c>
      <c r="D353" s="5" t="n">
        <f aca="true">INDIRECT(ADDRESS(COUNT(B:B)-ROW()+3,2))</f>
        <v>50.5145874528034</v>
      </c>
      <c r="E353" s="7" t="n">
        <f aca="false">D353-$K$2+$G$2</f>
        <v>-35.9621</v>
      </c>
      <c r="F353" s="6" t="n">
        <f aca="false">C353+$I$2</f>
        <v>225.500000000838</v>
      </c>
    </row>
    <row r="354" customFormat="false" ht="12.75" hidden="false" customHeight="false" outlineLevel="0" collapsed="false">
      <c r="A354" s="4" t="n">
        <v>94.6760000000008</v>
      </c>
      <c r="B354" s="5" t="n">
        <v>23.0557974528034</v>
      </c>
      <c r="C354" s="6" t="n">
        <f aca="false">(A354-$A$2)*1000</f>
        <v>176.00000000084</v>
      </c>
      <c r="D354" s="5" t="n">
        <f aca="true">INDIRECT(ADDRESS(COUNT(B:B)-ROW()+3,2))</f>
        <v>49.5115874528034</v>
      </c>
      <c r="E354" s="7" t="n">
        <f aca="false">D354-$K$2+$G$2</f>
        <v>-36.9651</v>
      </c>
      <c r="F354" s="6" t="n">
        <f aca="false">C354+$I$2</f>
        <v>226.00000000084</v>
      </c>
    </row>
    <row r="355" customFormat="false" ht="12.75" hidden="false" customHeight="false" outlineLevel="0" collapsed="false">
      <c r="A355" s="4" t="n">
        <v>94.6765000000008</v>
      </c>
      <c r="B355" s="5" t="n">
        <v>24.6156174528034</v>
      </c>
      <c r="C355" s="6" t="n">
        <f aca="false">(A355-$A$2)*1000</f>
        <v>176.500000000843</v>
      </c>
      <c r="D355" s="5" t="n">
        <f aca="true">INDIRECT(ADDRESS(COUNT(B:B)-ROW()+3,2))</f>
        <v>49.7215874528034</v>
      </c>
      <c r="E355" s="7" t="n">
        <f aca="false">D355-$K$2+$G$2</f>
        <v>-36.7551</v>
      </c>
      <c r="F355" s="6" t="n">
        <f aca="false">C355+$I$2</f>
        <v>226.500000000843</v>
      </c>
    </row>
    <row r="356" customFormat="false" ht="12.75" hidden="false" customHeight="false" outlineLevel="0" collapsed="false">
      <c r="A356" s="4" t="n">
        <v>94.6770000000009</v>
      </c>
      <c r="B356" s="5" t="n">
        <v>24.2769074528034</v>
      </c>
      <c r="C356" s="6" t="n">
        <f aca="false">(A356-$A$2)*1000</f>
        <v>177.000000000845</v>
      </c>
      <c r="D356" s="5" t="n">
        <f aca="true">INDIRECT(ADDRESS(COUNT(B:B)-ROW()+3,2))</f>
        <v>49.2530874528034</v>
      </c>
      <c r="E356" s="7" t="n">
        <f aca="false">D356-$K$2+$G$2</f>
        <v>-37.2236</v>
      </c>
      <c r="F356" s="6" t="n">
        <f aca="false">C356+$I$2</f>
        <v>227.000000000845</v>
      </c>
    </row>
    <row r="357" customFormat="false" ht="12.75" hidden="false" customHeight="false" outlineLevel="0" collapsed="false">
      <c r="A357" s="4" t="n">
        <v>94.6775000000009</v>
      </c>
      <c r="B357" s="5" t="n">
        <v>24.3722474528034</v>
      </c>
      <c r="C357" s="6" t="n">
        <f aca="false">(A357-$A$2)*1000</f>
        <v>177.500000000848</v>
      </c>
      <c r="D357" s="5" t="n">
        <f aca="true">INDIRECT(ADDRESS(COUNT(B:B)-ROW()+3,2))</f>
        <v>50.0166874528034</v>
      </c>
      <c r="E357" s="7" t="n">
        <f aca="false">D357-$K$2+$G$2</f>
        <v>-36.46</v>
      </c>
      <c r="F357" s="6" t="n">
        <f aca="false">C357+$I$2</f>
        <v>227.500000000848</v>
      </c>
    </row>
    <row r="358" customFormat="false" ht="12.75" hidden="false" customHeight="false" outlineLevel="0" collapsed="false">
      <c r="A358" s="4" t="n">
        <v>94.6780000000009</v>
      </c>
      <c r="B358" s="5" t="n">
        <v>24.7253974528034</v>
      </c>
      <c r="C358" s="6" t="n">
        <f aca="false">(A358-$A$2)*1000</f>
        <v>178.00000000085</v>
      </c>
      <c r="D358" s="5" t="n">
        <f aca="true">INDIRECT(ADDRESS(COUNT(B:B)-ROW()+3,2))</f>
        <v>49.5260874528034</v>
      </c>
      <c r="E358" s="7" t="n">
        <f aca="false">D358-$K$2+$G$2</f>
        <v>-36.9506</v>
      </c>
      <c r="F358" s="6" t="n">
        <f aca="false">C358+$I$2</f>
        <v>228.00000000085</v>
      </c>
    </row>
    <row r="359" customFormat="false" ht="12.75" hidden="false" customHeight="false" outlineLevel="0" collapsed="false">
      <c r="A359" s="4" t="n">
        <v>94.6785000000009</v>
      </c>
      <c r="B359" s="5" t="n">
        <v>23.5421074528034</v>
      </c>
      <c r="C359" s="6" t="n">
        <f aca="false">(A359-$A$2)*1000</f>
        <v>178.500000000852</v>
      </c>
      <c r="D359" s="5" t="n">
        <f aca="true">INDIRECT(ADDRESS(COUNT(B:B)-ROW()+3,2))</f>
        <v>51.3106874528034</v>
      </c>
      <c r="E359" s="7" t="n">
        <f aca="false">D359-$K$2+$G$2</f>
        <v>-35.166</v>
      </c>
      <c r="F359" s="6" t="n">
        <f aca="false">C359+$I$2</f>
        <v>228.500000000852</v>
      </c>
    </row>
    <row r="360" customFormat="false" ht="12.75" hidden="false" customHeight="false" outlineLevel="0" collapsed="false">
      <c r="A360" s="4" t="n">
        <v>94.6790000000009</v>
      </c>
      <c r="B360" s="5" t="n">
        <v>23.8788374528034</v>
      </c>
      <c r="C360" s="6" t="n">
        <f aca="false">(A360-$A$2)*1000</f>
        <v>179.000000000855</v>
      </c>
      <c r="D360" s="5" t="n">
        <f aca="true">INDIRECT(ADDRESS(COUNT(B:B)-ROW()+3,2))</f>
        <v>48.7112874528034</v>
      </c>
      <c r="E360" s="7" t="n">
        <f aca="false">D360-$K$2+$G$2</f>
        <v>-37.7654</v>
      </c>
      <c r="F360" s="6" t="n">
        <f aca="false">C360+$I$2</f>
        <v>229.000000000855</v>
      </c>
    </row>
    <row r="361" customFormat="false" ht="12.75" hidden="false" customHeight="false" outlineLevel="0" collapsed="false">
      <c r="A361" s="4" t="n">
        <v>94.6795000000009</v>
      </c>
      <c r="B361" s="5" t="n">
        <v>24.1769074528034</v>
      </c>
      <c r="C361" s="6" t="n">
        <f aca="false">(A361-$A$2)*1000</f>
        <v>179.500000000857</v>
      </c>
      <c r="D361" s="5" t="n">
        <f aca="true">INDIRECT(ADDRESS(COUNT(B:B)-ROW()+3,2))</f>
        <v>48.3921874528034</v>
      </c>
      <c r="E361" s="7" t="n">
        <f aca="false">D361-$K$2+$G$2</f>
        <v>-38.0845</v>
      </c>
      <c r="F361" s="6" t="n">
        <f aca="false">C361+$I$2</f>
        <v>229.500000000857</v>
      </c>
    </row>
    <row r="362" customFormat="false" ht="12.75" hidden="false" customHeight="false" outlineLevel="0" collapsed="false">
      <c r="A362" s="4" t="n">
        <v>94.6800000000009</v>
      </c>
      <c r="B362" s="5" t="n">
        <v>23.2225574528034</v>
      </c>
      <c r="C362" s="6" t="n">
        <f aca="false">(A362-$A$2)*1000</f>
        <v>180.000000000859</v>
      </c>
      <c r="D362" s="5" t="n">
        <f aca="true">INDIRECT(ADDRESS(COUNT(B:B)-ROW()+3,2))</f>
        <v>49.1205874528034</v>
      </c>
      <c r="E362" s="7" t="n">
        <f aca="false">D362-$K$2+$G$2</f>
        <v>-37.3561</v>
      </c>
      <c r="F362" s="6" t="n">
        <f aca="false">C362+$I$2</f>
        <v>230.000000000859</v>
      </c>
    </row>
    <row r="363" customFormat="false" ht="12.75" hidden="false" customHeight="false" outlineLevel="0" collapsed="false">
      <c r="A363" s="4" t="n">
        <v>94.6805000000009</v>
      </c>
      <c r="B363" s="5" t="n">
        <v>23.6709474528034</v>
      </c>
      <c r="C363" s="6" t="n">
        <f aca="false">(A363-$A$2)*1000</f>
        <v>180.500000000862</v>
      </c>
      <c r="D363" s="5" t="n">
        <f aca="true">INDIRECT(ADDRESS(COUNT(B:B)-ROW()+3,2))</f>
        <v>49.8528874528034</v>
      </c>
      <c r="E363" s="7" t="n">
        <f aca="false">D363-$K$2+$G$2</f>
        <v>-36.6238</v>
      </c>
      <c r="F363" s="6" t="n">
        <f aca="false">C363+$I$2</f>
        <v>230.500000000862</v>
      </c>
    </row>
    <row r="364" customFormat="false" ht="12.75" hidden="false" customHeight="false" outlineLevel="0" collapsed="false">
      <c r="A364" s="4" t="n">
        <v>94.6810000000009</v>
      </c>
      <c r="B364" s="5" t="n">
        <v>24.6096174528034</v>
      </c>
      <c r="C364" s="6" t="n">
        <f aca="false">(A364-$A$2)*1000</f>
        <v>181.000000000864</v>
      </c>
      <c r="D364" s="5" t="n">
        <f aca="true">INDIRECT(ADDRESS(COUNT(B:B)-ROW()+3,2))</f>
        <v>49.9941874528034</v>
      </c>
      <c r="E364" s="7" t="n">
        <f aca="false">D364-$K$2+$G$2</f>
        <v>-36.4825</v>
      </c>
      <c r="F364" s="6" t="n">
        <f aca="false">C364+$I$2</f>
        <v>231.000000000864</v>
      </c>
    </row>
    <row r="365" customFormat="false" ht="12.75" hidden="false" customHeight="false" outlineLevel="0" collapsed="false">
      <c r="A365" s="4" t="n">
        <v>94.6815000000009</v>
      </c>
      <c r="B365" s="5" t="n">
        <v>23.7735374528034</v>
      </c>
      <c r="C365" s="6" t="n">
        <f aca="false">(A365-$A$2)*1000</f>
        <v>181.500000000867</v>
      </c>
      <c r="D365" s="5" t="n">
        <f aca="true">INDIRECT(ADDRESS(COUNT(B:B)-ROW()+3,2))</f>
        <v>48.6916874528034</v>
      </c>
      <c r="E365" s="7" t="n">
        <f aca="false">D365-$K$2+$G$2</f>
        <v>-37.785</v>
      </c>
      <c r="F365" s="6" t="n">
        <f aca="false">C365+$I$2</f>
        <v>231.500000000867</v>
      </c>
    </row>
    <row r="366" customFormat="false" ht="12.75" hidden="false" customHeight="false" outlineLevel="0" collapsed="false">
      <c r="A366" s="4" t="n">
        <v>94.6820000000009</v>
      </c>
      <c r="B366" s="5" t="n">
        <v>23.3851674528034</v>
      </c>
      <c r="C366" s="6" t="n">
        <f aca="false">(A366-$A$2)*1000</f>
        <v>182.000000000869</v>
      </c>
      <c r="D366" s="5" t="n">
        <f aca="true">INDIRECT(ADDRESS(COUNT(B:B)-ROW()+3,2))</f>
        <v>47.4903874528034</v>
      </c>
      <c r="E366" s="7" t="n">
        <f aca="false">D366-$K$2+$G$2</f>
        <v>-38.9863</v>
      </c>
      <c r="F366" s="6" t="n">
        <f aca="false">C366+$I$2</f>
        <v>232.000000000869</v>
      </c>
    </row>
    <row r="367" customFormat="false" ht="12.75" hidden="false" customHeight="false" outlineLevel="0" collapsed="false">
      <c r="A367" s="4" t="n">
        <v>94.6825000000009</v>
      </c>
      <c r="B367" s="5" t="n">
        <v>23.3429274528034</v>
      </c>
      <c r="C367" s="6" t="n">
        <f aca="false">(A367-$A$2)*1000</f>
        <v>182.500000000871</v>
      </c>
      <c r="D367" s="5" t="n">
        <f aca="true">INDIRECT(ADDRESS(COUNT(B:B)-ROW()+3,2))</f>
        <v>48.2621874528034</v>
      </c>
      <c r="E367" s="7" t="n">
        <f aca="false">D367-$K$2+$G$2</f>
        <v>-38.2145</v>
      </c>
      <c r="F367" s="6" t="n">
        <f aca="false">C367+$I$2</f>
        <v>232.500000000871</v>
      </c>
    </row>
    <row r="368" customFormat="false" ht="12.75" hidden="false" customHeight="false" outlineLevel="0" collapsed="false">
      <c r="A368" s="4" t="n">
        <v>94.6830000000009</v>
      </c>
      <c r="B368" s="5" t="n">
        <v>23.7770374528034</v>
      </c>
      <c r="C368" s="6" t="n">
        <f aca="false">(A368-$A$2)*1000</f>
        <v>183.000000000874</v>
      </c>
      <c r="D368" s="5" t="n">
        <f aca="true">INDIRECT(ADDRESS(COUNT(B:B)-ROW()+3,2))</f>
        <v>48.0950874528034</v>
      </c>
      <c r="E368" s="7" t="n">
        <f aca="false">D368-$K$2+$G$2</f>
        <v>-38.3816</v>
      </c>
      <c r="F368" s="6" t="n">
        <f aca="false">C368+$I$2</f>
        <v>233.000000000874</v>
      </c>
    </row>
    <row r="369" customFormat="false" ht="12.75" hidden="false" customHeight="false" outlineLevel="0" collapsed="false">
      <c r="A369" s="4" t="n">
        <v>94.6835000000009</v>
      </c>
      <c r="B369" s="5" t="n">
        <v>23.9895574528034</v>
      </c>
      <c r="C369" s="6" t="n">
        <f aca="false">(A369-$A$2)*1000</f>
        <v>183.500000000876</v>
      </c>
      <c r="D369" s="5" t="n">
        <f aca="true">INDIRECT(ADDRESS(COUNT(B:B)-ROW()+3,2))</f>
        <v>45.9667874528034</v>
      </c>
      <c r="E369" s="7" t="n">
        <f aca="false">D369-$K$2+$G$2</f>
        <v>-40.5099</v>
      </c>
      <c r="F369" s="6" t="n">
        <f aca="false">C369+$I$2</f>
        <v>233.500000000876</v>
      </c>
    </row>
    <row r="370" customFormat="false" ht="12.75" hidden="false" customHeight="false" outlineLevel="0" collapsed="false">
      <c r="A370" s="4" t="n">
        <v>94.6840000000009</v>
      </c>
      <c r="B370" s="5" t="n">
        <v>23.4902074528034</v>
      </c>
      <c r="C370" s="6" t="n">
        <f aca="false">(A370-$A$2)*1000</f>
        <v>184.000000000879</v>
      </c>
      <c r="D370" s="5" t="n">
        <f aca="true">INDIRECT(ADDRESS(COUNT(B:B)-ROW()+3,2))</f>
        <v>47.3468874528034</v>
      </c>
      <c r="E370" s="7" t="n">
        <f aca="false">D370-$K$2+$G$2</f>
        <v>-39.1298</v>
      </c>
      <c r="F370" s="6" t="n">
        <f aca="false">C370+$I$2</f>
        <v>234.000000000879</v>
      </c>
    </row>
    <row r="371" customFormat="false" ht="12.75" hidden="false" customHeight="false" outlineLevel="0" collapsed="false">
      <c r="A371" s="4" t="n">
        <v>94.6845000000009</v>
      </c>
      <c r="B371" s="5" t="n">
        <v>23.9147274528034</v>
      </c>
      <c r="C371" s="6" t="n">
        <f aca="false">(A371-$A$2)*1000</f>
        <v>184.500000000881</v>
      </c>
      <c r="D371" s="5" t="n">
        <f aca="true">INDIRECT(ADDRESS(COUNT(B:B)-ROW()+3,2))</f>
        <v>48.1555874528034</v>
      </c>
      <c r="E371" s="7" t="n">
        <f aca="false">D371-$K$2+$G$2</f>
        <v>-38.3211</v>
      </c>
      <c r="F371" s="6" t="n">
        <f aca="false">C371+$I$2</f>
        <v>234.500000000881</v>
      </c>
    </row>
    <row r="372" customFormat="false" ht="12.75" hidden="false" customHeight="false" outlineLevel="0" collapsed="false">
      <c r="A372" s="4" t="n">
        <v>94.6850000000009</v>
      </c>
      <c r="B372" s="5" t="n">
        <v>25.2692234528034</v>
      </c>
      <c r="C372" s="6" t="n">
        <f aca="false">(A372-$A$2)*1000</f>
        <v>185.000000000883</v>
      </c>
      <c r="D372" s="5" t="n">
        <f aca="true">INDIRECT(ADDRESS(COUNT(B:B)-ROW()+3,2))</f>
        <v>47.2934874528034</v>
      </c>
      <c r="E372" s="7" t="n">
        <f aca="false">D372-$K$2+$G$2</f>
        <v>-39.1832</v>
      </c>
      <c r="F372" s="6" t="n">
        <f aca="false">C372+$I$2</f>
        <v>235.000000000883</v>
      </c>
    </row>
    <row r="373" customFormat="false" ht="12.75" hidden="false" customHeight="false" outlineLevel="0" collapsed="false">
      <c r="A373" s="4" t="n">
        <v>94.6855000000009</v>
      </c>
      <c r="B373" s="5" t="n">
        <v>24.0466874528034</v>
      </c>
      <c r="C373" s="6" t="n">
        <f aca="false">(A373-$A$2)*1000</f>
        <v>185.500000000886</v>
      </c>
      <c r="D373" s="5" t="n">
        <f aca="true">INDIRECT(ADDRESS(COUNT(B:B)-ROW()+3,2))</f>
        <v>46.9164874528034</v>
      </c>
      <c r="E373" s="7" t="n">
        <f aca="false">D373-$K$2+$G$2</f>
        <v>-39.5602</v>
      </c>
      <c r="F373" s="6" t="n">
        <f aca="false">C373+$I$2</f>
        <v>235.500000000886</v>
      </c>
    </row>
    <row r="374" customFormat="false" ht="12.75" hidden="false" customHeight="false" outlineLevel="0" collapsed="false">
      <c r="A374" s="4" t="n">
        <v>94.6860000000009</v>
      </c>
      <c r="B374" s="5" t="n">
        <v>24.9994974528034</v>
      </c>
      <c r="C374" s="6" t="n">
        <f aca="false">(A374-$A$2)*1000</f>
        <v>186.000000000888</v>
      </c>
      <c r="D374" s="5" t="n">
        <f aca="true">INDIRECT(ADDRESS(COUNT(B:B)-ROW()+3,2))</f>
        <v>47.7252874528034</v>
      </c>
      <c r="E374" s="7" t="n">
        <f aca="false">D374-$K$2+$G$2</f>
        <v>-38.7514</v>
      </c>
      <c r="F374" s="6" t="n">
        <f aca="false">C374+$I$2</f>
        <v>236.000000000888</v>
      </c>
    </row>
    <row r="375" customFormat="false" ht="12.75" hidden="false" customHeight="false" outlineLevel="0" collapsed="false">
      <c r="A375" s="4" t="n">
        <v>94.6865000000009</v>
      </c>
      <c r="B375" s="5" t="n">
        <v>24.0178474528034</v>
      </c>
      <c r="C375" s="6" t="n">
        <f aca="false">(A375-$A$2)*1000</f>
        <v>186.500000000891</v>
      </c>
      <c r="D375" s="5" t="n">
        <f aca="true">INDIRECT(ADDRESS(COUNT(B:B)-ROW()+3,2))</f>
        <v>46.7446874528034</v>
      </c>
      <c r="E375" s="7" t="n">
        <f aca="false">D375-$K$2+$G$2</f>
        <v>-39.732</v>
      </c>
      <c r="F375" s="6" t="n">
        <f aca="false">C375+$I$2</f>
        <v>236.500000000891</v>
      </c>
    </row>
    <row r="376" customFormat="false" ht="12.75" hidden="false" customHeight="false" outlineLevel="0" collapsed="false">
      <c r="A376" s="4" t="n">
        <v>94.6870000000009</v>
      </c>
      <c r="B376" s="5" t="n">
        <v>23.4286974528034</v>
      </c>
      <c r="C376" s="6" t="n">
        <f aca="false">(A376-$A$2)*1000</f>
        <v>187.000000000893</v>
      </c>
      <c r="D376" s="5" t="n">
        <f aca="true">INDIRECT(ADDRESS(COUNT(B:B)-ROW()+3,2))</f>
        <v>44.9574874528034</v>
      </c>
      <c r="E376" s="7" t="n">
        <f aca="false">D376-$K$2+$G$2</f>
        <v>-41.5192</v>
      </c>
      <c r="F376" s="6" t="n">
        <f aca="false">C376+$I$2</f>
        <v>237.000000000893</v>
      </c>
    </row>
    <row r="377" customFormat="false" ht="12.75" hidden="false" customHeight="false" outlineLevel="0" collapsed="false">
      <c r="A377" s="4" t="n">
        <v>94.6875000000009</v>
      </c>
      <c r="B377" s="5" t="n">
        <v>23.5882474528034</v>
      </c>
      <c r="C377" s="6" t="n">
        <f aca="false">(A377-$A$2)*1000</f>
        <v>187.500000000895</v>
      </c>
      <c r="D377" s="5" t="n">
        <f aca="true">INDIRECT(ADDRESS(COUNT(B:B)-ROW()+3,2))</f>
        <v>46.8031874528034</v>
      </c>
      <c r="E377" s="7" t="n">
        <f aca="false">D377-$K$2+$G$2</f>
        <v>-39.6735</v>
      </c>
      <c r="F377" s="6" t="n">
        <f aca="false">C377+$I$2</f>
        <v>237.500000000895</v>
      </c>
    </row>
    <row r="378" customFormat="false" ht="12.75" hidden="false" customHeight="false" outlineLevel="0" collapsed="false">
      <c r="A378" s="4" t="n">
        <v>94.6880000000009</v>
      </c>
      <c r="B378" s="5" t="n">
        <v>24.3802974528034</v>
      </c>
      <c r="C378" s="6" t="n">
        <f aca="false">(A378-$A$2)*1000</f>
        <v>188.000000000898</v>
      </c>
      <c r="D378" s="5" t="n">
        <f aca="true">INDIRECT(ADDRESS(COUNT(B:B)-ROW()+3,2))</f>
        <v>48.2059874528034</v>
      </c>
      <c r="E378" s="7" t="n">
        <f aca="false">D378-$K$2+$G$2</f>
        <v>-38.2707</v>
      </c>
      <c r="F378" s="6" t="n">
        <f aca="false">C378+$I$2</f>
        <v>238.000000000898</v>
      </c>
    </row>
    <row r="379" customFormat="false" ht="12.75" hidden="false" customHeight="false" outlineLevel="0" collapsed="false">
      <c r="A379" s="4" t="n">
        <v>94.6885000000009</v>
      </c>
      <c r="B379" s="5" t="n">
        <v>23.8841674528034</v>
      </c>
      <c r="C379" s="6" t="n">
        <f aca="false">(A379-$A$2)*1000</f>
        <v>188.5000000009</v>
      </c>
      <c r="D379" s="5" t="n">
        <f aca="true">INDIRECT(ADDRESS(COUNT(B:B)-ROW()+3,2))</f>
        <v>45.5759874528034</v>
      </c>
      <c r="E379" s="7" t="n">
        <f aca="false">D379-$K$2+$G$2</f>
        <v>-40.9007</v>
      </c>
      <c r="F379" s="6" t="n">
        <f aca="false">C379+$I$2</f>
        <v>238.5000000009</v>
      </c>
    </row>
    <row r="380" customFormat="false" ht="12.75" hidden="false" customHeight="false" outlineLevel="0" collapsed="false">
      <c r="A380" s="4" t="n">
        <v>94.6890000000009</v>
      </c>
      <c r="B380" s="5" t="n">
        <v>24.1918374528034</v>
      </c>
      <c r="C380" s="6" t="n">
        <f aca="false">(A380-$A$2)*1000</f>
        <v>189.000000000902</v>
      </c>
      <c r="D380" s="5" t="n">
        <f aca="true">INDIRECT(ADDRESS(COUNT(B:B)-ROW()+3,2))</f>
        <v>44.5729874528034</v>
      </c>
      <c r="E380" s="7" t="n">
        <f aca="false">D380-$K$2+$G$2</f>
        <v>-41.9037</v>
      </c>
      <c r="F380" s="6" t="n">
        <f aca="false">C380+$I$2</f>
        <v>239.000000000902</v>
      </c>
    </row>
    <row r="381" customFormat="false" ht="12.75" hidden="false" customHeight="false" outlineLevel="0" collapsed="false">
      <c r="A381" s="4" t="n">
        <v>94.6895000000009</v>
      </c>
      <c r="B381" s="5" t="n">
        <v>24.5310374528034</v>
      </c>
      <c r="C381" s="6" t="n">
        <f aca="false">(A381-$A$2)*1000</f>
        <v>189.500000000905</v>
      </c>
      <c r="D381" s="5" t="n">
        <f aca="true">INDIRECT(ADDRESS(COUNT(B:B)-ROW()+3,2))</f>
        <v>43.8950874528034</v>
      </c>
      <c r="E381" s="7" t="n">
        <f aca="false">D381-$K$2+$G$2</f>
        <v>-42.5816</v>
      </c>
      <c r="F381" s="6" t="n">
        <f aca="false">C381+$I$2</f>
        <v>239.500000000905</v>
      </c>
    </row>
    <row r="382" customFormat="false" ht="12.75" hidden="false" customHeight="false" outlineLevel="0" collapsed="false">
      <c r="A382" s="4" t="n">
        <v>94.6900000000009</v>
      </c>
      <c r="B382" s="5" t="n">
        <v>22.7114374528034</v>
      </c>
      <c r="C382" s="6" t="n">
        <f aca="false">(A382-$A$2)*1000</f>
        <v>190.000000000907</v>
      </c>
      <c r="D382" s="5" t="n">
        <f aca="true">INDIRECT(ADDRESS(COUNT(B:B)-ROW()+3,2))</f>
        <v>43.0838874528034</v>
      </c>
      <c r="E382" s="7" t="n">
        <f aca="false">D382-$K$2+$G$2</f>
        <v>-43.3928</v>
      </c>
      <c r="F382" s="6" t="n">
        <f aca="false">C382+$I$2</f>
        <v>240.000000000907</v>
      </c>
    </row>
    <row r="383" customFormat="false" ht="12.75" hidden="false" customHeight="false" outlineLevel="0" collapsed="false">
      <c r="A383" s="4" t="n">
        <v>94.6905000000009</v>
      </c>
      <c r="B383" s="5" t="n">
        <v>23.6275374528034</v>
      </c>
      <c r="C383" s="6" t="n">
        <f aca="false">(A383-$A$2)*1000</f>
        <v>190.50000000091</v>
      </c>
      <c r="D383" s="5" t="n">
        <f aca="true">INDIRECT(ADDRESS(COUNT(B:B)-ROW()+3,2))</f>
        <v>47.7041874528034</v>
      </c>
      <c r="E383" s="7" t="n">
        <f aca="false">D383-$K$2+$G$2</f>
        <v>-38.7725</v>
      </c>
      <c r="F383" s="6" t="n">
        <f aca="false">C383+$I$2</f>
        <v>240.50000000091</v>
      </c>
    </row>
    <row r="384" customFormat="false" ht="12.75" hidden="false" customHeight="false" outlineLevel="0" collapsed="false">
      <c r="A384" s="4" t="n">
        <v>94.6910000000009</v>
      </c>
      <c r="B384" s="5" t="n">
        <v>24.1029174528034</v>
      </c>
      <c r="C384" s="6" t="n">
        <f aca="false">(A384-$A$2)*1000</f>
        <v>191.000000000912</v>
      </c>
      <c r="D384" s="5" t="n">
        <f aca="true">INDIRECT(ADDRESS(COUNT(B:B)-ROW()+3,2))</f>
        <v>45.5978874528034</v>
      </c>
      <c r="E384" s="7" t="n">
        <f aca="false">D384-$K$2+$G$2</f>
        <v>-40.8788</v>
      </c>
      <c r="F384" s="6" t="n">
        <f aca="false">C384+$I$2</f>
        <v>241.000000000912</v>
      </c>
    </row>
    <row r="385" customFormat="false" ht="12.75" hidden="false" customHeight="false" outlineLevel="0" collapsed="false">
      <c r="A385" s="4" t="n">
        <v>94.6915000000009</v>
      </c>
      <c r="B385" s="5" t="n">
        <v>24.2371274528034</v>
      </c>
      <c r="C385" s="6" t="n">
        <f aca="false">(A385-$A$2)*1000</f>
        <v>191.500000000914</v>
      </c>
      <c r="D385" s="5" t="n">
        <f aca="true">INDIRECT(ADDRESS(COUNT(B:B)-ROW()+3,2))</f>
        <v>45.2651874528034</v>
      </c>
      <c r="E385" s="7" t="n">
        <f aca="false">D385-$K$2+$G$2</f>
        <v>-41.2115</v>
      </c>
      <c r="F385" s="6" t="n">
        <f aca="false">C385+$I$2</f>
        <v>241.500000000914</v>
      </c>
    </row>
    <row r="386" customFormat="false" ht="12.75" hidden="false" customHeight="false" outlineLevel="0" collapsed="false">
      <c r="A386" s="4" t="n">
        <v>94.6920000000009</v>
      </c>
      <c r="B386" s="5" t="n">
        <v>24.1946574528034</v>
      </c>
      <c r="C386" s="6" t="n">
        <f aca="false">(A386-$A$2)*1000</f>
        <v>192.000000000917</v>
      </c>
      <c r="D386" s="5" t="n">
        <f aca="true">INDIRECT(ADDRESS(COUNT(B:B)-ROW()+3,2))</f>
        <v>43.5565874528034</v>
      </c>
      <c r="E386" s="7" t="n">
        <f aca="false">D386-$K$2+$G$2</f>
        <v>-42.9201</v>
      </c>
      <c r="F386" s="6" t="n">
        <f aca="false">C386+$I$2</f>
        <v>242.000000000917</v>
      </c>
    </row>
    <row r="387" customFormat="false" ht="12.75" hidden="false" customHeight="false" outlineLevel="0" collapsed="false">
      <c r="A387" s="4" t="n">
        <v>94.6925000000009</v>
      </c>
      <c r="B387" s="5" t="n">
        <v>24.2929774528034</v>
      </c>
      <c r="C387" s="6" t="n">
        <f aca="false">(A387-$A$2)*1000</f>
        <v>192.500000000919</v>
      </c>
      <c r="D387" s="5" t="n">
        <f aca="true">INDIRECT(ADDRESS(COUNT(B:B)-ROW()+3,2))</f>
        <v>43.1193874528034</v>
      </c>
      <c r="E387" s="7" t="n">
        <f aca="false">D387-$K$2+$G$2</f>
        <v>-43.3573</v>
      </c>
      <c r="F387" s="6" t="n">
        <f aca="false">C387+$I$2</f>
        <v>242.500000000919</v>
      </c>
    </row>
    <row r="388" customFormat="false" ht="12.75" hidden="false" customHeight="false" outlineLevel="0" collapsed="false">
      <c r="A388" s="4" t="n">
        <v>94.6930000000009</v>
      </c>
      <c r="B388" s="5" t="n">
        <v>24.0267674528034</v>
      </c>
      <c r="C388" s="6" t="n">
        <f aca="false">(A388-$A$2)*1000</f>
        <v>193.000000000922</v>
      </c>
      <c r="D388" s="5" t="n">
        <f aca="true">INDIRECT(ADDRESS(COUNT(B:B)-ROW()+3,2))</f>
        <v>42.7002874528034</v>
      </c>
      <c r="E388" s="7" t="n">
        <f aca="false">D388-$K$2+$G$2</f>
        <v>-43.7764</v>
      </c>
      <c r="F388" s="6" t="n">
        <f aca="false">C388+$I$2</f>
        <v>243.000000000922</v>
      </c>
    </row>
    <row r="389" customFormat="false" ht="12.75" hidden="false" customHeight="false" outlineLevel="0" collapsed="false">
      <c r="A389" s="4" t="n">
        <v>94.6935000000009</v>
      </c>
      <c r="B389" s="5" t="n">
        <v>23.7014574528034</v>
      </c>
      <c r="C389" s="6" t="n">
        <f aca="false">(A389-$A$2)*1000</f>
        <v>193.500000000924</v>
      </c>
      <c r="D389" s="5" t="n">
        <f aca="true">INDIRECT(ADDRESS(COUNT(B:B)-ROW()+3,2))</f>
        <v>45.9205874528034</v>
      </c>
      <c r="E389" s="7" t="n">
        <f aca="false">D389-$K$2+$G$2</f>
        <v>-40.5561</v>
      </c>
      <c r="F389" s="6" t="n">
        <f aca="false">C389+$I$2</f>
        <v>243.500000000924</v>
      </c>
    </row>
    <row r="390" customFormat="false" ht="12.75" hidden="false" customHeight="false" outlineLevel="0" collapsed="false">
      <c r="A390" s="4" t="n">
        <v>94.6940000000009</v>
      </c>
      <c r="B390" s="5" t="n">
        <v>26.0816034528034</v>
      </c>
      <c r="C390" s="6" t="n">
        <f aca="false">(A390-$A$2)*1000</f>
        <v>194.000000000926</v>
      </c>
      <c r="D390" s="5" t="n">
        <f aca="true">INDIRECT(ADDRESS(COUNT(B:B)-ROW()+3,2))</f>
        <v>44.6302874528034</v>
      </c>
      <c r="E390" s="7" t="n">
        <f aca="false">D390-$K$2+$G$2</f>
        <v>-41.8464</v>
      </c>
      <c r="F390" s="6" t="n">
        <f aca="false">C390+$I$2</f>
        <v>244.000000000926</v>
      </c>
    </row>
    <row r="391" customFormat="false" ht="12.75" hidden="false" customHeight="false" outlineLevel="0" collapsed="false">
      <c r="A391" s="4" t="n">
        <v>94.6945000000009</v>
      </c>
      <c r="B391" s="5" t="n">
        <v>25.0809474528034</v>
      </c>
      <c r="C391" s="6" t="n">
        <f aca="false">(A391-$A$2)*1000</f>
        <v>194.500000000929</v>
      </c>
      <c r="D391" s="5" t="n">
        <f aca="true">INDIRECT(ADDRESS(COUNT(B:B)-ROW()+3,2))</f>
        <v>42.9095874528034</v>
      </c>
      <c r="E391" s="7" t="n">
        <f aca="false">D391-$K$2+$G$2</f>
        <v>-43.5671</v>
      </c>
      <c r="F391" s="6" t="n">
        <f aca="false">C391+$I$2</f>
        <v>244.500000000929</v>
      </c>
    </row>
    <row r="392" customFormat="false" ht="12.75" hidden="false" customHeight="false" outlineLevel="0" collapsed="false">
      <c r="A392" s="4" t="n">
        <v>94.6950000000009</v>
      </c>
      <c r="B392" s="5" t="n">
        <v>25.4733634528034</v>
      </c>
      <c r="C392" s="6" t="n">
        <f aca="false">(A392-$A$2)*1000</f>
        <v>195.000000000931</v>
      </c>
      <c r="D392" s="5" t="n">
        <f aca="true">INDIRECT(ADDRESS(COUNT(B:B)-ROW()+3,2))</f>
        <v>49.6337874528034</v>
      </c>
      <c r="E392" s="7" t="n">
        <f aca="false">D392-$K$2+$G$2</f>
        <v>-36.8429</v>
      </c>
      <c r="F392" s="6" t="n">
        <f aca="false">C392+$I$2</f>
        <v>245.000000000931</v>
      </c>
    </row>
    <row r="393" customFormat="false" ht="12.75" hidden="false" customHeight="false" outlineLevel="0" collapsed="false">
      <c r="A393" s="4" t="n">
        <v>94.6955000000009</v>
      </c>
      <c r="B393" s="5" t="n">
        <v>26.0295554528034</v>
      </c>
      <c r="C393" s="6" t="n">
        <f aca="false">(A393-$A$2)*1000</f>
        <v>195.500000000933</v>
      </c>
      <c r="D393" s="5" t="n">
        <f aca="true">INDIRECT(ADDRESS(COUNT(B:B)-ROW()+3,2))</f>
        <v>43.1061874528034</v>
      </c>
      <c r="E393" s="7" t="n">
        <f aca="false">D393-$K$2+$G$2</f>
        <v>-43.3705</v>
      </c>
      <c r="F393" s="6" t="n">
        <f aca="false">C393+$I$2</f>
        <v>245.500000000933</v>
      </c>
    </row>
    <row r="394" customFormat="false" ht="12.75" hidden="false" customHeight="false" outlineLevel="0" collapsed="false">
      <c r="A394" s="4" t="n">
        <v>94.6960000000009</v>
      </c>
      <c r="B394" s="5" t="n">
        <v>25.3035114528034</v>
      </c>
      <c r="C394" s="6" t="n">
        <f aca="false">(A394-$A$2)*1000</f>
        <v>196.000000000936</v>
      </c>
      <c r="D394" s="5" t="n">
        <f aca="true">INDIRECT(ADDRESS(COUNT(B:B)-ROW()+3,2))</f>
        <v>44.2764874528034</v>
      </c>
      <c r="E394" s="7" t="n">
        <f aca="false">D394-$K$2+$G$2</f>
        <v>-42.2002</v>
      </c>
      <c r="F394" s="6" t="n">
        <f aca="false">C394+$I$2</f>
        <v>246.000000000936</v>
      </c>
    </row>
    <row r="395" customFormat="false" ht="12.75" hidden="false" customHeight="false" outlineLevel="0" collapsed="false">
      <c r="A395" s="4" t="n">
        <v>94.6965000000009</v>
      </c>
      <c r="B395" s="5" t="n">
        <v>24.2783774528034</v>
      </c>
      <c r="C395" s="6" t="n">
        <f aca="false">(A395-$A$2)*1000</f>
        <v>196.500000000938</v>
      </c>
      <c r="D395" s="5" t="n">
        <f aca="true">INDIRECT(ADDRESS(COUNT(B:B)-ROW()+3,2))</f>
        <v>44.8531874528034</v>
      </c>
      <c r="E395" s="7" t="n">
        <f aca="false">D395-$K$2+$G$2</f>
        <v>-41.6235</v>
      </c>
      <c r="F395" s="6" t="n">
        <f aca="false">C395+$I$2</f>
        <v>246.500000000938</v>
      </c>
    </row>
    <row r="396" customFormat="false" ht="12.75" hidden="false" customHeight="false" outlineLevel="0" collapsed="false">
      <c r="A396" s="4" t="n">
        <v>94.6970000000009</v>
      </c>
      <c r="B396" s="5" t="n">
        <v>24.3168574528034</v>
      </c>
      <c r="C396" s="6" t="n">
        <f aca="false">(A396-$A$2)*1000</f>
        <v>197.000000000941</v>
      </c>
      <c r="D396" s="5" t="n">
        <f aca="true">INDIRECT(ADDRESS(COUNT(B:B)-ROW()+3,2))</f>
        <v>43.7416874528034</v>
      </c>
      <c r="E396" s="7" t="n">
        <f aca="false">D396-$K$2+$G$2</f>
        <v>-42.735</v>
      </c>
      <c r="F396" s="6" t="n">
        <f aca="false">C396+$I$2</f>
        <v>247.000000000941</v>
      </c>
    </row>
    <row r="397" customFormat="false" ht="12.75" hidden="false" customHeight="false" outlineLevel="0" collapsed="false">
      <c r="A397" s="4" t="n">
        <v>94.6975000000009</v>
      </c>
      <c r="B397" s="5" t="n">
        <v>25.5440924528034</v>
      </c>
      <c r="C397" s="6" t="n">
        <f aca="false">(A397-$A$2)*1000</f>
        <v>197.500000000943</v>
      </c>
      <c r="D397" s="5" t="n">
        <f aca="true">INDIRECT(ADDRESS(COUNT(B:B)-ROW()+3,2))</f>
        <v>45.1457874528034</v>
      </c>
      <c r="E397" s="7" t="n">
        <f aca="false">D397-$K$2+$G$2</f>
        <v>-41.3309</v>
      </c>
      <c r="F397" s="6" t="n">
        <f aca="false">C397+$I$2</f>
        <v>247.500000000943</v>
      </c>
    </row>
    <row r="398" customFormat="false" ht="12.75" hidden="false" customHeight="false" outlineLevel="0" collapsed="false">
      <c r="A398" s="4" t="n">
        <v>94.698000000001</v>
      </c>
      <c r="B398" s="5" t="n">
        <v>24.1799274528034</v>
      </c>
      <c r="C398" s="6" t="n">
        <f aca="false">(A398-$A$2)*1000</f>
        <v>198.000000000945</v>
      </c>
      <c r="D398" s="5" t="n">
        <f aca="true">INDIRECT(ADDRESS(COUNT(B:B)-ROW()+3,2))</f>
        <v>42.9248874528034</v>
      </c>
      <c r="E398" s="7" t="n">
        <f aca="false">D398-$K$2+$G$2</f>
        <v>-43.5518</v>
      </c>
      <c r="F398" s="6" t="n">
        <f aca="false">C398+$I$2</f>
        <v>248.000000000945</v>
      </c>
    </row>
    <row r="399" customFormat="false" ht="12.75" hidden="false" customHeight="false" outlineLevel="0" collapsed="false">
      <c r="A399" s="4" t="n">
        <v>94.698500000001</v>
      </c>
      <c r="B399" s="5" t="n">
        <v>25.4811894528034</v>
      </c>
      <c r="C399" s="6" t="n">
        <f aca="false">(A399-$A$2)*1000</f>
        <v>198.500000000948</v>
      </c>
      <c r="D399" s="5" t="n">
        <f aca="true">INDIRECT(ADDRESS(COUNT(B:B)-ROW()+3,2))</f>
        <v>42.2794874528034</v>
      </c>
      <c r="E399" s="7" t="n">
        <f aca="false">D399-$K$2+$G$2</f>
        <v>-44.1972</v>
      </c>
      <c r="F399" s="6" t="n">
        <f aca="false">C399+$I$2</f>
        <v>248.500000000948</v>
      </c>
    </row>
    <row r="400" customFormat="false" ht="12.75" hidden="false" customHeight="false" outlineLevel="0" collapsed="false">
      <c r="A400" s="4" t="n">
        <v>94.699000000001</v>
      </c>
      <c r="B400" s="5" t="n">
        <v>24.7123774528034</v>
      </c>
      <c r="C400" s="6" t="n">
        <f aca="false">(A400-$A$2)*1000</f>
        <v>199.00000000095</v>
      </c>
      <c r="D400" s="5" t="n">
        <f aca="true">INDIRECT(ADDRESS(COUNT(B:B)-ROW()+3,2))</f>
        <v>42.4894874528034</v>
      </c>
      <c r="E400" s="7" t="n">
        <f aca="false">D400-$K$2+$G$2</f>
        <v>-43.9872</v>
      </c>
      <c r="F400" s="6" t="n">
        <f aca="false">C400+$I$2</f>
        <v>249.00000000095</v>
      </c>
    </row>
    <row r="401" customFormat="false" ht="12.75" hidden="false" customHeight="false" outlineLevel="0" collapsed="false">
      <c r="A401" s="4" t="n">
        <v>94.699500000001</v>
      </c>
      <c r="B401" s="5" t="n">
        <v>24.3107674528034</v>
      </c>
      <c r="C401" s="6" t="n">
        <f aca="false">(A401-$A$2)*1000</f>
        <v>199.500000000953</v>
      </c>
      <c r="D401" s="5" t="n">
        <f aca="true">INDIRECT(ADDRESS(COUNT(B:B)-ROW()+3,2))</f>
        <v>42.4638874528034</v>
      </c>
      <c r="E401" s="7" t="n">
        <f aca="false">D401-$K$2+$G$2</f>
        <v>-44.0128</v>
      </c>
      <c r="F401" s="6" t="n">
        <f aca="false">C401+$I$2</f>
        <v>249.500000000953</v>
      </c>
    </row>
    <row r="402" customFormat="false" ht="12.75" hidden="false" customHeight="false" outlineLevel="0" collapsed="false">
      <c r="A402" s="4" t="n">
        <v>94.700000000001</v>
      </c>
      <c r="B402" s="5" t="n">
        <v>25.0565674528034</v>
      </c>
      <c r="C402" s="6" t="n">
        <f aca="false">(A402-$A$2)*1000</f>
        <v>200.000000000955</v>
      </c>
      <c r="D402" s="5" t="n">
        <f aca="true">INDIRECT(ADDRESS(COUNT(B:B)-ROW()+3,2))</f>
        <v>42.7213874528034</v>
      </c>
      <c r="E402" s="7" t="n">
        <f aca="false">D402-$K$2+$G$2</f>
        <v>-43.7553</v>
      </c>
      <c r="F402" s="6" t="n">
        <f aca="false">C402+$I$2</f>
        <v>250.000000000955</v>
      </c>
    </row>
    <row r="403" customFormat="false" ht="12.75" hidden="false" customHeight="false" outlineLevel="0" collapsed="false">
      <c r="A403" s="4" t="n">
        <v>94.700500000001</v>
      </c>
      <c r="B403" s="5" t="n">
        <v>25.4248524528034</v>
      </c>
      <c r="C403" s="6" t="n">
        <f aca="false">(A403-$A$2)*1000</f>
        <v>200.500000000957</v>
      </c>
      <c r="D403" s="5" t="n">
        <f aca="true">INDIRECT(ADDRESS(COUNT(B:B)-ROW()+3,2))</f>
        <v>42.5165874528034</v>
      </c>
      <c r="E403" s="7" t="n">
        <f aca="false">D403-$K$2+$G$2</f>
        <v>-43.9601</v>
      </c>
      <c r="F403" s="6" t="n">
        <f aca="false">C403+$I$2</f>
        <v>250.500000000957</v>
      </c>
    </row>
    <row r="404" customFormat="false" ht="12.75" hidden="false" customHeight="false" outlineLevel="0" collapsed="false">
      <c r="A404" s="4" t="n">
        <v>94.701000000001</v>
      </c>
      <c r="B404" s="5" t="n">
        <v>25.5299224528034</v>
      </c>
      <c r="C404" s="6" t="n">
        <f aca="false">(A404-$A$2)*1000</f>
        <v>201.00000000096</v>
      </c>
      <c r="D404" s="5" t="n">
        <f aca="true">INDIRECT(ADDRESS(COUNT(B:B)-ROW()+3,2))</f>
        <v>41.0076874528034</v>
      </c>
      <c r="E404" s="7" t="n">
        <f aca="false">D404-$K$2+$G$2</f>
        <v>-45.469</v>
      </c>
      <c r="F404" s="6" t="n">
        <f aca="false">C404+$I$2</f>
        <v>251.00000000096</v>
      </c>
    </row>
    <row r="405" customFormat="false" ht="12.75" hidden="false" customHeight="false" outlineLevel="0" collapsed="false">
      <c r="A405" s="4" t="n">
        <v>94.701500000001</v>
      </c>
      <c r="B405" s="5" t="n">
        <v>24.6317874528034</v>
      </c>
      <c r="C405" s="6" t="n">
        <f aca="false">(A405-$A$2)*1000</f>
        <v>201.500000000962</v>
      </c>
      <c r="D405" s="5" t="n">
        <f aca="true">INDIRECT(ADDRESS(COUNT(B:B)-ROW()+3,2))</f>
        <v>42.2715874528034</v>
      </c>
      <c r="E405" s="7" t="n">
        <f aca="false">D405-$K$2+$G$2</f>
        <v>-44.2051</v>
      </c>
      <c r="F405" s="6" t="n">
        <f aca="false">C405+$I$2</f>
        <v>251.500000000962</v>
      </c>
    </row>
    <row r="406" customFormat="false" ht="12.75" hidden="false" customHeight="false" outlineLevel="0" collapsed="false">
      <c r="A406" s="4" t="n">
        <v>94.702000000001</v>
      </c>
      <c r="B406" s="5" t="n">
        <v>24.4803274528034</v>
      </c>
      <c r="C406" s="6" t="n">
        <f aca="false">(A406-$A$2)*1000</f>
        <v>202.000000000965</v>
      </c>
      <c r="D406" s="5" t="n">
        <f aca="true">INDIRECT(ADDRESS(COUNT(B:B)-ROW()+3,2))</f>
        <v>39.7615874528034</v>
      </c>
      <c r="E406" s="7" t="n">
        <f aca="false">D406-$K$2+$G$2</f>
        <v>-46.7151</v>
      </c>
      <c r="F406" s="6" t="n">
        <f aca="false">C406+$I$2</f>
        <v>252.000000000965</v>
      </c>
    </row>
    <row r="407" customFormat="false" ht="12.75" hidden="false" customHeight="false" outlineLevel="0" collapsed="false">
      <c r="A407" s="4" t="n">
        <v>94.702500000001</v>
      </c>
      <c r="B407" s="5" t="n">
        <v>23.9772874528034</v>
      </c>
      <c r="C407" s="6" t="n">
        <f aca="false">(A407-$A$2)*1000</f>
        <v>202.500000000967</v>
      </c>
      <c r="D407" s="5" t="n">
        <f aca="true">INDIRECT(ADDRESS(COUNT(B:B)-ROW()+3,2))</f>
        <v>42.1186874528034</v>
      </c>
      <c r="E407" s="7" t="n">
        <f aca="false">D407-$K$2+$G$2</f>
        <v>-44.358</v>
      </c>
      <c r="F407" s="6" t="n">
        <f aca="false">C407+$I$2</f>
        <v>252.500000000967</v>
      </c>
    </row>
    <row r="408" customFormat="false" ht="12.75" hidden="false" customHeight="false" outlineLevel="0" collapsed="false">
      <c r="A408" s="4" t="n">
        <v>94.703000000001</v>
      </c>
      <c r="B408" s="5" t="n">
        <v>25.2298674528034</v>
      </c>
      <c r="C408" s="6" t="n">
        <f aca="false">(A408-$A$2)*1000</f>
        <v>203.000000000969</v>
      </c>
      <c r="D408" s="5" t="n">
        <f aca="true">INDIRECT(ADDRESS(COUNT(B:B)-ROW()+3,2))</f>
        <v>40.8887874528034</v>
      </c>
      <c r="E408" s="7" t="n">
        <f aca="false">D408-$K$2+$G$2</f>
        <v>-45.5879</v>
      </c>
      <c r="F408" s="6" t="n">
        <f aca="false">C408+$I$2</f>
        <v>253.000000000969</v>
      </c>
    </row>
    <row r="409" customFormat="false" ht="12.75" hidden="false" customHeight="false" outlineLevel="0" collapsed="false">
      <c r="A409" s="4" t="n">
        <v>94.703500000001</v>
      </c>
      <c r="B409" s="5" t="n">
        <v>23.3632874528034</v>
      </c>
      <c r="C409" s="6" t="n">
        <f aca="false">(A409-$A$2)*1000</f>
        <v>203.500000000972</v>
      </c>
      <c r="D409" s="5" t="n">
        <f aca="true">INDIRECT(ADDRESS(COUNT(B:B)-ROW()+3,2))</f>
        <v>41.3359874528034</v>
      </c>
      <c r="E409" s="7" t="n">
        <f aca="false">D409-$K$2+$G$2</f>
        <v>-45.1407</v>
      </c>
      <c r="F409" s="6" t="n">
        <f aca="false">C409+$I$2</f>
        <v>253.500000000972</v>
      </c>
    </row>
    <row r="410" customFormat="false" ht="12.75" hidden="false" customHeight="false" outlineLevel="0" collapsed="false">
      <c r="A410" s="4" t="n">
        <v>94.704000000001</v>
      </c>
      <c r="B410" s="5" t="n">
        <v>24.4664074528034</v>
      </c>
      <c r="C410" s="6" t="n">
        <f aca="false">(A410-$A$2)*1000</f>
        <v>204.000000000974</v>
      </c>
      <c r="D410" s="5" t="n">
        <f aca="true">INDIRECT(ADDRESS(COUNT(B:B)-ROW()+3,2))</f>
        <v>38.9031874528034</v>
      </c>
      <c r="E410" s="7" t="n">
        <f aca="false">D410-$K$2+$G$2</f>
        <v>-47.5735</v>
      </c>
      <c r="F410" s="6" t="n">
        <f aca="false">C410+$I$2</f>
        <v>254.000000000974</v>
      </c>
    </row>
    <row r="411" customFormat="false" ht="12.75" hidden="false" customHeight="false" outlineLevel="0" collapsed="false">
      <c r="A411" s="4" t="n">
        <v>94.704500000001</v>
      </c>
      <c r="B411" s="5" t="n">
        <v>24.8685374528034</v>
      </c>
      <c r="C411" s="6" t="n">
        <f aca="false">(A411-$A$2)*1000</f>
        <v>204.500000000976</v>
      </c>
      <c r="D411" s="5" t="n">
        <f aca="true">INDIRECT(ADDRESS(COUNT(B:B)-ROW()+3,2))</f>
        <v>41.4681874528034</v>
      </c>
      <c r="E411" s="7" t="n">
        <f aca="false">D411-$K$2+$G$2</f>
        <v>-45.0085</v>
      </c>
      <c r="F411" s="6" t="n">
        <f aca="false">C411+$I$2</f>
        <v>254.500000000976</v>
      </c>
    </row>
    <row r="412" customFormat="false" ht="12.75" hidden="false" customHeight="false" outlineLevel="0" collapsed="false">
      <c r="A412" s="4" t="n">
        <v>94.705000000001</v>
      </c>
      <c r="B412" s="5" t="n">
        <v>24.7772974528034</v>
      </c>
      <c r="C412" s="6" t="n">
        <f aca="false">(A412-$A$2)*1000</f>
        <v>205.000000000979</v>
      </c>
      <c r="D412" s="5" t="n">
        <f aca="true">INDIRECT(ADDRESS(COUNT(B:B)-ROW()+3,2))</f>
        <v>39.8533874528034</v>
      </c>
      <c r="E412" s="7" t="n">
        <f aca="false">D412-$K$2+$G$2</f>
        <v>-46.6233</v>
      </c>
      <c r="F412" s="6" t="n">
        <f aca="false">C412+$I$2</f>
        <v>255.000000000979</v>
      </c>
    </row>
    <row r="413" customFormat="false" ht="12.75" hidden="false" customHeight="false" outlineLevel="0" collapsed="false">
      <c r="A413" s="4" t="n">
        <v>94.705500000001</v>
      </c>
      <c r="B413" s="5" t="n">
        <v>25.3383774528034</v>
      </c>
      <c r="C413" s="6" t="n">
        <f aca="false">(A413-$A$2)*1000</f>
        <v>205.500000000981</v>
      </c>
      <c r="D413" s="5" t="n">
        <f aca="true">INDIRECT(ADDRESS(COUNT(B:B)-ROW()+3,2))</f>
        <v>38.8306874528034</v>
      </c>
      <c r="E413" s="7" t="n">
        <f aca="false">D413-$K$2+$G$2</f>
        <v>-47.646</v>
      </c>
      <c r="F413" s="6" t="n">
        <f aca="false">C413+$I$2</f>
        <v>255.500000000981</v>
      </c>
    </row>
    <row r="414" customFormat="false" ht="12.75" hidden="false" customHeight="false" outlineLevel="0" collapsed="false">
      <c r="A414" s="4" t="n">
        <v>94.706000000001</v>
      </c>
      <c r="B414" s="5" t="n">
        <v>25.4038974528034</v>
      </c>
      <c r="C414" s="6" t="n">
        <f aca="false">(A414-$A$2)*1000</f>
        <v>206.000000000984</v>
      </c>
      <c r="D414" s="5" t="n">
        <f aca="true">INDIRECT(ADDRESS(COUNT(B:B)-ROW()+3,2))</f>
        <v>40.0472874528034</v>
      </c>
      <c r="E414" s="7" t="n">
        <f aca="false">D414-$K$2+$G$2</f>
        <v>-46.4294</v>
      </c>
      <c r="F414" s="6" t="n">
        <f aca="false">C414+$I$2</f>
        <v>256.000000000984</v>
      </c>
    </row>
    <row r="415" customFormat="false" ht="12.75" hidden="false" customHeight="false" outlineLevel="0" collapsed="false">
      <c r="A415" s="4" t="n">
        <v>94.706500000001</v>
      </c>
      <c r="B415" s="5" t="n">
        <v>24.8643674528034</v>
      </c>
      <c r="C415" s="6" t="n">
        <f aca="false">(A415-$A$2)*1000</f>
        <v>206.500000000986</v>
      </c>
      <c r="D415" s="5" t="n">
        <f aca="true">INDIRECT(ADDRESS(COUNT(B:B)-ROW()+3,2))</f>
        <v>39.9575874528034</v>
      </c>
      <c r="E415" s="7" t="n">
        <f aca="false">D415-$K$2+$G$2</f>
        <v>-46.5191</v>
      </c>
      <c r="F415" s="6" t="n">
        <f aca="false">C415+$I$2</f>
        <v>256.500000000986</v>
      </c>
    </row>
    <row r="416" customFormat="false" ht="12.75" hidden="false" customHeight="false" outlineLevel="0" collapsed="false">
      <c r="A416" s="4" t="n">
        <v>94.707000000001</v>
      </c>
      <c r="B416" s="5" t="n">
        <v>25.6002264528034</v>
      </c>
      <c r="C416" s="6" t="n">
        <f aca="false">(A416-$A$2)*1000</f>
        <v>207.000000000988</v>
      </c>
      <c r="D416" s="5" t="n">
        <f aca="true">INDIRECT(ADDRESS(COUNT(B:B)-ROW()+3,2))</f>
        <v>39.8961874528034</v>
      </c>
      <c r="E416" s="7" t="n">
        <f aca="false">D416-$K$2+$G$2</f>
        <v>-46.5805</v>
      </c>
      <c r="F416" s="6" t="n">
        <f aca="false">C416+$I$2</f>
        <v>257.000000000988</v>
      </c>
    </row>
    <row r="417" customFormat="false" ht="12.75" hidden="false" customHeight="false" outlineLevel="0" collapsed="false">
      <c r="A417" s="4" t="n">
        <v>94.707500000001</v>
      </c>
      <c r="B417" s="5" t="n">
        <v>24.3100274528034</v>
      </c>
      <c r="C417" s="6" t="n">
        <f aca="false">(A417-$A$2)*1000</f>
        <v>207.500000000991</v>
      </c>
      <c r="D417" s="5" t="n">
        <f aca="true">INDIRECT(ADDRESS(COUNT(B:B)-ROW()+3,2))</f>
        <v>38.2767874528034</v>
      </c>
      <c r="E417" s="7" t="n">
        <f aca="false">D417-$K$2+$G$2</f>
        <v>-48.1999</v>
      </c>
      <c r="F417" s="6" t="n">
        <f aca="false">C417+$I$2</f>
        <v>257.500000000991</v>
      </c>
    </row>
    <row r="418" customFormat="false" ht="12.75" hidden="false" customHeight="false" outlineLevel="0" collapsed="false">
      <c r="A418" s="4" t="n">
        <v>94.708000000001</v>
      </c>
      <c r="B418" s="5" t="n">
        <v>24.9561974528034</v>
      </c>
      <c r="C418" s="6" t="n">
        <f aca="false">(A418-$A$2)*1000</f>
        <v>208.000000000993</v>
      </c>
      <c r="D418" s="5" t="n">
        <f aca="true">INDIRECT(ADDRESS(COUNT(B:B)-ROW()+3,2))</f>
        <v>39.6805874528034</v>
      </c>
      <c r="E418" s="7" t="n">
        <f aca="false">D418-$K$2+$G$2</f>
        <v>-46.7961</v>
      </c>
      <c r="F418" s="6" t="n">
        <f aca="false">C418+$I$2</f>
        <v>258.000000000993</v>
      </c>
    </row>
    <row r="419" customFormat="false" ht="12.75" hidden="false" customHeight="false" outlineLevel="0" collapsed="false">
      <c r="A419" s="4" t="n">
        <v>94.708500000001</v>
      </c>
      <c r="B419" s="5" t="n">
        <v>25.3553074528034</v>
      </c>
      <c r="C419" s="6" t="n">
        <f aca="false">(A419-$A$2)*1000</f>
        <v>208.500000000996</v>
      </c>
      <c r="D419" s="5" t="n">
        <f aca="true">INDIRECT(ADDRESS(COUNT(B:B)-ROW()+3,2))</f>
        <v>38.2722874528034</v>
      </c>
      <c r="E419" s="7" t="n">
        <f aca="false">D419-$K$2+$G$2</f>
        <v>-48.2044</v>
      </c>
      <c r="F419" s="6" t="n">
        <f aca="false">C419+$I$2</f>
        <v>258.500000000996</v>
      </c>
    </row>
    <row r="420" customFormat="false" ht="12.75" hidden="false" customHeight="false" outlineLevel="0" collapsed="false">
      <c r="A420" s="4" t="n">
        <v>94.709000000001</v>
      </c>
      <c r="B420" s="5" t="n">
        <v>25.3599574528034</v>
      </c>
      <c r="C420" s="6" t="n">
        <f aca="false">(A420-$A$2)*1000</f>
        <v>209.000000000998</v>
      </c>
      <c r="D420" s="5" t="n">
        <f aca="true">INDIRECT(ADDRESS(COUNT(B:B)-ROW()+3,2))</f>
        <v>38.6436874528034</v>
      </c>
      <c r="E420" s="7" t="n">
        <f aca="false">D420-$K$2+$G$2</f>
        <v>-47.833</v>
      </c>
      <c r="F420" s="6" t="n">
        <f aca="false">C420+$I$2</f>
        <v>259.000000000998</v>
      </c>
    </row>
    <row r="421" customFormat="false" ht="12.75" hidden="false" customHeight="false" outlineLevel="0" collapsed="false">
      <c r="A421" s="4" t="n">
        <v>94.709500000001</v>
      </c>
      <c r="B421" s="5" t="n">
        <v>24.7753874528034</v>
      </c>
      <c r="C421" s="6" t="n">
        <f aca="false">(A421-$A$2)*1000</f>
        <v>209.500000001</v>
      </c>
      <c r="D421" s="5" t="n">
        <f aca="true">INDIRECT(ADDRESS(COUNT(B:B)-ROW()+3,2))</f>
        <v>40.2156874528034</v>
      </c>
      <c r="E421" s="7" t="n">
        <f aca="false">D421-$K$2+$G$2</f>
        <v>-46.261</v>
      </c>
      <c r="F421" s="6" t="n">
        <f aca="false">C421+$I$2</f>
        <v>259.500000001</v>
      </c>
    </row>
    <row r="422" customFormat="false" ht="12.75" hidden="false" customHeight="false" outlineLevel="0" collapsed="false">
      <c r="A422" s="4" t="n">
        <v>94.710000000001</v>
      </c>
      <c r="B422" s="5" t="n">
        <v>25.5206964528034</v>
      </c>
      <c r="C422" s="6" t="n">
        <f aca="false">(A422-$A$2)*1000</f>
        <v>210.000000001003</v>
      </c>
      <c r="D422" s="5" t="n">
        <f aca="true">INDIRECT(ADDRESS(COUNT(B:B)-ROW()+3,2))</f>
        <v>38.5884874528034</v>
      </c>
      <c r="E422" s="7" t="n">
        <f aca="false">D422-$K$2+$G$2</f>
        <v>-47.8882</v>
      </c>
      <c r="F422" s="6" t="n">
        <f aca="false">C422+$I$2</f>
        <v>260.000000001003</v>
      </c>
    </row>
    <row r="423" customFormat="false" ht="12.75" hidden="false" customHeight="false" outlineLevel="0" collapsed="false">
      <c r="A423" s="4" t="n">
        <v>94.710500000001</v>
      </c>
      <c r="B423" s="5" t="n">
        <v>24.9982074528034</v>
      </c>
      <c r="C423" s="6" t="n">
        <f aca="false">(A423-$A$2)*1000</f>
        <v>210.500000001005</v>
      </c>
      <c r="D423" s="5" t="n">
        <f aca="true">INDIRECT(ADDRESS(COUNT(B:B)-ROW()+3,2))</f>
        <v>37.5245174528034</v>
      </c>
      <c r="E423" s="7" t="n">
        <f aca="false">D423-$K$2+$G$2</f>
        <v>-48.95217</v>
      </c>
      <c r="F423" s="6" t="n">
        <f aca="false">C423+$I$2</f>
        <v>260.500000001005</v>
      </c>
    </row>
    <row r="424" customFormat="false" ht="12.75" hidden="false" customHeight="false" outlineLevel="0" collapsed="false">
      <c r="A424" s="4" t="n">
        <v>94.711000000001</v>
      </c>
      <c r="B424" s="5" t="n">
        <v>23.9552274528034</v>
      </c>
      <c r="C424" s="6" t="n">
        <f aca="false">(A424-$A$2)*1000</f>
        <v>211.000000001008</v>
      </c>
      <c r="D424" s="5" t="n">
        <f aca="true">INDIRECT(ADDRESS(COUNT(B:B)-ROW()+3,2))</f>
        <v>38.7018874528034</v>
      </c>
      <c r="E424" s="7" t="n">
        <f aca="false">D424-$K$2+$G$2</f>
        <v>-47.7748</v>
      </c>
      <c r="F424" s="6" t="n">
        <f aca="false">C424+$I$2</f>
        <v>261.000000001008</v>
      </c>
    </row>
    <row r="425" customFormat="false" ht="12.75" hidden="false" customHeight="false" outlineLevel="0" collapsed="false">
      <c r="A425" s="4" t="n">
        <v>94.711500000001</v>
      </c>
      <c r="B425" s="5" t="n">
        <v>25.0038274528034</v>
      </c>
      <c r="C425" s="6" t="n">
        <f aca="false">(A425-$A$2)*1000</f>
        <v>211.50000000101</v>
      </c>
      <c r="D425" s="5" t="n">
        <f aca="true">INDIRECT(ADDRESS(COUNT(B:B)-ROW()+3,2))</f>
        <v>37.0278174528034</v>
      </c>
      <c r="E425" s="7" t="n">
        <f aca="false">D425-$K$2+$G$2</f>
        <v>-49.44887</v>
      </c>
      <c r="F425" s="6" t="n">
        <f aca="false">C425+$I$2</f>
        <v>261.50000000101</v>
      </c>
    </row>
    <row r="426" customFormat="false" ht="12.75" hidden="false" customHeight="false" outlineLevel="0" collapsed="false">
      <c r="A426" s="4" t="n">
        <v>94.712000000001</v>
      </c>
      <c r="B426" s="5" t="n">
        <v>24.3907574528034</v>
      </c>
      <c r="C426" s="6" t="n">
        <f aca="false">(A426-$A$2)*1000</f>
        <v>212.000000001012</v>
      </c>
      <c r="D426" s="5" t="n">
        <f aca="true">INDIRECT(ADDRESS(COUNT(B:B)-ROW()+3,2))</f>
        <v>37.6753974528034</v>
      </c>
      <c r="E426" s="7" t="n">
        <f aca="false">D426-$K$2+$G$2</f>
        <v>-48.80129</v>
      </c>
      <c r="F426" s="6" t="n">
        <f aca="false">C426+$I$2</f>
        <v>262.000000001012</v>
      </c>
    </row>
    <row r="427" customFormat="false" ht="12.75" hidden="false" customHeight="false" outlineLevel="0" collapsed="false">
      <c r="A427" s="4" t="n">
        <v>94.712500000001</v>
      </c>
      <c r="B427" s="5" t="n">
        <v>24.4599174528034</v>
      </c>
      <c r="C427" s="6" t="n">
        <f aca="false">(A427-$A$2)*1000</f>
        <v>212.500000001015</v>
      </c>
      <c r="D427" s="5" t="n">
        <f aca="true">INDIRECT(ADDRESS(COUNT(B:B)-ROW()+3,2))</f>
        <v>38.1411974528034</v>
      </c>
      <c r="E427" s="7" t="n">
        <f aca="false">D427-$K$2+$G$2</f>
        <v>-48.33549</v>
      </c>
      <c r="F427" s="6" t="n">
        <f aca="false">C427+$I$2</f>
        <v>262.500000001015</v>
      </c>
    </row>
    <row r="428" customFormat="false" ht="12.75" hidden="false" customHeight="false" outlineLevel="0" collapsed="false">
      <c r="A428" s="4" t="n">
        <v>94.713000000001</v>
      </c>
      <c r="B428" s="5" t="n">
        <v>24.4837474528034</v>
      </c>
      <c r="C428" s="6" t="n">
        <f aca="false">(A428-$A$2)*1000</f>
        <v>213.000000001017</v>
      </c>
      <c r="D428" s="5" t="n">
        <f aca="true">INDIRECT(ADDRESS(COUNT(B:B)-ROW()+3,2))</f>
        <v>37.5069974528034</v>
      </c>
      <c r="E428" s="7" t="n">
        <f aca="false">D428-$K$2+$G$2</f>
        <v>-48.96969</v>
      </c>
      <c r="F428" s="6" t="n">
        <f aca="false">C428+$I$2</f>
        <v>263.000000001017</v>
      </c>
    </row>
    <row r="429" customFormat="false" ht="12.75" hidden="false" customHeight="false" outlineLevel="0" collapsed="false">
      <c r="A429" s="4" t="n">
        <v>94.713500000001</v>
      </c>
      <c r="B429" s="5" t="n">
        <v>23.6934674528034</v>
      </c>
      <c r="C429" s="6" t="n">
        <f aca="false">(A429-$A$2)*1000</f>
        <v>213.500000001019</v>
      </c>
      <c r="D429" s="5" t="n">
        <f aca="true">INDIRECT(ADDRESS(COUNT(B:B)-ROW()+3,2))</f>
        <v>37.5407674528034</v>
      </c>
      <c r="E429" s="7" t="n">
        <f aca="false">D429-$K$2+$G$2</f>
        <v>-48.93592</v>
      </c>
      <c r="F429" s="6" t="n">
        <f aca="false">C429+$I$2</f>
        <v>263.500000001019</v>
      </c>
    </row>
    <row r="430" customFormat="false" ht="12.75" hidden="false" customHeight="false" outlineLevel="0" collapsed="false">
      <c r="A430" s="4" t="n">
        <v>94.714000000001</v>
      </c>
      <c r="B430" s="5" t="n">
        <v>24.3940774528034</v>
      </c>
      <c r="C430" s="6" t="n">
        <f aca="false">(A430-$A$2)*1000</f>
        <v>214.000000001022</v>
      </c>
      <c r="D430" s="5" t="n">
        <f aca="true">INDIRECT(ADDRESS(COUNT(B:B)-ROW()+3,2))</f>
        <v>37.1152774528034</v>
      </c>
      <c r="E430" s="7" t="n">
        <f aca="false">D430-$K$2+$G$2</f>
        <v>-49.36141</v>
      </c>
      <c r="F430" s="6" t="n">
        <f aca="false">C430+$I$2</f>
        <v>264.000000001022</v>
      </c>
    </row>
    <row r="431" customFormat="false" ht="12.75" hidden="false" customHeight="false" outlineLevel="0" collapsed="false">
      <c r="A431" s="4" t="n">
        <v>94.714500000001</v>
      </c>
      <c r="B431" s="5" t="n">
        <v>24.9733474528034</v>
      </c>
      <c r="C431" s="6" t="n">
        <f aca="false">(A431-$A$2)*1000</f>
        <v>214.500000001024</v>
      </c>
      <c r="D431" s="5" t="n">
        <f aca="true">INDIRECT(ADDRESS(COUNT(B:B)-ROW()+3,2))</f>
        <v>38.1613874528034</v>
      </c>
      <c r="E431" s="7" t="n">
        <f aca="false">D431-$K$2+$G$2</f>
        <v>-48.3153</v>
      </c>
      <c r="F431" s="6" t="n">
        <f aca="false">C431+$I$2</f>
        <v>264.500000001024</v>
      </c>
    </row>
    <row r="432" customFormat="false" ht="12.75" hidden="false" customHeight="false" outlineLevel="0" collapsed="false">
      <c r="A432" s="4" t="n">
        <v>94.715000000001</v>
      </c>
      <c r="B432" s="5" t="n">
        <v>23.3670974528034</v>
      </c>
      <c r="C432" s="6" t="n">
        <f aca="false">(A432-$A$2)*1000</f>
        <v>215.000000001027</v>
      </c>
      <c r="D432" s="5" t="n">
        <f aca="true">INDIRECT(ADDRESS(COUNT(B:B)-ROW()+3,2))</f>
        <v>38.7126874528034</v>
      </c>
      <c r="E432" s="7" t="n">
        <f aca="false">D432-$K$2+$G$2</f>
        <v>-47.764</v>
      </c>
      <c r="F432" s="6" t="n">
        <f aca="false">C432+$I$2</f>
        <v>265.000000001027</v>
      </c>
    </row>
    <row r="433" customFormat="false" ht="12.75" hidden="false" customHeight="false" outlineLevel="0" collapsed="false">
      <c r="A433" s="4" t="n">
        <v>94.715500000001</v>
      </c>
      <c r="B433" s="5" t="n">
        <v>24.0872674528034</v>
      </c>
      <c r="C433" s="6" t="n">
        <f aca="false">(A433-$A$2)*1000</f>
        <v>215.500000001029</v>
      </c>
      <c r="D433" s="5" t="n">
        <f aca="true">INDIRECT(ADDRESS(COUNT(B:B)-ROW()+3,2))</f>
        <v>36.6753474528034</v>
      </c>
      <c r="E433" s="7" t="n">
        <f aca="false">D433-$K$2+$G$2</f>
        <v>-49.80134</v>
      </c>
      <c r="F433" s="6" t="n">
        <f aca="false">C433+$I$2</f>
        <v>265.500000001029</v>
      </c>
    </row>
    <row r="434" customFormat="false" ht="12.75" hidden="false" customHeight="false" outlineLevel="0" collapsed="false">
      <c r="A434" s="4" t="n">
        <v>94.716000000001</v>
      </c>
      <c r="B434" s="5" t="n">
        <v>23.2877274528034</v>
      </c>
      <c r="C434" s="6" t="n">
        <f aca="false">(A434-$A$2)*1000</f>
        <v>216.000000001031</v>
      </c>
      <c r="D434" s="5" t="n">
        <f aca="true">INDIRECT(ADDRESS(COUNT(B:B)-ROW()+3,2))</f>
        <v>36.8311874528034</v>
      </c>
      <c r="E434" s="7" t="n">
        <f aca="false">D434-$K$2+$G$2</f>
        <v>-49.6455</v>
      </c>
      <c r="F434" s="6" t="n">
        <f aca="false">C434+$I$2</f>
        <v>266.000000001031</v>
      </c>
    </row>
    <row r="435" customFormat="false" ht="12.75" hidden="false" customHeight="false" outlineLevel="0" collapsed="false">
      <c r="A435" s="4" t="n">
        <v>94.716500000001</v>
      </c>
      <c r="B435" s="5" t="n">
        <v>24.4403374528034</v>
      </c>
      <c r="C435" s="6" t="n">
        <f aca="false">(A435-$A$2)*1000</f>
        <v>216.500000001034</v>
      </c>
      <c r="D435" s="5" t="n">
        <f aca="true">INDIRECT(ADDRESS(COUNT(B:B)-ROW()+3,2))</f>
        <v>35.6168174528034</v>
      </c>
      <c r="E435" s="7" t="n">
        <f aca="false">D435-$K$2+$G$2</f>
        <v>-50.85987</v>
      </c>
      <c r="F435" s="6" t="n">
        <f aca="false">C435+$I$2</f>
        <v>266.500000001034</v>
      </c>
    </row>
    <row r="436" customFormat="false" ht="12.75" hidden="false" customHeight="false" outlineLevel="0" collapsed="false">
      <c r="A436" s="4" t="n">
        <v>94.717000000001</v>
      </c>
      <c r="B436" s="5" t="n">
        <v>24.1975274528034</v>
      </c>
      <c r="C436" s="6" t="n">
        <f aca="false">(A436-$A$2)*1000</f>
        <v>217.000000001036</v>
      </c>
      <c r="D436" s="5" t="n">
        <f aca="true">INDIRECT(ADDRESS(COUNT(B:B)-ROW()+3,2))</f>
        <v>36.4340674528034</v>
      </c>
      <c r="E436" s="7" t="n">
        <f aca="false">D436-$K$2+$G$2</f>
        <v>-50.04262</v>
      </c>
      <c r="F436" s="6" t="n">
        <f aca="false">C436+$I$2</f>
        <v>267.000000001036</v>
      </c>
    </row>
    <row r="437" customFormat="false" ht="12.75" hidden="false" customHeight="false" outlineLevel="0" collapsed="false">
      <c r="A437" s="4" t="n">
        <v>94.717500000001</v>
      </c>
      <c r="B437" s="5" t="n">
        <v>23.8335174528034</v>
      </c>
      <c r="C437" s="6" t="n">
        <f aca="false">(A437-$A$2)*1000</f>
        <v>217.500000001039</v>
      </c>
      <c r="D437" s="5" t="n">
        <f aca="true">INDIRECT(ADDRESS(COUNT(B:B)-ROW()+3,2))</f>
        <v>34.3682774528034</v>
      </c>
      <c r="E437" s="7" t="n">
        <f aca="false">D437-$K$2+$G$2</f>
        <v>-52.10841</v>
      </c>
      <c r="F437" s="6" t="n">
        <f aca="false">C437+$I$2</f>
        <v>267.500000001039</v>
      </c>
    </row>
    <row r="438" customFormat="false" ht="12.75" hidden="false" customHeight="false" outlineLevel="0" collapsed="false">
      <c r="A438" s="4" t="n">
        <v>94.718000000001</v>
      </c>
      <c r="B438" s="5" t="n">
        <v>24.3468674528034</v>
      </c>
      <c r="C438" s="6" t="n">
        <f aca="false">(A438-$A$2)*1000</f>
        <v>218.000000001041</v>
      </c>
      <c r="D438" s="5" t="n">
        <f aca="true">INDIRECT(ADDRESS(COUNT(B:B)-ROW()+3,2))</f>
        <v>35.4020574528034</v>
      </c>
      <c r="E438" s="7" t="n">
        <f aca="false">D438-$K$2+$G$2</f>
        <v>-51.07463</v>
      </c>
      <c r="F438" s="6" t="n">
        <f aca="false">C438+$I$2</f>
        <v>268.000000001041</v>
      </c>
    </row>
    <row r="439" customFormat="false" ht="12.75" hidden="false" customHeight="false" outlineLevel="0" collapsed="false">
      <c r="A439" s="4" t="n">
        <v>94.718500000001</v>
      </c>
      <c r="B439" s="5" t="n">
        <v>25.1733874528034</v>
      </c>
      <c r="C439" s="6" t="n">
        <f aca="false">(A439-$A$2)*1000</f>
        <v>218.500000001043</v>
      </c>
      <c r="D439" s="5" t="n">
        <f aca="true">INDIRECT(ADDRESS(COUNT(B:B)-ROW()+3,2))</f>
        <v>34.4940574528034</v>
      </c>
      <c r="E439" s="7" t="n">
        <f aca="false">D439-$K$2+$G$2</f>
        <v>-51.98263</v>
      </c>
      <c r="F439" s="6" t="n">
        <f aca="false">C439+$I$2</f>
        <v>268.500000001043</v>
      </c>
    </row>
    <row r="440" customFormat="false" ht="12.75" hidden="false" customHeight="false" outlineLevel="0" collapsed="false">
      <c r="A440" s="4" t="n">
        <v>94.7190000000011</v>
      </c>
      <c r="B440" s="5" t="n">
        <v>24.4778574528034</v>
      </c>
      <c r="C440" s="6" t="n">
        <f aca="false">(A440-$A$2)*1000</f>
        <v>219.000000001046</v>
      </c>
      <c r="D440" s="5" t="n">
        <f aca="true">INDIRECT(ADDRESS(COUNT(B:B)-ROW()+3,2))</f>
        <v>33.5674774528034</v>
      </c>
      <c r="E440" s="7" t="n">
        <f aca="false">D440-$K$2+$G$2</f>
        <v>-52.90921</v>
      </c>
      <c r="F440" s="6" t="n">
        <f aca="false">C440+$I$2</f>
        <v>269.000000001046</v>
      </c>
    </row>
    <row r="441" customFormat="false" ht="12.75" hidden="false" customHeight="false" outlineLevel="0" collapsed="false">
      <c r="A441" s="4" t="n">
        <v>94.7195000000011</v>
      </c>
      <c r="B441" s="5" t="n">
        <v>25.1567074528034</v>
      </c>
      <c r="C441" s="6" t="n">
        <f aca="false">(A441-$A$2)*1000</f>
        <v>219.500000001048</v>
      </c>
      <c r="D441" s="5" t="n">
        <f aca="true">INDIRECT(ADDRESS(COUNT(B:B)-ROW()+3,2))</f>
        <v>35.7255074528034</v>
      </c>
      <c r="E441" s="7" t="n">
        <f aca="false">D441-$K$2+$G$2</f>
        <v>-50.75118</v>
      </c>
      <c r="F441" s="6" t="n">
        <f aca="false">C441+$I$2</f>
        <v>269.500000001048</v>
      </c>
    </row>
    <row r="442" customFormat="false" ht="12.75" hidden="false" customHeight="false" outlineLevel="0" collapsed="false">
      <c r="A442" s="4" t="n">
        <v>94.7200000000011</v>
      </c>
      <c r="B442" s="5" t="n">
        <v>24.4930774528034</v>
      </c>
      <c r="C442" s="6" t="n">
        <f aca="false">(A442-$A$2)*1000</f>
        <v>220.00000000105</v>
      </c>
      <c r="D442" s="5" t="n">
        <f aca="true">INDIRECT(ADDRESS(COUNT(B:B)-ROW()+3,2))</f>
        <v>34.3494774528034</v>
      </c>
      <c r="E442" s="7" t="n">
        <f aca="false">D442-$K$2+$G$2</f>
        <v>-52.12721</v>
      </c>
      <c r="F442" s="6" t="n">
        <f aca="false">C442+$I$2</f>
        <v>270.00000000105</v>
      </c>
    </row>
    <row r="443" customFormat="false" ht="12.75" hidden="false" customHeight="false" outlineLevel="0" collapsed="false">
      <c r="A443" s="4" t="n">
        <v>94.7205000000011</v>
      </c>
      <c r="B443" s="5" t="n">
        <v>25.5166874528034</v>
      </c>
      <c r="C443" s="6" t="n">
        <f aca="false">(A443-$A$2)*1000</f>
        <v>220.500000001053</v>
      </c>
      <c r="D443" s="5" t="n">
        <f aca="true">INDIRECT(ADDRESS(COUNT(B:B)-ROW()+3,2))</f>
        <v>35.0272274528034</v>
      </c>
      <c r="E443" s="7" t="n">
        <f aca="false">D443-$K$2+$G$2</f>
        <v>-51.44946</v>
      </c>
      <c r="F443" s="6" t="n">
        <f aca="false">C443+$I$2</f>
        <v>270.500000001053</v>
      </c>
    </row>
    <row r="444" customFormat="false" ht="12.75" hidden="false" customHeight="false" outlineLevel="0" collapsed="false">
      <c r="A444" s="4" t="n">
        <v>94.7210000000011</v>
      </c>
      <c r="B444" s="5" t="n">
        <v>24.4822474528034</v>
      </c>
      <c r="C444" s="6" t="n">
        <f aca="false">(A444-$A$2)*1000</f>
        <v>221.000000001055</v>
      </c>
      <c r="D444" s="5" t="n">
        <f aca="true">INDIRECT(ADDRESS(COUNT(B:B)-ROW()+3,2))</f>
        <v>33.0385074528034</v>
      </c>
      <c r="E444" s="7" t="n">
        <f aca="false">D444-$K$2+$G$2</f>
        <v>-53.43818</v>
      </c>
      <c r="F444" s="6" t="n">
        <f aca="false">C444+$I$2</f>
        <v>271.000000001055</v>
      </c>
    </row>
    <row r="445" customFormat="false" ht="12.75" hidden="false" customHeight="false" outlineLevel="0" collapsed="false">
      <c r="A445" s="4" t="n">
        <v>94.7215000000011</v>
      </c>
      <c r="B445" s="5" t="n">
        <v>25.2291674528034</v>
      </c>
      <c r="C445" s="6" t="n">
        <f aca="false">(A445-$A$2)*1000</f>
        <v>221.500000001058</v>
      </c>
      <c r="D445" s="5" t="n">
        <f aca="true">INDIRECT(ADDRESS(COUNT(B:B)-ROW()+3,2))</f>
        <v>32.9166374528034</v>
      </c>
      <c r="E445" s="7" t="n">
        <f aca="false">D445-$K$2+$G$2</f>
        <v>-53.56005</v>
      </c>
      <c r="F445" s="6" t="n">
        <f aca="false">C445+$I$2</f>
        <v>271.500000001058</v>
      </c>
    </row>
    <row r="446" customFormat="false" ht="12.75" hidden="false" customHeight="false" outlineLevel="0" collapsed="false">
      <c r="A446" s="4" t="n">
        <v>94.7220000000011</v>
      </c>
      <c r="B446" s="5" t="n">
        <v>24.8519474528034</v>
      </c>
      <c r="C446" s="6" t="n">
        <f aca="false">(A446-$A$2)*1000</f>
        <v>222.00000000106</v>
      </c>
      <c r="D446" s="5" t="n">
        <f aca="true">INDIRECT(ADDRESS(COUNT(B:B)-ROW()+3,2))</f>
        <v>32.9172774528034</v>
      </c>
      <c r="E446" s="7" t="n">
        <f aca="false">D446-$K$2+$G$2</f>
        <v>-53.55941</v>
      </c>
      <c r="F446" s="6" t="n">
        <f aca="false">C446+$I$2</f>
        <v>272.00000000106</v>
      </c>
    </row>
    <row r="447" customFormat="false" ht="12.75" hidden="false" customHeight="false" outlineLevel="0" collapsed="false">
      <c r="A447" s="4" t="n">
        <v>94.7225000000011</v>
      </c>
      <c r="B447" s="5" t="n">
        <v>23.1860774528034</v>
      </c>
      <c r="C447" s="6" t="n">
        <f aca="false">(A447-$A$2)*1000</f>
        <v>222.500000001062</v>
      </c>
      <c r="D447" s="5" t="n">
        <f aca="true">INDIRECT(ADDRESS(COUNT(B:B)-ROW()+3,2))</f>
        <v>33.6733074528034</v>
      </c>
      <c r="E447" s="7" t="n">
        <f aca="false">D447-$K$2+$G$2</f>
        <v>-52.80338</v>
      </c>
      <c r="F447" s="6" t="n">
        <f aca="false">C447+$I$2</f>
        <v>272.500000001062</v>
      </c>
    </row>
    <row r="448" customFormat="false" ht="12.75" hidden="false" customHeight="false" outlineLevel="0" collapsed="false">
      <c r="A448" s="4" t="n">
        <v>94.7230000000011</v>
      </c>
      <c r="B448" s="5" t="n">
        <v>25.4608774528034</v>
      </c>
      <c r="C448" s="6" t="n">
        <f aca="false">(A448-$A$2)*1000</f>
        <v>223.000000001065</v>
      </c>
      <c r="D448" s="5" t="n">
        <f aca="true">INDIRECT(ADDRESS(COUNT(B:B)-ROW()+3,2))</f>
        <v>32.6766874528034</v>
      </c>
      <c r="E448" s="7" t="n">
        <f aca="false">D448-$K$2+$G$2</f>
        <v>-53.8</v>
      </c>
      <c r="F448" s="6" t="n">
        <f aca="false">C448+$I$2</f>
        <v>273.000000001065</v>
      </c>
    </row>
    <row r="449" customFormat="false" ht="12.75" hidden="false" customHeight="false" outlineLevel="0" collapsed="false">
      <c r="A449" s="4" t="n">
        <v>94.7235000000011</v>
      </c>
      <c r="B449" s="5" t="n">
        <v>24.9612274528034</v>
      </c>
      <c r="C449" s="6" t="n">
        <f aca="false">(A449-$A$2)*1000</f>
        <v>223.500000001067</v>
      </c>
      <c r="D449" s="5" t="n">
        <f aca="true">INDIRECT(ADDRESS(COUNT(B:B)-ROW()+3,2))</f>
        <v>33.3363274528034</v>
      </c>
      <c r="E449" s="7" t="n">
        <f aca="false">D449-$K$2+$G$2</f>
        <v>-53.14036</v>
      </c>
      <c r="F449" s="6" t="n">
        <f aca="false">C449+$I$2</f>
        <v>273.500000001067</v>
      </c>
    </row>
    <row r="450" customFormat="false" ht="12.75" hidden="false" customHeight="false" outlineLevel="0" collapsed="false">
      <c r="A450" s="4" t="n">
        <v>94.7240000000011</v>
      </c>
      <c r="B450" s="5" t="n">
        <v>24.2972274528034</v>
      </c>
      <c r="C450" s="6" t="n">
        <f aca="false">(A450-$A$2)*1000</f>
        <v>224.00000000107</v>
      </c>
      <c r="D450" s="5" t="n">
        <f aca="true">INDIRECT(ADDRESS(COUNT(B:B)-ROW()+3,2))</f>
        <v>32.2110374528034</v>
      </c>
      <c r="E450" s="7" t="n">
        <f aca="false">D450-$K$2+$G$2</f>
        <v>-54.26565</v>
      </c>
      <c r="F450" s="6" t="n">
        <f aca="false">C450+$I$2</f>
        <v>274.00000000107</v>
      </c>
    </row>
    <row r="451" customFormat="false" ht="12.75" hidden="false" customHeight="false" outlineLevel="0" collapsed="false">
      <c r="A451" s="4" t="n">
        <v>94.7245000000011</v>
      </c>
      <c r="B451" s="5" t="n">
        <v>24.5490574528034</v>
      </c>
      <c r="C451" s="6" t="n">
        <f aca="false">(A451-$A$2)*1000</f>
        <v>224.500000001072</v>
      </c>
      <c r="D451" s="5" t="n">
        <f aca="true">INDIRECT(ADDRESS(COUNT(B:B)-ROW()+3,2))</f>
        <v>31.2267074528034</v>
      </c>
      <c r="E451" s="7" t="n">
        <f aca="false">D451-$K$2+$G$2</f>
        <v>-55.24998</v>
      </c>
      <c r="F451" s="6" t="n">
        <f aca="false">C451+$I$2</f>
        <v>274.500000001072</v>
      </c>
    </row>
    <row r="452" customFormat="false" ht="12.75" hidden="false" customHeight="false" outlineLevel="0" collapsed="false">
      <c r="A452" s="4" t="n">
        <v>94.7250000000011</v>
      </c>
      <c r="B452" s="5" t="n">
        <v>25.8884084528034</v>
      </c>
      <c r="C452" s="6" t="n">
        <f aca="false">(A452-$A$2)*1000</f>
        <v>225.000000001074</v>
      </c>
      <c r="D452" s="5" t="n">
        <f aca="true">INDIRECT(ADDRESS(COUNT(B:B)-ROW()+3,2))</f>
        <v>30.7384174528034</v>
      </c>
      <c r="E452" s="7" t="n">
        <f aca="false">D452-$K$2+$G$2</f>
        <v>-55.73827</v>
      </c>
      <c r="F452" s="6" t="n">
        <f aca="false">C452+$I$2</f>
        <v>275.000000001074</v>
      </c>
    </row>
    <row r="453" customFormat="false" ht="12.75" hidden="false" customHeight="false" outlineLevel="0" collapsed="false">
      <c r="A453" s="4" t="n">
        <v>94.7255000000011</v>
      </c>
      <c r="B453" s="5" t="n">
        <v>25.5980074528034</v>
      </c>
      <c r="C453" s="6" t="n">
        <f aca="false">(A453-$A$2)*1000</f>
        <v>225.500000001077</v>
      </c>
      <c r="D453" s="5" t="n">
        <f aca="true">INDIRECT(ADDRESS(COUNT(B:B)-ROW()+3,2))</f>
        <v>33.0514274528034</v>
      </c>
      <c r="E453" s="7" t="n">
        <f aca="false">D453-$K$2+$G$2</f>
        <v>-53.42526</v>
      </c>
      <c r="F453" s="6" t="n">
        <f aca="false">C453+$I$2</f>
        <v>275.500000001077</v>
      </c>
    </row>
    <row r="454" customFormat="false" ht="12.75" hidden="false" customHeight="false" outlineLevel="0" collapsed="false">
      <c r="A454" s="4" t="n">
        <v>94.7260000000011</v>
      </c>
      <c r="B454" s="5" t="n">
        <v>24.9521074528034</v>
      </c>
      <c r="C454" s="6" t="n">
        <f aca="false">(A454-$A$2)*1000</f>
        <v>226.000000001079</v>
      </c>
      <c r="D454" s="5" t="n">
        <f aca="true">INDIRECT(ADDRESS(COUNT(B:B)-ROW()+3,2))</f>
        <v>31.5146874528034</v>
      </c>
      <c r="E454" s="7" t="n">
        <f aca="false">D454-$K$2+$G$2</f>
        <v>-54.962</v>
      </c>
      <c r="F454" s="6" t="n">
        <f aca="false">C454+$I$2</f>
        <v>276.000000001079</v>
      </c>
    </row>
    <row r="455" customFormat="false" ht="12.75" hidden="false" customHeight="false" outlineLevel="0" collapsed="false">
      <c r="A455" s="4" t="n">
        <v>94.7265000000011</v>
      </c>
      <c r="B455" s="5" t="n">
        <v>24.9617374528034</v>
      </c>
      <c r="C455" s="6" t="n">
        <f aca="false">(A455-$A$2)*1000</f>
        <v>226.500000001082</v>
      </c>
      <c r="D455" s="5" t="n">
        <f aca="true">INDIRECT(ADDRESS(COUNT(B:B)-ROW()+3,2))</f>
        <v>31.9361774528034</v>
      </c>
      <c r="E455" s="7" t="n">
        <f aca="false">D455-$K$2+$G$2</f>
        <v>-54.54051</v>
      </c>
      <c r="F455" s="6" t="n">
        <f aca="false">C455+$I$2</f>
        <v>276.500000001082</v>
      </c>
    </row>
    <row r="456" customFormat="false" ht="12.75" hidden="false" customHeight="false" outlineLevel="0" collapsed="false">
      <c r="A456" s="4" t="n">
        <v>94.7270000000011</v>
      </c>
      <c r="B456" s="5" t="n">
        <v>25.3248474528034</v>
      </c>
      <c r="C456" s="6" t="n">
        <f aca="false">(A456-$A$2)*1000</f>
        <v>227.000000001084</v>
      </c>
      <c r="D456" s="5" t="n">
        <f aca="true">INDIRECT(ADDRESS(COUNT(B:B)-ROW()+3,2))</f>
        <v>28.9626474528034</v>
      </c>
      <c r="E456" s="7" t="n">
        <f aca="false">D456-$K$2+$G$2</f>
        <v>-57.51404</v>
      </c>
      <c r="F456" s="6" t="n">
        <f aca="false">C456+$I$2</f>
        <v>277.000000001084</v>
      </c>
    </row>
    <row r="457" customFormat="false" ht="12.75" hidden="false" customHeight="false" outlineLevel="0" collapsed="false">
      <c r="A457" s="4" t="n">
        <v>94.7275000000011</v>
      </c>
      <c r="B457" s="5" t="n">
        <v>24.3724474528034</v>
      </c>
      <c r="C457" s="6" t="n">
        <f aca="false">(A457-$A$2)*1000</f>
        <v>227.500000001086</v>
      </c>
      <c r="D457" s="5" t="n">
        <f aca="true">INDIRECT(ADDRESS(COUNT(B:B)-ROW()+3,2))</f>
        <v>30.9123674528034</v>
      </c>
      <c r="E457" s="7" t="n">
        <f aca="false">D457-$K$2+$G$2</f>
        <v>-55.56432</v>
      </c>
      <c r="F457" s="6" t="n">
        <f aca="false">C457+$I$2</f>
        <v>277.500000001086</v>
      </c>
    </row>
    <row r="458" customFormat="false" ht="12.75" hidden="false" customHeight="false" outlineLevel="0" collapsed="false">
      <c r="A458" s="4" t="n">
        <v>94.7280000000011</v>
      </c>
      <c r="B458" s="5" t="n">
        <v>24.9448374528034</v>
      </c>
      <c r="C458" s="6" t="n">
        <f aca="false">(A458-$A$2)*1000</f>
        <v>228.000000001089</v>
      </c>
      <c r="D458" s="5" t="n">
        <f aca="true">INDIRECT(ADDRESS(COUNT(B:B)-ROW()+3,2))</f>
        <v>29.5069574528034</v>
      </c>
      <c r="E458" s="7" t="n">
        <f aca="false">D458-$K$2+$G$2</f>
        <v>-56.96973</v>
      </c>
      <c r="F458" s="6" t="n">
        <f aca="false">C458+$I$2</f>
        <v>278.000000001089</v>
      </c>
    </row>
    <row r="459" customFormat="false" ht="12.75" hidden="false" customHeight="false" outlineLevel="0" collapsed="false">
      <c r="A459" s="4" t="n">
        <v>94.7285000000011</v>
      </c>
      <c r="B459" s="5" t="n">
        <v>25.0315474528034</v>
      </c>
      <c r="C459" s="6" t="n">
        <f aca="false">(A459-$A$2)*1000</f>
        <v>228.500000001091</v>
      </c>
      <c r="D459" s="5" t="n">
        <f aca="true">INDIRECT(ADDRESS(COUNT(B:B)-ROW()+3,2))</f>
        <v>30.1345474528034</v>
      </c>
      <c r="E459" s="7" t="n">
        <f aca="false">D459-$K$2+$G$2</f>
        <v>-56.34214</v>
      </c>
      <c r="F459" s="6" t="n">
        <f aca="false">C459+$I$2</f>
        <v>278.500000001091</v>
      </c>
    </row>
    <row r="460" customFormat="false" ht="12.75" hidden="false" customHeight="false" outlineLevel="0" collapsed="false">
      <c r="A460" s="4" t="n">
        <v>94.7290000000011</v>
      </c>
      <c r="B460" s="5" t="n">
        <v>25.6507074528034</v>
      </c>
      <c r="C460" s="6" t="n">
        <f aca="false">(A460-$A$2)*1000</f>
        <v>229.000000001093</v>
      </c>
      <c r="D460" s="5" t="n">
        <f aca="true">INDIRECT(ADDRESS(COUNT(B:B)-ROW()+3,2))</f>
        <v>29.0391574528034</v>
      </c>
      <c r="E460" s="7" t="n">
        <f aca="false">D460-$K$2+$G$2</f>
        <v>-57.43753</v>
      </c>
      <c r="F460" s="6" t="n">
        <f aca="false">C460+$I$2</f>
        <v>279.000000001093</v>
      </c>
    </row>
    <row r="461" customFormat="false" ht="12.75" hidden="false" customHeight="false" outlineLevel="0" collapsed="false">
      <c r="A461" s="4" t="n">
        <v>94.7295000000011</v>
      </c>
      <c r="B461" s="5" t="n">
        <v>25.7690174528034</v>
      </c>
      <c r="C461" s="6" t="n">
        <f aca="false">(A461-$A$2)*1000</f>
        <v>229.500000001096</v>
      </c>
      <c r="D461" s="5" t="n">
        <f aca="true">INDIRECT(ADDRESS(COUNT(B:B)-ROW()+3,2))</f>
        <v>30.3206074528034</v>
      </c>
      <c r="E461" s="7" t="n">
        <f aca="false">D461-$K$2+$G$2</f>
        <v>-56.15608</v>
      </c>
      <c r="F461" s="6" t="n">
        <f aca="false">C461+$I$2</f>
        <v>279.500000001096</v>
      </c>
    </row>
    <row r="462" customFormat="false" ht="12.75" hidden="false" customHeight="false" outlineLevel="0" collapsed="false">
      <c r="A462" s="4" t="n">
        <v>94.7300000000011</v>
      </c>
      <c r="B462" s="5" t="n">
        <v>24.9568874528034</v>
      </c>
      <c r="C462" s="6" t="n">
        <f aca="false">(A462-$A$2)*1000</f>
        <v>230.000000001098</v>
      </c>
      <c r="D462" s="5" t="n">
        <f aca="true">INDIRECT(ADDRESS(COUNT(B:B)-ROW()+3,2))</f>
        <v>29.0466674528034</v>
      </c>
      <c r="E462" s="7" t="n">
        <f aca="false">D462-$K$2+$G$2</f>
        <v>-57.43002</v>
      </c>
      <c r="F462" s="6" t="n">
        <f aca="false">C462+$I$2</f>
        <v>280.000000001098</v>
      </c>
    </row>
    <row r="463" customFormat="false" ht="12.75" hidden="false" customHeight="false" outlineLevel="0" collapsed="false">
      <c r="A463" s="4" t="n">
        <v>94.7305000000011</v>
      </c>
      <c r="B463" s="5" t="n">
        <v>23.2053674528034</v>
      </c>
      <c r="C463" s="6" t="n">
        <f aca="false">(A463-$A$2)*1000</f>
        <v>230.500000001101</v>
      </c>
      <c r="D463" s="5" t="n">
        <f aca="true">INDIRECT(ADDRESS(COUNT(B:B)-ROW()+3,2))</f>
        <v>27.9815754528034</v>
      </c>
      <c r="E463" s="7" t="n">
        <f aca="false">D463-$K$2+$G$2</f>
        <v>-58.495112</v>
      </c>
      <c r="F463" s="6" t="n">
        <f aca="false">C463+$I$2</f>
        <v>280.500000001101</v>
      </c>
    </row>
    <row r="464" customFormat="false" ht="12.75" hidden="false" customHeight="false" outlineLevel="0" collapsed="false">
      <c r="A464" s="4" t="n">
        <v>94.7310000000011</v>
      </c>
      <c r="B464" s="5" t="n">
        <v>24.8930974528034</v>
      </c>
      <c r="C464" s="6" t="n">
        <f aca="false">(A464-$A$2)*1000</f>
        <v>231.000000001103</v>
      </c>
      <c r="D464" s="5" t="n">
        <f aca="true">INDIRECT(ADDRESS(COUNT(B:B)-ROW()+3,2))</f>
        <v>28.4737084528034</v>
      </c>
      <c r="E464" s="7" t="n">
        <f aca="false">D464-$K$2+$G$2</f>
        <v>-58.002979</v>
      </c>
      <c r="F464" s="6" t="n">
        <f aca="false">C464+$I$2</f>
        <v>281.000000001103</v>
      </c>
    </row>
    <row r="465" customFormat="false" ht="12.75" hidden="false" customHeight="false" outlineLevel="0" collapsed="false">
      <c r="A465" s="4" t="n">
        <v>94.7315000000011</v>
      </c>
      <c r="B465" s="5" t="n">
        <v>24.6722174528034</v>
      </c>
      <c r="C465" s="6" t="n">
        <f aca="false">(A465-$A$2)*1000</f>
        <v>231.500000001105</v>
      </c>
      <c r="D465" s="5" t="n">
        <f aca="true">INDIRECT(ADDRESS(COUNT(B:B)-ROW()+3,2))</f>
        <v>27.8377674528034</v>
      </c>
      <c r="E465" s="7" t="n">
        <f aca="false">D465-$K$2+$G$2</f>
        <v>-58.63892</v>
      </c>
      <c r="F465" s="6" t="n">
        <f aca="false">C465+$I$2</f>
        <v>281.500000001105</v>
      </c>
    </row>
    <row r="466" customFormat="false" ht="12.75" hidden="false" customHeight="false" outlineLevel="0" collapsed="false">
      <c r="A466" s="4" t="n">
        <v>94.7320000000011</v>
      </c>
      <c r="B466" s="5" t="n">
        <v>25.5999074528034</v>
      </c>
      <c r="C466" s="6" t="n">
        <f aca="false">(A466-$A$2)*1000</f>
        <v>232.000000001108</v>
      </c>
      <c r="D466" s="5" t="n">
        <f aca="true">INDIRECT(ADDRESS(COUNT(B:B)-ROW()+3,2))</f>
        <v>29.1928374528034</v>
      </c>
      <c r="E466" s="7" t="n">
        <f aca="false">D466-$K$2+$G$2</f>
        <v>-57.28385</v>
      </c>
      <c r="F466" s="6" t="n">
        <f aca="false">C466+$I$2</f>
        <v>282.000000001108</v>
      </c>
    </row>
    <row r="467" customFormat="false" ht="12.75" hidden="false" customHeight="false" outlineLevel="0" collapsed="false">
      <c r="A467" s="4" t="n">
        <v>94.7325000000011</v>
      </c>
      <c r="B467" s="5" t="n">
        <v>25.3197774528034</v>
      </c>
      <c r="C467" s="6" t="n">
        <f aca="false">(A467-$A$2)*1000</f>
        <v>232.50000000111</v>
      </c>
      <c r="D467" s="5" t="n">
        <f aca="true">INDIRECT(ADDRESS(COUNT(B:B)-ROW()+3,2))</f>
        <v>29.6553174528034</v>
      </c>
      <c r="E467" s="7" t="n">
        <f aca="false">D467-$K$2+$G$2</f>
        <v>-56.82137</v>
      </c>
      <c r="F467" s="6" t="n">
        <f aca="false">C467+$I$2</f>
        <v>282.50000000111</v>
      </c>
    </row>
    <row r="468" customFormat="false" ht="12.75" hidden="false" customHeight="false" outlineLevel="0" collapsed="false">
      <c r="A468" s="4" t="n">
        <v>94.7330000000011</v>
      </c>
      <c r="B468" s="5" t="n">
        <v>25.8002574528034</v>
      </c>
      <c r="C468" s="6" t="n">
        <f aca="false">(A468-$A$2)*1000</f>
        <v>233.000000001113</v>
      </c>
      <c r="D468" s="5" t="n">
        <f aca="true">INDIRECT(ADDRESS(COUNT(B:B)-ROW()+3,2))</f>
        <v>28.3145434528034</v>
      </c>
      <c r="E468" s="7" t="n">
        <f aca="false">D468-$K$2+$G$2</f>
        <v>-58.162144</v>
      </c>
      <c r="F468" s="6" t="n">
        <f aca="false">C468+$I$2</f>
        <v>283.000000001113</v>
      </c>
    </row>
    <row r="469" customFormat="false" ht="12.75" hidden="false" customHeight="false" outlineLevel="0" collapsed="false">
      <c r="A469" s="4" t="n">
        <v>94.7335000000011</v>
      </c>
      <c r="B469" s="5" t="n">
        <v>24.7451374528034</v>
      </c>
      <c r="C469" s="6" t="n">
        <f aca="false">(A469-$A$2)*1000</f>
        <v>233.500000001115</v>
      </c>
      <c r="D469" s="5" t="n">
        <f aca="true">INDIRECT(ADDRESS(COUNT(B:B)-ROW()+3,2))</f>
        <v>29.1268474528034</v>
      </c>
      <c r="E469" s="7" t="n">
        <f aca="false">D469-$K$2+$G$2</f>
        <v>-57.34984</v>
      </c>
      <c r="F469" s="6" t="n">
        <f aca="false">C469+$I$2</f>
        <v>283.500000001115</v>
      </c>
    </row>
    <row r="470" customFormat="false" ht="12.75" hidden="false" customHeight="false" outlineLevel="0" collapsed="false">
      <c r="A470" s="4" t="n">
        <v>94.7340000000011</v>
      </c>
      <c r="B470" s="5" t="n">
        <v>24.0987074528034</v>
      </c>
      <c r="C470" s="6" t="n">
        <f aca="false">(A470-$A$2)*1000</f>
        <v>234.000000001117</v>
      </c>
      <c r="D470" s="5" t="n">
        <f aca="true">INDIRECT(ADDRESS(COUNT(B:B)-ROW()+3,2))</f>
        <v>27.1107044528034</v>
      </c>
      <c r="E470" s="7" t="n">
        <f aca="false">D470-$K$2+$G$2</f>
        <v>-59.365983</v>
      </c>
      <c r="F470" s="6" t="n">
        <f aca="false">C470+$I$2</f>
        <v>284.000000001117</v>
      </c>
    </row>
    <row r="471" customFormat="false" ht="12.75" hidden="false" customHeight="false" outlineLevel="0" collapsed="false">
      <c r="A471" s="4" t="n">
        <v>94.7345000000011</v>
      </c>
      <c r="B471" s="5" t="n">
        <v>25.9798574528034</v>
      </c>
      <c r="C471" s="6" t="n">
        <f aca="false">(A471-$A$2)*1000</f>
        <v>234.50000000112</v>
      </c>
      <c r="D471" s="5" t="n">
        <f aca="true">INDIRECT(ADDRESS(COUNT(B:B)-ROW()+3,2))</f>
        <v>28.6565214528034</v>
      </c>
      <c r="E471" s="7" t="n">
        <f aca="false">D471-$K$2+$G$2</f>
        <v>-57.820166</v>
      </c>
      <c r="F471" s="6" t="n">
        <f aca="false">C471+$I$2</f>
        <v>284.50000000112</v>
      </c>
    </row>
    <row r="472" customFormat="false" ht="12.75" hidden="false" customHeight="false" outlineLevel="0" collapsed="false">
      <c r="A472" s="4" t="n">
        <v>94.7350000000011</v>
      </c>
      <c r="B472" s="5" t="n">
        <v>23.9359074528034</v>
      </c>
      <c r="C472" s="6" t="n">
        <f aca="false">(A472-$A$2)*1000</f>
        <v>235.000000001122</v>
      </c>
      <c r="D472" s="5" t="n">
        <f aca="true">INDIRECT(ADDRESS(COUNT(B:B)-ROW()+3,2))</f>
        <v>27.7615734528034</v>
      </c>
      <c r="E472" s="7" t="n">
        <f aca="false">D472-$K$2+$G$2</f>
        <v>-58.715114</v>
      </c>
      <c r="F472" s="6" t="n">
        <f aca="false">C472+$I$2</f>
        <v>285.000000001122</v>
      </c>
    </row>
    <row r="473" customFormat="false" ht="12.75" hidden="false" customHeight="false" outlineLevel="0" collapsed="false">
      <c r="A473" s="4" t="n">
        <v>94.7355000000011</v>
      </c>
      <c r="B473" s="5" t="n">
        <v>25.4400374528034</v>
      </c>
      <c r="C473" s="6" t="n">
        <f aca="false">(A473-$A$2)*1000</f>
        <v>235.500000001124</v>
      </c>
      <c r="D473" s="5" t="n">
        <f aca="true">INDIRECT(ADDRESS(COUNT(B:B)-ROW()+3,2))</f>
        <v>27.4297684528034</v>
      </c>
      <c r="E473" s="7" t="n">
        <f aca="false">D473-$K$2+$G$2</f>
        <v>-59.046919</v>
      </c>
      <c r="F473" s="6" t="n">
        <f aca="false">C473+$I$2</f>
        <v>285.500000001125</v>
      </c>
    </row>
    <row r="474" customFormat="false" ht="12.75" hidden="false" customHeight="false" outlineLevel="0" collapsed="false">
      <c r="A474" s="4" t="n">
        <v>94.7360000000011</v>
      </c>
      <c r="B474" s="5" t="n">
        <v>26.0870274528034</v>
      </c>
      <c r="C474" s="6" t="n">
        <f aca="false">(A474-$A$2)*1000</f>
        <v>236.000000001127</v>
      </c>
      <c r="D474" s="5" t="n">
        <f aca="true">INDIRECT(ADDRESS(COUNT(B:B)-ROW()+3,2))</f>
        <v>27.3354074528034</v>
      </c>
      <c r="E474" s="7" t="n">
        <f aca="false">D474-$K$2+$G$2</f>
        <v>-59.14128</v>
      </c>
      <c r="F474" s="6" t="n">
        <f aca="false">C474+$I$2</f>
        <v>286.000000001127</v>
      </c>
    </row>
    <row r="475" customFormat="false" ht="12.75" hidden="false" customHeight="false" outlineLevel="0" collapsed="false">
      <c r="A475" s="4" t="n">
        <v>94.7365000000011</v>
      </c>
      <c r="B475" s="5" t="n">
        <v>25.7209474528034</v>
      </c>
      <c r="C475" s="6" t="n">
        <f aca="false">(A475-$A$2)*1000</f>
        <v>236.500000001129</v>
      </c>
      <c r="D475" s="5" t="n">
        <f aca="true">INDIRECT(ADDRESS(COUNT(B:B)-ROW()+3,2))</f>
        <v>26.9480424528034</v>
      </c>
      <c r="E475" s="7" t="n">
        <f aca="false">D475-$K$2+$G$2</f>
        <v>-59.528645</v>
      </c>
      <c r="F475" s="6" t="n">
        <f aca="false">C475+$I$2</f>
        <v>286.500000001129</v>
      </c>
    </row>
    <row r="476" customFormat="false" ht="12.75" hidden="false" customHeight="false" outlineLevel="0" collapsed="false">
      <c r="A476" s="4" t="n">
        <v>94.7370000000011</v>
      </c>
      <c r="B476" s="5" t="n">
        <v>24.8536474528034</v>
      </c>
      <c r="C476" s="6" t="n">
        <f aca="false">(A476-$A$2)*1000</f>
        <v>237.000000001132</v>
      </c>
      <c r="D476" s="5" t="n">
        <f aca="true">INDIRECT(ADDRESS(COUNT(B:B)-ROW()+3,2))</f>
        <v>27.6120918528034</v>
      </c>
      <c r="E476" s="7" t="n">
        <f aca="false">D476-$K$2+$G$2</f>
        <v>-58.8645956</v>
      </c>
      <c r="F476" s="6" t="n">
        <f aca="false">C476+$I$2</f>
        <v>287.000000001132</v>
      </c>
    </row>
    <row r="477" customFormat="false" ht="12.75" hidden="false" customHeight="false" outlineLevel="0" collapsed="false">
      <c r="A477" s="4" t="n">
        <v>94.7375000000011</v>
      </c>
      <c r="B477" s="5" t="n">
        <v>23.9509274528034</v>
      </c>
      <c r="C477" s="6" t="n">
        <f aca="false">(A477-$A$2)*1000</f>
        <v>237.500000001134</v>
      </c>
      <c r="D477" s="5" t="n">
        <f aca="true">INDIRECT(ADDRESS(COUNT(B:B)-ROW()+3,2))</f>
        <v>26.4623174528034</v>
      </c>
      <c r="E477" s="7" t="n">
        <f aca="false">D477-$K$2+$G$2</f>
        <v>-60.01437</v>
      </c>
      <c r="F477" s="6" t="n">
        <f aca="false">C477+$I$2</f>
        <v>287.500000001134</v>
      </c>
    </row>
    <row r="478" customFormat="false" ht="12.75" hidden="false" customHeight="false" outlineLevel="0" collapsed="false">
      <c r="A478" s="4" t="n">
        <v>94.7380000000011</v>
      </c>
      <c r="B478" s="5" t="n">
        <v>25.1414674528034</v>
      </c>
      <c r="C478" s="6" t="n">
        <f aca="false">(A478-$A$2)*1000</f>
        <v>238.000000001136</v>
      </c>
      <c r="D478" s="5" t="n">
        <f aca="true">INDIRECT(ADDRESS(COUNT(B:B)-ROW()+3,2))</f>
        <v>26.7847224528034</v>
      </c>
      <c r="E478" s="7" t="n">
        <f aca="false">D478-$K$2+$G$2</f>
        <v>-59.691965</v>
      </c>
      <c r="F478" s="6" t="n">
        <f aca="false">C478+$I$2</f>
        <v>288.000000001136</v>
      </c>
    </row>
    <row r="479" customFormat="false" ht="12.75" hidden="false" customHeight="false" outlineLevel="0" collapsed="false">
      <c r="A479" s="4" t="n">
        <v>94.7385000000011</v>
      </c>
      <c r="B479" s="5" t="n">
        <v>24.9769874528034</v>
      </c>
      <c r="C479" s="6" t="n">
        <f aca="false">(A479-$A$2)*1000</f>
        <v>238.500000001139</v>
      </c>
      <c r="D479" s="5" t="n">
        <f aca="true">INDIRECT(ADDRESS(COUNT(B:B)-ROW()+3,2))</f>
        <v>27.1053744528034</v>
      </c>
      <c r="E479" s="7" t="n">
        <f aca="false">D479-$K$2+$G$2</f>
        <v>-59.371313</v>
      </c>
      <c r="F479" s="6" t="n">
        <f aca="false">C479+$I$2</f>
        <v>288.500000001139</v>
      </c>
    </row>
    <row r="480" customFormat="false" ht="12.75" hidden="false" customHeight="false" outlineLevel="0" collapsed="false">
      <c r="A480" s="4" t="n">
        <v>94.7390000000011</v>
      </c>
      <c r="B480" s="5" t="n">
        <v>26.3707894528034</v>
      </c>
      <c r="C480" s="6" t="n">
        <f aca="false">(A480-$A$2)*1000</f>
        <v>239.000000001141</v>
      </c>
      <c r="D480" s="5" t="n">
        <f aca="true">INDIRECT(ADDRESS(COUNT(B:B)-ROW()+3,2))</f>
        <v>26.3874874528034</v>
      </c>
      <c r="E480" s="7" t="n">
        <f aca="false">D480-$K$2+$G$2</f>
        <v>-60.0892</v>
      </c>
      <c r="F480" s="6" t="n">
        <f aca="false">C480+$I$2</f>
        <v>289.000000001141</v>
      </c>
    </row>
    <row r="481" customFormat="false" ht="12.75" hidden="false" customHeight="false" outlineLevel="0" collapsed="false">
      <c r="A481" s="4" t="n">
        <v>94.7395000000011</v>
      </c>
      <c r="B481" s="5" t="n">
        <v>24.8715374528034</v>
      </c>
      <c r="C481" s="6" t="n">
        <f aca="false">(A481-$A$2)*1000</f>
        <v>239.500000001144</v>
      </c>
      <c r="D481" s="5" t="n">
        <f aca="true">INDIRECT(ADDRESS(COUNT(B:B)-ROW()+3,2))</f>
        <v>26.8806814528034</v>
      </c>
      <c r="E481" s="7" t="n">
        <f aca="false">D481-$K$2+$G$2</f>
        <v>-59.596006</v>
      </c>
      <c r="F481" s="6" t="n">
        <f aca="false">C481+$I$2</f>
        <v>289.500000001144</v>
      </c>
    </row>
    <row r="482" customFormat="false" ht="12.75" hidden="false" customHeight="false" outlineLevel="0" collapsed="false">
      <c r="A482" s="4" t="n">
        <v>94.7400000000012</v>
      </c>
      <c r="B482" s="5" t="n">
        <v>24.5395974528034</v>
      </c>
      <c r="C482" s="6" t="n">
        <f aca="false">(A482-$A$2)*1000</f>
        <v>240.000000001146</v>
      </c>
      <c r="D482" s="5" t="n">
        <f aca="true">INDIRECT(ADDRESS(COUNT(B:B)-ROW()+3,2))</f>
        <v>27.2733264528034</v>
      </c>
      <c r="E482" s="7" t="n">
        <f aca="false">D482-$K$2+$G$2</f>
        <v>-59.203361</v>
      </c>
      <c r="F482" s="6" t="n">
        <f aca="false">C482+$I$2</f>
        <v>290.000000001146</v>
      </c>
    </row>
    <row r="483" customFormat="false" ht="12.75" hidden="false" customHeight="false" outlineLevel="0" collapsed="false">
      <c r="A483" s="4" t="n">
        <v>94.7405000000012</v>
      </c>
      <c r="B483" s="5" t="n">
        <v>25.9237474528034</v>
      </c>
      <c r="C483" s="6" t="n">
        <f aca="false">(A483-$A$2)*1000</f>
        <v>240.500000001148</v>
      </c>
      <c r="D483" s="5" t="n">
        <f aca="true">INDIRECT(ADDRESS(COUNT(B:B)-ROW()+3,2))</f>
        <v>27.2249904528034</v>
      </c>
      <c r="E483" s="7" t="n">
        <f aca="false">D483-$K$2+$G$2</f>
        <v>-59.251697</v>
      </c>
      <c r="F483" s="6" t="n">
        <f aca="false">C483+$I$2</f>
        <v>290.500000001148</v>
      </c>
    </row>
    <row r="484" customFormat="false" ht="12.75" hidden="false" customHeight="false" outlineLevel="0" collapsed="false">
      <c r="A484" s="4" t="n">
        <v>94.7410000000012</v>
      </c>
      <c r="B484" s="5" t="n">
        <v>25.1780374528034</v>
      </c>
      <c r="C484" s="6" t="n">
        <f aca="false">(A484-$A$2)*1000</f>
        <v>241.000000001151</v>
      </c>
      <c r="D484" s="5" t="n">
        <f aca="true">INDIRECT(ADDRESS(COUNT(B:B)-ROW()+3,2))</f>
        <v>25.7980074528034</v>
      </c>
      <c r="E484" s="7" t="n">
        <f aca="false">D484-$K$2+$G$2</f>
        <v>-60.67868</v>
      </c>
      <c r="F484" s="6" t="n">
        <f aca="false">C484+$I$2</f>
        <v>291.000000001151</v>
      </c>
    </row>
    <row r="485" customFormat="false" ht="12.75" hidden="false" customHeight="false" outlineLevel="0" collapsed="false">
      <c r="A485" s="4" t="n">
        <v>94.7415000000012</v>
      </c>
      <c r="B485" s="5" t="n">
        <v>24.9630774528034</v>
      </c>
      <c r="C485" s="6" t="n">
        <f aca="false">(A485-$A$2)*1000</f>
        <v>241.500000001153</v>
      </c>
      <c r="D485" s="5" t="n">
        <f aca="true">INDIRECT(ADDRESS(COUNT(B:B)-ROW()+3,2))</f>
        <v>26.5483514528034</v>
      </c>
      <c r="E485" s="7" t="n">
        <f aca="false">D485-$K$2+$G$2</f>
        <v>-59.928336</v>
      </c>
      <c r="F485" s="6" t="n">
        <f aca="false">C485+$I$2</f>
        <v>291.500000001153</v>
      </c>
    </row>
    <row r="486" customFormat="false" ht="12.75" hidden="false" customHeight="false" outlineLevel="0" collapsed="false">
      <c r="A486" s="4" t="n">
        <v>94.7420000000012</v>
      </c>
      <c r="B486" s="5" t="n">
        <v>24.8868174528034</v>
      </c>
      <c r="C486" s="6" t="n">
        <f aca="false">(A486-$A$2)*1000</f>
        <v>242.000000001156</v>
      </c>
      <c r="D486" s="5" t="n">
        <f aca="true">INDIRECT(ADDRESS(COUNT(B:B)-ROW()+3,2))</f>
        <v>26.7843804528034</v>
      </c>
      <c r="E486" s="7" t="n">
        <f aca="false">D486-$K$2+$G$2</f>
        <v>-59.692307</v>
      </c>
      <c r="F486" s="6" t="n">
        <f aca="false">C486+$I$2</f>
        <v>292.000000001156</v>
      </c>
    </row>
    <row r="487" customFormat="false" ht="12.75" hidden="false" customHeight="false" outlineLevel="0" collapsed="false">
      <c r="A487" s="4" t="n">
        <v>94.7425000000012</v>
      </c>
      <c r="B487" s="5" t="n">
        <v>25.0436374528034</v>
      </c>
      <c r="C487" s="6" t="n">
        <f aca="false">(A487-$A$2)*1000</f>
        <v>242.500000001158</v>
      </c>
      <c r="D487" s="5" t="n">
        <f aca="true">INDIRECT(ADDRESS(COUNT(B:B)-ROW()+3,2))</f>
        <v>25.7166474528034</v>
      </c>
      <c r="E487" s="7" t="n">
        <f aca="false">D487-$K$2+$G$2</f>
        <v>-60.76004</v>
      </c>
      <c r="F487" s="6" t="n">
        <f aca="false">C487+$I$2</f>
        <v>292.500000001158</v>
      </c>
    </row>
    <row r="488" customFormat="false" ht="12.75" hidden="false" customHeight="false" outlineLevel="0" collapsed="false">
      <c r="A488" s="4" t="n">
        <v>94.7430000000012</v>
      </c>
      <c r="B488" s="5" t="n">
        <v>25.5674574528034</v>
      </c>
      <c r="C488" s="6" t="n">
        <f aca="false">(A488-$A$2)*1000</f>
        <v>243.00000000116</v>
      </c>
      <c r="D488" s="5" t="n">
        <f aca="true">INDIRECT(ADDRESS(COUNT(B:B)-ROW()+3,2))</f>
        <v>26.6107394528034</v>
      </c>
      <c r="E488" s="7" t="n">
        <f aca="false">D488-$K$2+$G$2</f>
        <v>-59.865948</v>
      </c>
      <c r="F488" s="6" t="n">
        <f aca="false">C488+$I$2</f>
        <v>293.00000000116</v>
      </c>
    </row>
    <row r="489" customFormat="false" ht="12.75" hidden="false" customHeight="false" outlineLevel="0" collapsed="false">
      <c r="A489" s="4" t="n">
        <v>94.7435000000012</v>
      </c>
      <c r="B489" s="5" t="n">
        <v>25.8771274528034</v>
      </c>
      <c r="C489" s="6" t="n">
        <f aca="false">(A489-$A$2)*1000</f>
        <v>243.500000001163</v>
      </c>
      <c r="D489" s="5" t="n">
        <f aca="true">INDIRECT(ADDRESS(COUNT(B:B)-ROW()+3,2))</f>
        <v>26.0950274528034</v>
      </c>
      <c r="E489" s="7" t="n">
        <f aca="false">D489-$K$2+$G$2</f>
        <v>-60.38166</v>
      </c>
      <c r="F489" s="6" t="n">
        <f aca="false">C489+$I$2</f>
        <v>293.500000001163</v>
      </c>
    </row>
    <row r="490" customFormat="false" ht="12.75" hidden="false" customHeight="false" outlineLevel="0" collapsed="false">
      <c r="A490" s="4" t="n">
        <v>94.7440000000012</v>
      </c>
      <c r="B490" s="5" t="n">
        <v>24.8400974528034</v>
      </c>
      <c r="C490" s="6" t="n">
        <f aca="false">(A490-$A$2)*1000</f>
        <v>244.000000001165</v>
      </c>
      <c r="D490" s="5" t="n">
        <f aca="true">INDIRECT(ADDRESS(COUNT(B:B)-ROW()+3,2))</f>
        <v>27.6246934528034</v>
      </c>
      <c r="E490" s="7" t="n">
        <f aca="false">D490-$K$2+$G$2</f>
        <v>-58.851994</v>
      </c>
      <c r="F490" s="6" t="n">
        <f aca="false">C490+$I$2</f>
        <v>294.000000001165</v>
      </c>
    </row>
    <row r="491" customFormat="false" ht="12.75" hidden="false" customHeight="false" outlineLevel="0" collapsed="false">
      <c r="A491" s="4" t="n">
        <v>94.7445000000012</v>
      </c>
      <c r="B491" s="5" t="n">
        <v>26.1909574528034</v>
      </c>
      <c r="C491" s="6" t="n">
        <f aca="false">(A491-$A$2)*1000</f>
        <v>244.500000001167</v>
      </c>
      <c r="D491" s="5" t="n">
        <f aca="true">INDIRECT(ADDRESS(COUNT(B:B)-ROW()+3,2))</f>
        <v>26.1104674528034</v>
      </c>
      <c r="E491" s="7" t="n">
        <f aca="false">D491-$K$2+$G$2</f>
        <v>-60.36622</v>
      </c>
      <c r="F491" s="6" t="n">
        <f aca="false">C491+$I$2</f>
        <v>294.500000001167</v>
      </c>
    </row>
    <row r="492" customFormat="false" ht="12.75" hidden="false" customHeight="false" outlineLevel="0" collapsed="false">
      <c r="A492" s="4" t="n">
        <v>94.7450000000012</v>
      </c>
      <c r="B492" s="5" t="n">
        <v>23.3373174528034</v>
      </c>
      <c r="C492" s="6" t="n">
        <f aca="false">(A492-$A$2)*1000</f>
        <v>245.00000000117</v>
      </c>
      <c r="D492" s="5" t="n">
        <f aca="true">INDIRECT(ADDRESS(COUNT(B:B)-ROW()+3,2))</f>
        <v>25.7631874528034</v>
      </c>
      <c r="E492" s="7" t="n">
        <f aca="false">D492-$K$2+$G$2</f>
        <v>-60.7135</v>
      </c>
      <c r="F492" s="6" t="n">
        <f aca="false">C492+$I$2</f>
        <v>295.00000000117</v>
      </c>
    </row>
    <row r="493" customFormat="false" ht="12.75" hidden="false" customHeight="false" outlineLevel="0" collapsed="false">
      <c r="A493" s="4" t="n">
        <v>94.7455000000012</v>
      </c>
      <c r="B493" s="5" t="n">
        <v>25.6465474528034</v>
      </c>
      <c r="C493" s="6" t="n">
        <f aca="false">(A493-$A$2)*1000</f>
        <v>245.500000001172</v>
      </c>
      <c r="D493" s="5" t="n">
        <f aca="true">INDIRECT(ADDRESS(COUNT(B:B)-ROW()+3,2))</f>
        <v>26.8144534528034</v>
      </c>
      <c r="E493" s="7" t="n">
        <f aca="false">D493-$K$2+$G$2</f>
        <v>-59.662234</v>
      </c>
      <c r="F493" s="6" t="n">
        <f aca="false">C493+$I$2</f>
        <v>295.500000001172</v>
      </c>
    </row>
    <row r="494" customFormat="false" ht="12.75" hidden="false" customHeight="false" outlineLevel="0" collapsed="false">
      <c r="A494" s="4" t="n">
        <v>94.7460000000012</v>
      </c>
      <c r="B494" s="5" t="n">
        <v>24.2704774528034</v>
      </c>
      <c r="C494" s="6" t="n">
        <f aca="false">(A494-$A$2)*1000</f>
        <v>246.000000001175</v>
      </c>
      <c r="D494" s="5" t="n">
        <f aca="true">INDIRECT(ADDRESS(COUNT(B:B)-ROW()+3,2))</f>
        <v>25.5013774528034</v>
      </c>
      <c r="E494" s="7" t="n">
        <f aca="false">D494-$K$2+$G$2</f>
        <v>-60.97531</v>
      </c>
      <c r="F494" s="6" t="n">
        <f aca="false">C494+$I$2</f>
        <v>296.000000001175</v>
      </c>
    </row>
    <row r="495" customFormat="false" ht="12.75" hidden="false" customHeight="false" outlineLevel="0" collapsed="false">
      <c r="A495" s="4" t="n">
        <v>94.7465000000012</v>
      </c>
      <c r="B495" s="5" t="n">
        <v>26.3533164528034</v>
      </c>
      <c r="C495" s="6" t="n">
        <f aca="false">(A495-$A$2)*1000</f>
        <v>246.500000001177</v>
      </c>
      <c r="D495" s="5" t="n">
        <f aca="true">INDIRECT(ADDRESS(COUNT(B:B)-ROW()+3,2))</f>
        <v>25.7114374528034</v>
      </c>
      <c r="E495" s="7" t="n">
        <f aca="false">D495-$K$2+$G$2</f>
        <v>-60.76525</v>
      </c>
      <c r="F495" s="6" t="n">
        <f aca="false">C495+$I$2</f>
        <v>296.500000001177</v>
      </c>
    </row>
    <row r="496" customFormat="false" ht="12.75" hidden="false" customHeight="false" outlineLevel="0" collapsed="false">
      <c r="A496" s="4" t="n">
        <v>94.7470000000012</v>
      </c>
      <c r="B496" s="5" t="n">
        <v>25.2092674528034</v>
      </c>
      <c r="C496" s="6" t="n">
        <f aca="false">(A496-$A$2)*1000</f>
        <v>247.000000001179</v>
      </c>
      <c r="D496" s="5" t="n">
        <f aca="true">INDIRECT(ADDRESS(COUNT(B:B)-ROW()+3,2))</f>
        <v>25.3553774528034</v>
      </c>
      <c r="E496" s="7" t="n">
        <f aca="false">D496-$K$2+$G$2</f>
        <v>-61.12131</v>
      </c>
      <c r="F496" s="6" t="n">
        <f aca="false">C496+$I$2</f>
        <v>297.000000001179</v>
      </c>
    </row>
    <row r="497" customFormat="false" ht="12.75" hidden="false" customHeight="false" outlineLevel="0" collapsed="false">
      <c r="A497" s="4" t="n">
        <v>94.7475000000012</v>
      </c>
      <c r="B497" s="5" t="n">
        <v>25.4054374528034</v>
      </c>
      <c r="C497" s="6" t="n">
        <f aca="false">(A497-$A$2)*1000</f>
        <v>247.500000001182</v>
      </c>
      <c r="D497" s="5" t="n">
        <f aca="true">INDIRECT(ADDRESS(COUNT(B:B)-ROW()+3,2))</f>
        <v>26.4927514528034</v>
      </c>
      <c r="E497" s="7" t="n">
        <f aca="false">D497-$K$2+$G$2</f>
        <v>-59.983936</v>
      </c>
      <c r="F497" s="6" t="n">
        <f aca="false">C497+$I$2</f>
        <v>297.500000001182</v>
      </c>
    </row>
    <row r="498" customFormat="false" ht="12.75" hidden="false" customHeight="false" outlineLevel="0" collapsed="false">
      <c r="A498" s="4" t="n">
        <v>94.7480000000012</v>
      </c>
      <c r="B498" s="5" t="n">
        <v>25.9363374528034</v>
      </c>
      <c r="C498" s="6" t="n">
        <f aca="false">(A498-$A$2)*1000</f>
        <v>248.000000001184</v>
      </c>
      <c r="D498" s="5" t="n">
        <f aca="true">INDIRECT(ADDRESS(COUNT(B:B)-ROW()+3,2))</f>
        <v>26.8958914528034</v>
      </c>
      <c r="E498" s="7" t="n">
        <f aca="false">D498-$K$2+$G$2</f>
        <v>-59.580796</v>
      </c>
      <c r="F498" s="6" t="n">
        <f aca="false">C498+$I$2</f>
        <v>298.000000001184</v>
      </c>
    </row>
    <row r="499" customFormat="false" ht="12.75" hidden="false" customHeight="false" outlineLevel="0" collapsed="false">
      <c r="A499" s="4" t="n">
        <v>94.7485000000012</v>
      </c>
      <c r="B499" s="5" t="n">
        <v>25.3660674528034</v>
      </c>
      <c r="C499" s="6" t="n">
        <f aca="false">(A499-$A$2)*1000</f>
        <v>248.500000001187</v>
      </c>
      <c r="D499" s="5" t="n">
        <f aca="true">INDIRECT(ADDRESS(COUNT(B:B)-ROW()+3,2))</f>
        <v>26.6370384528034</v>
      </c>
      <c r="E499" s="7" t="n">
        <f aca="false">D499-$K$2+$G$2</f>
        <v>-59.839649</v>
      </c>
      <c r="F499" s="6" t="n">
        <f aca="false">C499+$I$2</f>
        <v>298.500000001187</v>
      </c>
    </row>
    <row r="500" customFormat="false" ht="12.75" hidden="false" customHeight="false" outlineLevel="0" collapsed="false">
      <c r="A500" s="4" t="n">
        <v>94.7490000000012</v>
      </c>
      <c r="B500" s="5" t="n">
        <v>26.1079074528034</v>
      </c>
      <c r="C500" s="6" t="n">
        <f aca="false">(A500-$A$2)*1000</f>
        <v>249.000000001189</v>
      </c>
      <c r="D500" s="5" t="n">
        <f aca="true">INDIRECT(ADDRESS(COUNT(B:B)-ROW()+3,2))</f>
        <v>26.4468574528034</v>
      </c>
      <c r="E500" s="7" t="n">
        <f aca="false">D500-$K$2+$G$2</f>
        <v>-60.02983</v>
      </c>
      <c r="F500" s="6" t="n">
        <f aca="false">C500+$I$2</f>
        <v>299.000000001189</v>
      </c>
    </row>
    <row r="501" customFormat="false" ht="12.75" hidden="false" customHeight="false" outlineLevel="0" collapsed="false">
      <c r="A501" s="4" t="n">
        <v>94.7495000000012</v>
      </c>
      <c r="B501" s="5" t="n">
        <v>26.1933174528034</v>
      </c>
      <c r="C501" s="6" t="n">
        <f aca="false">(A501-$A$2)*1000</f>
        <v>249.500000001191</v>
      </c>
      <c r="D501" s="5" t="n">
        <f aca="true">INDIRECT(ADDRESS(COUNT(B:B)-ROW()+3,2))</f>
        <v>25.4856074528034</v>
      </c>
      <c r="E501" s="7" t="n">
        <f aca="false">D501-$K$2+$G$2</f>
        <v>-60.99108</v>
      </c>
      <c r="F501" s="6" t="n">
        <f aca="false">C501+$I$2</f>
        <v>299.500000001191</v>
      </c>
    </row>
    <row r="502" customFormat="false" ht="12.75" hidden="false" customHeight="false" outlineLevel="0" collapsed="false">
      <c r="A502" s="4" t="n">
        <v>94.7500000000012</v>
      </c>
      <c r="B502" s="5" t="n">
        <v>24.7953974528034</v>
      </c>
      <c r="C502" s="6" t="n">
        <f aca="false">(A502-$A$2)*1000</f>
        <v>250.000000001194</v>
      </c>
      <c r="D502" s="5" t="n">
        <f aca="true">INDIRECT(ADDRESS(COUNT(B:B)-ROW()+3,2))</f>
        <v>24.7953974528034</v>
      </c>
      <c r="E502" s="7" t="n">
        <f aca="false">D502-$K$2+$G$2</f>
        <v>-61.68129</v>
      </c>
      <c r="F502" s="6" t="n">
        <f aca="false">C502+$I$2</f>
        <v>300.000000001194</v>
      </c>
    </row>
    <row r="503" customFormat="false" ht="12.75" hidden="false" customHeight="false" outlineLevel="0" collapsed="false">
      <c r="A503" s="4" t="n">
        <v>94.7505000000012</v>
      </c>
      <c r="B503" s="5" t="n">
        <v>25.4856074528034</v>
      </c>
      <c r="C503" s="6" t="n">
        <f aca="false">(A503-$A$2)*1000</f>
        <v>250.500000001196</v>
      </c>
      <c r="D503" s="5" t="n">
        <f aca="true">INDIRECT(ADDRESS(COUNT(B:B)-ROW()+3,2))</f>
        <v>26.1933174528034</v>
      </c>
      <c r="E503" s="7" t="n">
        <f aca="false">D503-$K$2+$G$2</f>
        <v>-60.28337</v>
      </c>
      <c r="F503" s="6" t="n">
        <f aca="false">C503+$I$2</f>
        <v>300.500000001196</v>
      </c>
    </row>
    <row r="504" customFormat="false" ht="12.75" hidden="false" customHeight="false" outlineLevel="0" collapsed="false">
      <c r="A504" s="4" t="n">
        <v>94.7510000000012</v>
      </c>
      <c r="B504" s="5" t="n">
        <v>26.4468574528034</v>
      </c>
      <c r="C504" s="6" t="n">
        <f aca="false">(A504-$A$2)*1000</f>
        <v>251.000000001199</v>
      </c>
      <c r="D504" s="5" t="n">
        <f aca="true">INDIRECT(ADDRESS(COUNT(B:B)-ROW()+3,2))</f>
        <v>26.1079074528034</v>
      </c>
      <c r="E504" s="7" t="n">
        <f aca="false">D504-$K$2+$G$2</f>
        <v>-60.36878</v>
      </c>
      <c r="F504" s="6" t="n">
        <f aca="false">C504+$I$2</f>
        <v>301.000000001199</v>
      </c>
    </row>
    <row r="505" customFormat="false" ht="12.75" hidden="false" customHeight="false" outlineLevel="0" collapsed="false">
      <c r="A505" s="4" t="n">
        <v>94.7515000000012</v>
      </c>
      <c r="B505" s="5" t="n">
        <v>26.6370384528034</v>
      </c>
      <c r="C505" s="6" t="n">
        <f aca="false">(A505-$A$2)*1000</f>
        <v>251.500000001201</v>
      </c>
      <c r="D505" s="5" t="n">
        <f aca="true">INDIRECT(ADDRESS(COUNT(B:B)-ROW()+3,2))</f>
        <v>25.3660674528034</v>
      </c>
      <c r="E505" s="7" t="n">
        <f aca="false">D505-$K$2+$G$2</f>
        <v>-61.11062</v>
      </c>
      <c r="F505" s="6" t="n">
        <f aca="false">C505+$I$2</f>
        <v>301.500000001201</v>
      </c>
    </row>
    <row r="506" customFormat="false" ht="12.75" hidden="false" customHeight="false" outlineLevel="0" collapsed="false">
      <c r="A506" s="4" t="n">
        <v>94.7520000000012</v>
      </c>
      <c r="B506" s="5" t="n">
        <v>26.8958914528034</v>
      </c>
      <c r="C506" s="6" t="n">
        <f aca="false">(A506-$A$2)*1000</f>
        <v>252.000000001203</v>
      </c>
      <c r="D506" s="5" t="n">
        <f aca="true">INDIRECT(ADDRESS(COUNT(B:B)-ROW()+3,2))</f>
        <v>25.9363374528034</v>
      </c>
      <c r="E506" s="7" t="n">
        <f aca="false">D506-$K$2+$G$2</f>
        <v>-60.54035</v>
      </c>
      <c r="F506" s="6" t="n">
        <f aca="false">C506+$I$2</f>
        <v>302.000000001203</v>
      </c>
    </row>
    <row r="507" customFormat="false" ht="12.75" hidden="false" customHeight="false" outlineLevel="0" collapsed="false">
      <c r="A507" s="4" t="n">
        <v>94.7525000000012</v>
      </c>
      <c r="B507" s="5" t="n">
        <v>26.4927514528034</v>
      </c>
      <c r="C507" s="6" t="n">
        <f aca="false">(A507-$A$2)*1000</f>
        <v>252.500000001206</v>
      </c>
      <c r="D507" s="5" t="n">
        <f aca="true">INDIRECT(ADDRESS(COUNT(B:B)-ROW()+3,2))</f>
        <v>25.4054374528034</v>
      </c>
      <c r="E507" s="7" t="n">
        <f aca="false">D507-$K$2+$G$2</f>
        <v>-61.07125</v>
      </c>
      <c r="F507" s="6" t="n">
        <f aca="false">C507+$I$2</f>
        <v>302.500000001206</v>
      </c>
    </row>
    <row r="508" customFormat="false" ht="12.75" hidden="false" customHeight="false" outlineLevel="0" collapsed="false">
      <c r="A508" s="4" t="n">
        <v>94.7530000000012</v>
      </c>
      <c r="B508" s="5" t="n">
        <v>25.3553774528034</v>
      </c>
      <c r="C508" s="6" t="n">
        <f aca="false">(A508-$A$2)*1000</f>
        <v>253.000000001208</v>
      </c>
      <c r="D508" s="5" t="n">
        <f aca="true">INDIRECT(ADDRESS(COUNT(B:B)-ROW()+3,2))</f>
        <v>25.2092674528034</v>
      </c>
      <c r="E508" s="7" t="n">
        <f aca="false">D508-$K$2+$G$2</f>
        <v>-61.26742</v>
      </c>
      <c r="F508" s="6" t="n">
        <f aca="false">C508+$I$2</f>
        <v>303.000000001208</v>
      </c>
    </row>
    <row r="509" customFormat="false" ht="12.75" hidden="false" customHeight="false" outlineLevel="0" collapsed="false">
      <c r="A509" s="4" t="n">
        <v>94.7535000000012</v>
      </c>
      <c r="B509" s="5" t="n">
        <v>25.7114374528034</v>
      </c>
      <c r="C509" s="6" t="n">
        <f aca="false">(A509-$A$2)*1000</f>
        <v>253.50000000121</v>
      </c>
      <c r="D509" s="5" t="n">
        <f aca="true">INDIRECT(ADDRESS(COUNT(B:B)-ROW()+3,2))</f>
        <v>26.3533164528034</v>
      </c>
      <c r="E509" s="7" t="n">
        <f aca="false">D509-$K$2+$G$2</f>
        <v>-60.123371</v>
      </c>
      <c r="F509" s="6" t="n">
        <f aca="false">C509+$I$2</f>
        <v>303.50000000121</v>
      </c>
    </row>
    <row r="510" customFormat="false" ht="12.75" hidden="false" customHeight="false" outlineLevel="0" collapsed="false">
      <c r="A510" s="4" t="n">
        <v>94.7540000000012</v>
      </c>
      <c r="B510" s="5" t="n">
        <v>25.5013774528034</v>
      </c>
      <c r="C510" s="6" t="n">
        <f aca="false">(A510-$A$2)*1000</f>
        <v>254.000000001213</v>
      </c>
      <c r="D510" s="5" t="n">
        <f aca="true">INDIRECT(ADDRESS(COUNT(B:B)-ROW()+3,2))</f>
        <v>24.2704774528034</v>
      </c>
      <c r="E510" s="7" t="n">
        <f aca="false">D510-$K$2+$G$2</f>
        <v>-62.20621</v>
      </c>
      <c r="F510" s="6" t="n">
        <f aca="false">C510+$I$2</f>
        <v>304.000000001213</v>
      </c>
    </row>
    <row r="511" customFormat="false" ht="12.75" hidden="false" customHeight="false" outlineLevel="0" collapsed="false">
      <c r="A511" s="4" t="n">
        <v>94.7545000000012</v>
      </c>
      <c r="B511" s="5" t="n">
        <v>26.8144534528034</v>
      </c>
      <c r="C511" s="6" t="n">
        <f aca="false">(A511-$A$2)*1000</f>
        <v>254.500000001215</v>
      </c>
      <c r="D511" s="5" t="n">
        <f aca="true">INDIRECT(ADDRESS(COUNT(B:B)-ROW()+3,2))</f>
        <v>25.6465474528034</v>
      </c>
      <c r="E511" s="7" t="n">
        <f aca="false">D511-$K$2+$G$2</f>
        <v>-60.83014</v>
      </c>
      <c r="F511" s="6" t="n">
        <f aca="false">C511+$I$2</f>
        <v>304.500000001215</v>
      </c>
    </row>
    <row r="512" customFormat="false" ht="12.75" hidden="false" customHeight="false" outlineLevel="0" collapsed="false">
      <c r="A512" s="4" t="n">
        <v>94.7550000000012</v>
      </c>
      <c r="B512" s="5" t="n">
        <v>25.7631874528034</v>
      </c>
      <c r="C512" s="6" t="n">
        <f aca="false">(A512-$A$2)*1000</f>
        <v>255.000000001218</v>
      </c>
      <c r="D512" s="5" t="n">
        <f aca="true">INDIRECT(ADDRESS(COUNT(B:B)-ROW()+3,2))</f>
        <v>23.3373174528034</v>
      </c>
      <c r="E512" s="7" t="n">
        <f aca="false">D512-$K$2+$G$2</f>
        <v>-63.13937</v>
      </c>
      <c r="F512" s="6" t="n">
        <f aca="false">C512+$I$2</f>
        <v>305.000000001218</v>
      </c>
    </row>
    <row r="513" customFormat="false" ht="12.75" hidden="false" customHeight="false" outlineLevel="0" collapsed="false">
      <c r="A513" s="4" t="n">
        <v>94.7555000000012</v>
      </c>
      <c r="B513" s="5" t="n">
        <v>26.1104674528034</v>
      </c>
      <c r="C513" s="6" t="n">
        <f aca="false">(A513-$A$2)*1000</f>
        <v>255.50000000122</v>
      </c>
      <c r="D513" s="5" t="n">
        <f aca="true">INDIRECT(ADDRESS(COUNT(B:B)-ROW()+3,2))</f>
        <v>26.1909574528034</v>
      </c>
      <c r="E513" s="7" t="n">
        <f aca="false">D513-$K$2+$G$2</f>
        <v>-60.28573</v>
      </c>
      <c r="F513" s="6" t="n">
        <f aca="false">C513+$I$2</f>
        <v>305.50000000122</v>
      </c>
    </row>
    <row r="514" customFormat="false" ht="12.75" hidden="false" customHeight="false" outlineLevel="0" collapsed="false">
      <c r="A514" s="4" t="n">
        <v>94.7560000000012</v>
      </c>
      <c r="B514" s="5" t="n">
        <v>27.6246934528034</v>
      </c>
      <c r="C514" s="6" t="n">
        <f aca="false">(A514-$A$2)*1000</f>
        <v>256.000000001222</v>
      </c>
      <c r="D514" s="5" t="n">
        <f aca="true">INDIRECT(ADDRESS(COUNT(B:B)-ROW()+3,2))</f>
        <v>24.8400974528034</v>
      </c>
      <c r="E514" s="7" t="n">
        <f aca="false">D514-$K$2+$G$2</f>
        <v>-61.63659</v>
      </c>
      <c r="F514" s="6" t="n">
        <f aca="false">C514+$I$2</f>
        <v>306.000000001222</v>
      </c>
    </row>
    <row r="515" customFormat="false" ht="12.75" hidden="false" customHeight="false" outlineLevel="0" collapsed="false">
      <c r="A515" s="4" t="n">
        <v>94.7565000000012</v>
      </c>
      <c r="B515" s="5" t="n">
        <v>26.0950274528034</v>
      </c>
      <c r="C515" s="6" t="n">
        <f aca="false">(A515-$A$2)*1000</f>
        <v>256.500000001225</v>
      </c>
      <c r="D515" s="5" t="n">
        <f aca="true">INDIRECT(ADDRESS(COUNT(B:B)-ROW()+3,2))</f>
        <v>25.8771274528034</v>
      </c>
      <c r="E515" s="7" t="n">
        <f aca="false">D515-$K$2+$G$2</f>
        <v>-60.59956</v>
      </c>
      <c r="F515" s="6" t="n">
        <f aca="false">C515+$I$2</f>
        <v>306.500000001225</v>
      </c>
    </row>
    <row r="516" customFormat="false" ht="12.75" hidden="false" customHeight="false" outlineLevel="0" collapsed="false">
      <c r="A516" s="4" t="n">
        <v>94.7570000000012</v>
      </c>
      <c r="B516" s="5" t="n">
        <v>26.6107394528034</v>
      </c>
      <c r="C516" s="6" t="n">
        <f aca="false">(A516-$A$2)*1000</f>
        <v>257.000000001227</v>
      </c>
      <c r="D516" s="5" t="n">
        <f aca="true">INDIRECT(ADDRESS(COUNT(B:B)-ROW()+3,2))</f>
        <v>25.5674574528034</v>
      </c>
      <c r="E516" s="7" t="n">
        <f aca="false">D516-$K$2+$G$2</f>
        <v>-60.90923</v>
      </c>
      <c r="F516" s="6" t="n">
        <f aca="false">C516+$I$2</f>
        <v>307.000000001227</v>
      </c>
    </row>
    <row r="517" customFormat="false" ht="12.75" hidden="false" customHeight="false" outlineLevel="0" collapsed="false">
      <c r="A517" s="4" t="n">
        <v>94.7575000000012</v>
      </c>
      <c r="B517" s="5" t="n">
        <v>25.7166474528034</v>
      </c>
      <c r="C517" s="6" t="n">
        <f aca="false">(A517-$A$2)*1000</f>
        <v>257.50000000123</v>
      </c>
      <c r="D517" s="5" t="n">
        <f aca="true">INDIRECT(ADDRESS(COUNT(B:B)-ROW()+3,2))</f>
        <v>25.0436374528034</v>
      </c>
      <c r="E517" s="7" t="n">
        <f aca="false">D517-$K$2+$G$2</f>
        <v>-61.43305</v>
      </c>
      <c r="F517" s="6" t="n">
        <f aca="false">C517+$I$2</f>
        <v>307.50000000123</v>
      </c>
    </row>
    <row r="518" customFormat="false" ht="12.75" hidden="false" customHeight="false" outlineLevel="0" collapsed="false">
      <c r="A518" s="4" t="n">
        <v>94.7580000000012</v>
      </c>
      <c r="B518" s="5" t="n">
        <v>26.7843804528034</v>
      </c>
      <c r="C518" s="6" t="n">
        <f aca="false">(A518-$A$2)*1000</f>
        <v>258.000000001232</v>
      </c>
      <c r="D518" s="5" t="n">
        <f aca="true">INDIRECT(ADDRESS(COUNT(B:B)-ROW()+3,2))</f>
        <v>24.8868174528034</v>
      </c>
      <c r="E518" s="7" t="n">
        <f aca="false">D518-$K$2+$G$2</f>
        <v>-61.58987</v>
      </c>
      <c r="F518" s="6" t="n">
        <f aca="false">C518+$I$2</f>
        <v>308.000000001232</v>
      </c>
    </row>
    <row r="519" customFormat="false" ht="12.75" hidden="false" customHeight="false" outlineLevel="0" collapsed="false">
      <c r="A519" s="4" t="n">
        <v>94.7585000000012</v>
      </c>
      <c r="B519" s="5" t="n">
        <v>26.5483514528034</v>
      </c>
      <c r="C519" s="6" t="n">
        <f aca="false">(A519-$A$2)*1000</f>
        <v>258.500000001234</v>
      </c>
      <c r="D519" s="5" t="n">
        <f aca="true">INDIRECT(ADDRESS(COUNT(B:B)-ROW()+3,2))</f>
        <v>24.9630774528034</v>
      </c>
      <c r="E519" s="7" t="n">
        <f aca="false">D519-$K$2+$G$2</f>
        <v>-61.51361</v>
      </c>
      <c r="F519" s="6" t="n">
        <f aca="false">C519+$I$2</f>
        <v>308.500000001234</v>
      </c>
    </row>
    <row r="520" customFormat="false" ht="12.75" hidden="false" customHeight="false" outlineLevel="0" collapsed="false">
      <c r="A520" s="4" t="n">
        <v>94.7590000000012</v>
      </c>
      <c r="B520" s="5" t="n">
        <v>25.7980074528034</v>
      </c>
      <c r="C520" s="6" t="n">
        <f aca="false">(A520-$A$2)*1000</f>
        <v>259.000000001237</v>
      </c>
      <c r="D520" s="5" t="n">
        <f aca="true">INDIRECT(ADDRESS(COUNT(B:B)-ROW()+3,2))</f>
        <v>25.1780374528034</v>
      </c>
      <c r="E520" s="7" t="n">
        <f aca="false">D520-$K$2+$G$2</f>
        <v>-61.29865</v>
      </c>
      <c r="F520" s="6" t="n">
        <f aca="false">C520+$I$2</f>
        <v>309.000000001237</v>
      </c>
    </row>
    <row r="521" customFormat="false" ht="12.75" hidden="false" customHeight="false" outlineLevel="0" collapsed="false">
      <c r="A521" s="4" t="n">
        <v>94.7595000000012</v>
      </c>
      <c r="B521" s="5" t="n">
        <v>27.2249904528034</v>
      </c>
      <c r="C521" s="6" t="n">
        <f aca="false">(A521-$A$2)*1000</f>
        <v>259.500000001239</v>
      </c>
      <c r="D521" s="5" t="n">
        <f aca="true">INDIRECT(ADDRESS(COUNT(B:B)-ROW()+3,2))</f>
        <v>25.9237474528034</v>
      </c>
      <c r="E521" s="7" t="n">
        <f aca="false">D521-$K$2+$G$2</f>
        <v>-60.55294</v>
      </c>
      <c r="F521" s="6" t="n">
        <f aca="false">C521+$I$2</f>
        <v>309.500000001239</v>
      </c>
    </row>
    <row r="522" customFormat="false" ht="12.75" hidden="false" customHeight="false" outlineLevel="0" collapsed="false">
      <c r="A522" s="4" t="n">
        <v>94.7600000000012</v>
      </c>
      <c r="B522" s="5" t="n">
        <v>27.2733264528034</v>
      </c>
      <c r="C522" s="6" t="n">
        <f aca="false">(A522-$A$2)*1000</f>
        <v>260.000000001241</v>
      </c>
      <c r="D522" s="5" t="n">
        <f aca="true">INDIRECT(ADDRESS(COUNT(B:B)-ROW()+3,2))</f>
        <v>24.5395974528034</v>
      </c>
      <c r="E522" s="7" t="n">
        <f aca="false">D522-$K$2+$G$2</f>
        <v>-61.93709</v>
      </c>
      <c r="F522" s="6" t="n">
        <f aca="false">C522+$I$2</f>
        <v>310.000000001241</v>
      </c>
    </row>
    <row r="523" customFormat="false" ht="12.75" hidden="false" customHeight="false" outlineLevel="0" collapsed="false">
      <c r="A523" s="4" t="n">
        <v>94.7605000000012</v>
      </c>
      <c r="B523" s="5" t="n">
        <v>26.8806814528034</v>
      </c>
      <c r="C523" s="6" t="n">
        <f aca="false">(A523-$A$2)*1000</f>
        <v>260.500000001244</v>
      </c>
      <c r="D523" s="5" t="n">
        <f aca="true">INDIRECT(ADDRESS(COUNT(B:B)-ROW()+3,2))</f>
        <v>24.8715374528034</v>
      </c>
      <c r="E523" s="7" t="n">
        <f aca="false">D523-$K$2+$G$2</f>
        <v>-61.60515</v>
      </c>
      <c r="F523" s="6" t="n">
        <f aca="false">C523+$I$2</f>
        <v>310.500000001244</v>
      </c>
    </row>
    <row r="524" customFormat="false" ht="12.75" hidden="false" customHeight="false" outlineLevel="0" collapsed="false">
      <c r="A524" s="4" t="n">
        <v>94.7610000000013</v>
      </c>
      <c r="B524" s="5" t="n">
        <v>26.3874874528034</v>
      </c>
      <c r="C524" s="6" t="n">
        <f aca="false">(A524-$A$2)*1000</f>
        <v>261.000000001246</v>
      </c>
      <c r="D524" s="5" t="n">
        <f aca="true">INDIRECT(ADDRESS(COUNT(B:B)-ROW()+3,2))</f>
        <v>26.3707894528034</v>
      </c>
      <c r="E524" s="7" t="n">
        <f aca="false">D524-$K$2+$G$2</f>
        <v>-60.105898</v>
      </c>
      <c r="F524" s="6" t="n">
        <f aca="false">C524+$I$2</f>
        <v>311.000000001246</v>
      </c>
    </row>
    <row r="525" customFormat="false" ht="12.75" hidden="false" customHeight="false" outlineLevel="0" collapsed="false">
      <c r="A525" s="4" t="n">
        <v>94.7615000000013</v>
      </c>
      <c r="B525" s="5" t="n">
        <v>27.1053744528034</v>
      </c>
      <c r="C525" s="6" t="n">
        <f aca="false">(A525-$A$2)*1000</f>
        <v>261.500000001249</v>
      </c>
      <c r="D525" s="5" t="n">
        <f aca="true">INDIRECT(ADDRESS(COUNT(B:B)-ROW()+3,2))</f>
        <v>24.9769874528034</v>
      </c>
      <c r="E525" s="7" t="n">
        <f aca="false">D525-$K$2+$G$2</f>
        <v>-61.4997</v>
      </c>
      <c r="F525" s="6" t="n">
        <f aca="false">C525+$I$2</f>
        <v>311.500000001249</v>
      </c>
    </row>
    <row r="526" customFormat="false" ht="12.75" hidden="false" customHeight="false" outlineLevel="0" collapsed="false">
      <c r="A526" s="4" t="n">
        <v>94.7620000000013</v>
      </c>
      <c r="B526" s="5" t="n">
        <v>26.7847224528034</v>
      </c>
      <c r="C526" s="6" t="n">
        <f aca="false">(A526-$A$2)*1000</f>
        <v>262.000000001251</v>
      </c>
      <c r="D526" s="5" t="n">
        <f aca="true">INDIRECT(ADDRESS(COUNT(B:B)-ROW()+3,2))</f>
        <v>25.1414674528034</v>
      </c>
      <c r="E526" s="7" t="n">
        <f aca="false">D526-$K$2+$G$2</f>
        <v>-61.33522</v>
      </c>
      <c r="F526" s="6" t="n">
        <f aca="false">C526+$I$2</f>
        <v>312.000000001251</v>
      </c>
    </row>
    <row r="527" customFormat="false" ht="12.75" hidden="false" customHeight="false" outlineLevel="0" collapsed="false">
      <c r="A527" s="4" t="n">
        <v>94.7625000000013</v>
      </c>
      <c r="B527" s="5" t="n">
        <v>26.4623174528034</v>
      </c>
      <c r="C527" s="6" t="n">
        <f aca="false">(A527-$A$2)*1000</f>
        <v>262.500000001253</v>
      </c>
      <c r="D527" s="5" t="n">
        <f aca="true">INDIRECT(ADDRESS(COUNT(B:B)-ROW()+3,2))</f>
        <v>23.9509274528034</v>
      </c>
      <c r="E527" s="7" t="n">
        <f aca="false">D527-$K$2+$G$2</f>
        <v>-62.52576</v>
      </c>
      <c r="F527" s="6" t="n">
        <f aca="false">C527+$I$2</f>
        <v>312.500000001253</v>
      </c>
    </row>
    <row r="528" customFormat="false" ht="12.75" hidden="false" customHeight="false" outlineLevel="0" collapsed="false">
      <c r="A528" s="4" t="n">
        <v>94.7630000000013</v>
      </c>
      <c r="B528" s="5" t="n">
        <v>27.6120918528034</v>
      </c>
      <c r="C528" s="6" t="n">
        <f aca="false">(A528-$A$2)*1000</f>
        <v>263.000000001256</v>
      </c>
      <c r="D528" s="5" t="n">
        <f aca="true">INDIRECT(ADDRESS(COUNT(B:B)-ROW()+3,2))</f>
        <v>24.8536474528034</v>
      </c>
      <c r="E528" s="7" t="n">
        <f aca="false">D528-$K$2+$G$2</f>
        <v>-61.62304</v>
      </c>
      <c r="F528" s="6" t="n">
        <f aca="false">C528+$I$2</f>
        <v>313.000000001256</v>
      </c>
    </row>
    <row r="529" customFormat="false" ht="12.75" hidden="false" customHeight="false" outlineLevel="0" collapsed="false">
      <c r="A529" s="4" t="n">
        <v>94.7635000000013</v>
      </c>
      <c r="B529" s="5" t="n">
        <v>26.9480424528034</v>
      </c>
      <c r="C529" s="6" t="n">
        <f aca="false">(A529-$A$2)*1000</f>
        <v>263.500000001258</v>
      </c>
      <c r="D529" s="5" t="n">
        <f aca="true">INDIRECT(ADDRESS(COUNT(B:B)-ROW()+3,2))</f>
        <v>25.7209474528034</v>
      </c>
      <c r="E529" s="7" t="n">
        <f aca="false">D529-$K$2+$G$2</f>
        <v>-60.75574</v>
      </c>
      <c r="F529" s="6" t="n">
        <f aca="false">C529+$I$2</f>
        <v>313.500000001258</v>
      </c>
    </row>
    <row r="530" customFormat="false" ht="12.75" hidden="false" customHeight="false" outlineLevel="0" collapsed="false">
      <c r="A530" s="4" t="n">
        <v>94.7640000000013</v>
      </c>
      <c r="B530" s="5" t="n">
        <v>27.3354074528034</v>
      </c>
      <c r="C530" s="6" t="n">
        <f aca="false">(A530-$A$2)*1000</f>
        <v>264.000000001261</v>
      </c>
      <c r="D530" s="5" t="n">
        <f aca="true">INDIRECT(ADDRESS(COUNT(B:B)-ROW()+3,2))</f>
        <v>26.0870274528034</v>
      </c>
      <c r="E530" s="7" t="n">
        <f aca="false">D530-$K$2+$G$2</f>
        <v>-60.38966</v>
      </c>
      <c r="F530" s="6" t="n">
        <f aca="false">C530+$I$2</f>
        <v>314.000000001261</v>
      </c>
    </row>
    <row r="531" customFormat="false" ht="12.75" hidden="false" customHeight="false" outlineLevel="0" collapsed="false">
      <c r="A531" s="4" t="n">
        <v>94.7645000000013</v>
      </c>
      <c r="B531" s="5" t="n">
        <v>27.4297684528034</v>
      </c>
      <c r="C531" s="6" t="n">
        <f aca="false">(A531-$A$2)*1000</f>
        <v>264.500000001263</v>
      </c>
      <c r="D531" s="5" t="n">
        <f aca="true">INDIRECT(ADDRESS(COUNT(B:B)-ROW()+3,2))</f>
        <v>25.4400374528034</v>
      </c>
      <c r="E531" s="7" t="n">
        <f aca="false">D531-$K$2+$G$2</f>
        <v>-61.03665</v>
      </c>
      <c r="F531" s="6" t="n">
        <f aca="false">C531+$I$2</f>
        <v>314.500000001263</v>
      </c>
    </row>
    <row r="532" customFormat="false" ht="12.75" hidden="false" customHeight="false" outlineLevel="0" collapsed="false">
      <c r="A532" s="4" t="n">
        <v>94.7650000000013</v>
      </c>
      <c r="B532" s="5" t="n">
        <v>27.7615734528034</v>
      </c>
      <c r="C532" s="6" t="n">
        <f aca="false">(A532-$A$2)*1000</f>
        <v>265.000000001265</v>
      </c>
      <c r="D532" s="5" t="n">
        <f aca="true">INDIRECT(ADDRESS(COUNT(B:B)-ROW()+3,2))</f>
        <v>23.9359074528034</v>
      </c>
      <c r="E532" s="7" t="n">
        <f aca="false">D532-$K$2+$G$2</f>
        <v>-62.54078</v>
      </c>
      <c r="F532" s="6" t="n">
        <f aca="false">C532+$I$2</f>
        <v>315.000000001265</v>
      </c>
    </row>
    <row r="533" customFormat="false" ht="12.75" hidden="false" customHeight="false" outlineLevel="0" collapsed="false">
      <c r="A533" s="4" t="n">
        <v>94.7655000000013</v>
      </c>
      <c r="B533" s="5" t="n">
        <v>28.6565214528034</v>
      </c>
      <c r="C533" s="6" t="n">
        <f aca="false">(A533-$A$2)*1000</f>
        <v>265.500000001268</v>
      </c>
      <c r="D533" s="5" t="n">
        <f aca="true">INDIRECT(ADDRESS(COUNT(B:B)-ROW()+3,2))</f>
        <v>25.9798574528034</v>
      </c>
      <c r="E533" s="7" t="n">
        <f aca="false">D533-$K$2+$G$2</f>
        <v>-60.49683</v>
      </c>
      <c r="F533" s="6" t="n">
        <f aca="false">C533+$I$2</f>
        <v>315.500000001268</v>
      </c>
    </row>
    <row r="534" customFormat="false" ht="12.75" hidden="false" customHeight="false" outlineLevel="0" collapsed="false">
      <c r="A534" s="4" t="n">
        <v>94.7660000000013</v>
      </c>
      <c r="B534" s="5" t="n">
        <v>27.1107044528034</v>
      </c>
      <c r="C534" s="6" t="n">
        <f aca="false">(A534-$A$2)*1000</f>
        <v>266.00000000127</v>
      </c>
      <c r="D534" s="5" t="n">
        <f aca="true">INDIRECT(ADDRESS(COUNT(B:B)-ROW()+3,2))</f>
        <v>24.0987074528034</v>
      </c>
      <c r="E534" s="7" t="n">
        <f aca="false">D534-$K$2+$G$2</f>
        <v>-62.37798</v>
      </c>
      <c r="F534" s="6" t="n">
        <f aca="false">C534+$I$2</f>
        <v>316.00000000127</v>
      </c>
    </row>
    <row r="535" customFormat="false" ht="12.75" hidden="false" customHeight="false" outlineLevel="0" collapsed="false">
      <c r="A535" s="4" t="n">
        <v>94.7665000000013</v>
      </c>
      <c r="B535" s="5" t="n">
        <v>29.1268474528034</v>
      </c>
      <c r="C535" s="6" t="n">
        <f aca="false">(A535-$A$2)*1000</f>
        <v>266.500000001273</v>
      </c>
      <c r="D535" s="5" t="n">
        <f aca="true">INDIRECT(ADDRESS(COUNT(B:B)-ROW()+3,2))</f>
        <v>24.7451374528034</v>
      </c>
      <c r="E535" s="7" t="n">
        <f aca="false">D535-$K$2+$G$2</f>
        <v>-61.73155</v>
      </c>
      <c r="F535" s="6" t="n">
        <f aca="false">C535+$I$2</f>
        <v>316.500000001273</v>
      </c>
    </row>
    <row r="536" customFormat="false" ht="12.75" hidden="false" customHeight="false" outlineLevel="0" collapsed="false">
      <c r="A536" s="4" t="n">
        <v>94.7670000000013</v>
      </c>
      <c r="B536" s="5" t="n">
        <v>28.3145434528034</v>
      </c>
      <c r="C536" s="6" t="n">
        <f aca="false">(A536-$A$2)*1000</f>
        <v>267.000000001275</v>
      </c>
      <c r="D536" s="5" t="n">
        <f aca="true">INDIRECT(ADDRESS(COUNT(B:B)-ROW()+3,2))</f>
        <v>25.8002574528034</v>
      </c>
      <c r="E536" s="7" t="n">
        <f aca="false">D536-$K$2+$G$2</f>
        <v>-60.67643</v>
      </c>
      <c r="F536" s="6" t="n">
        <f aca="false">C536+$I$2</f>
        <v>317.000000001275</v>
      </c>
    </row>
    <row r="537" customFormat="false" ht="12.75" hidden="false" customHeight="false" outlineLevel="0" collapsed="false">
      <c r="A537" s="4" t="n">
        <v>94.7675000000013</v>
      </c>
      <c r="B537" s="5" t="n">
        <v>29.6553174528034</v>
      </c>
      <c r="C537" s="6" t="n">
        <f aca="false">(A537-$A$2)*1000</f>
        <v>267.500000001277</v>
      </c>
      <c r="D537" s="5" t="n">
        <f aca="true">INDIRECT(ADDRESS(COUNT(B:B)-ROW()+3,2))</f>
        <v>25.3197774528034</v>
      </c>
      <c r="E537" s="7" t="n">
        <f aca="false">D537-$K$2+$G$2</f>
        <v>-61.15691</v>
      </c>
      <c r="F537" s="6" t="n">
        <f aca="false">C537+$I$2</f>
        <v>317.500000001277</v>
      </c>
    </row>
    <row r="538" customFormat="false" ht="12.75" hidden="false" customHeight="false" outlineLevel="0" collapsed="false">
      <c r="A538" s="4" t="n">
        <v>94.7680000000013</v>
      </c>
      <c r="B538" s="5" t="n">
        <v>29.1928374528034</v>
      </c>
      <c r="C538" s="6" t="n">
        <f aca="false">(A538-$A$2)*1000</f>
        <v>268.00000000128</v>
      </c>
      <c r="D538" s="5" t="n">
        <f aca="true">INDIRECT(ADDRESS(COUNT(B:B)-ROW()+3,2))</f>
        <v>25.5999074528034</v>
      </c>
      <c r="E538" s="7" t="n">
        <f aca="false">D538-$K$2+$G$2</f>
        <v>-60.87678</v>
      </c>
      <c r="F538" s="6" t="n">
        <f aca="false">C538+$I$2</f>
        <v>318.00000000128</v>
      </c>
    </row>
    <row r="539" customFormat="false" ht="12.75" hidden="false" customHeight="false" outlineLevel="0" collapsed="false">
      <c r="A539" s="4" t="n">
        <v>94.7685000000013</v>
      </c>
      <c r="B539" s="5" t="n">
        <v>27.8377674528034</v>
      </c>
      <c r="C539" s="6" t="n">
        <f aca="false">(A539-$A$2)*1000</f>
        <v>268.500000001282</v>
      </c>
      <c r="D539" s="5" t="n">
        <f aca="true">INDIRECT(ADDRESS(COUNT(B:B)-ROW()+3,2))</f>
        <v>24.6722174528034</v>
      </c>
      <c r="E539" s="7" t="n">
        <f aca="false">D539-$K$2+$G$2</f>
        <v>-61.80447</v>
      </c>
      <c r="F539" s="6" t="n">
        <f aca="false">C539+$I$2</f>
        <v>318.500000001282</v>
      </c>
    </row>
    <row r="540" customFormat="false" ht="12.75" hidden="false" customHeight="false" outlineLevel="0" collapsed="false">
      <c r="A540" s="4" t="n">
        <v>94.7690000000013</v>
      </c>
      <c r="B540" s="5" t="n">
        <v>28.4737084528034</v>
      </c>
      <c r="C540" s="6" t="n">
        <f aca="false">(A540-$A$2)*1000</f>
        <v>269.000000001284</v>
      </c>
      <c r="D540" s="5" t="n">
        <f aca="true">INDIRECT(ADDRESS(COUNT(B:B)-ROW()+3,2))</f>
        <v>24.8930974528034</v>
      </c>
      <c r="E540" s="7" t="n">
        <f aca="false">D540-$K$2+$G$2</f>
        <v>-61.58359</v>
      </c>
      <c r="F540" s="6" t="n">
        <f aca="false">C540+$I$2</f>
        <v>319.000000001284</v>
      </c>
    </row>
    <row r="541" customFormat="false" ht="12.75" hidden="false" customHeight="false" outlineLevel="0" collapsed="false">
      <c r="A541" s="4" t="n">
        <v>94.7695000000013</v>
      </c>
      <c r="B541" s="5" t="n">
        <v>27.9815754528034</v>
      </c>
      <c r="C541" s="6" t="n">
        <f aca="false">(A541-$A$2)*1000</f>
        <v>269.500000001287</v>
      </c>
      <c r="D541" s="5" t="n">
        <f aca="true">INDIRECT(ADDRESS(COUNT(B:B)-ROW()+3,2))</f>
        <v>23.2053674528034</v>
      </c>
      <c r="E541" s="7" t="n">
        <f aca="false">D541-$K$2+$G$2</f>
        <v>-63.27132</v>
      </c>
      <c r="F541" s="6" t="n">
        <f aca="false">C541+$I$2</f>
        <v>319.500000001287</v>
      </c>
    </row>
    <row r="542" customFormat="false" ht="12.75" hidden="false" customHeight="false" outlineLevel="0" collapsed="false">
      <c r="A542" s="4" t="n">
        <v>94.7700000000013</v>
      </c>
      <c r="B542" s="5" t="n">
        <v>29.0466674528034</v>
      </c>
      <c r="C542" s="6" t="n">
        <f aca="false">(A542-$A$2)*1000</f>
        <v>270.000000001289</v>
      </c>
      <c r="D542" s="5" t="n">
        <f aca="true">INDIRECT(ADDRESS(COUNT(B:B)-ROW()+3,2))</f>
        <v>24.9568874528034</v>
      </c>
      <c r="E542" s="7" t="n">
        <f aca="false">D542-$K$2+$G$2</f>
        <v>-61.5198</v>
      </c>
      <c r="F542" s="6" t="n">
        <f aca="false">C542+$I$2</f>
        <v>320.000000001289</v>
      </c>
    </row>
    <row r="543" customFormat="false" ht="12.75" hidden="false" customHeight="false" outlineLevel="0" collapsed="false">
      <c r="A543" s="4" t="n">
        <v>94.7705000000013</v>
      </c>
      <c r="B543" s="5" t="n">
        <v>30.3206074528034</v>
      </c>
      <c r="C543" s="6" t="n">
        <f aca="false">(A543-$A$2)*1000</f>
        <v>270.500000001292</v>
      </c>
      <c r="D543" s="5" t="n">
        <f aca="true">INDIRECT(ADDRESS(COUNT(B:B)-ROW()+3,2))</f>
        <v>25.7690174528034</v>
      </c>
      <c r="E543" s="7" t="n">
        <f aca="false">D543-$K$2+$G$2</f>
        <v>-60.70767</v>
      </c>
      <c r="F543" s="6" t="n">
        <f aca="false">C543+$I$2</f>
        <v>320.500000001292</v>
      </c>
    </row>
    <row r="544" customFormat="false" ht="12.75" hidden="false" customHeight="false" outlineLevel="0" collapsed="false">
      <c r="A544" s="4" t="n">
        <v>94.7710000000013</v>
      </c>
      <c r="B544" s="5" t="n">
        <v>29.0391574528034</v>
      </c>
      <c r="C544" s="6" t="n">
        <f aca="false">(A544-$A$2)*1000</f>
        <v>271.000000001294</v>
      </c>
      <c r="D544" s="5" t="n">
        <f aca="true">INDIRECT(ADDRESS(COUNT(B:B)-ROW()+3,2))</f>
        <v>25.6507074528034</v>
      </c>
      <c r="E544" s="7" t="n">
        <f aca="false">D544-$K$2+$G$2</f>
        <v>-60.82598</v>
      </c>
      <c r="F544" s="6" t="n">
        <f aca="false">C544+$I$2</f>
        <v>321.000000001294</v>
      </c>
    </row>
    <row r="545" customFormat="false" ht="12.75" hidden="false" customHeight="false" outlineLevel="0" collapsed="false">
      <c r="A545" s="4" t="n">
        <v>94.7715000000013</v>
      </c>
      <c r="B545" s="5" t="n">
        <v>30.1345474528034</v>
      </c>
      <c r="C545" s="6" t="n">
        <f aca="false">(A545-$A$2)*1000</f>
        <v>271.500000001296</v>
      </c>
      <c r="D545" s="5" t="n">
        <f aca="true">INDIRECT(ADDRESS(COUNT(B:B)-ROW()+3,2))</f>
        <v>25.0315474528034</v>
      </c>
      <c r="E545" s="7" t="n">
        <f aca="false">D545-$K$2+$G$2</f>
        <v>-61.44514</v>
      </c>
      <c r="F545" s="6" t="n">
        <f aca="false">C545+$I$2</f>
        <v>321.500000001296</v>
      </c>
    </row>
    <row r="546" customFormat="false" ht="12.75" hidden="false" customHeight="false" outlineLevel="0" collapsed="false">
      <c r="A546" s="4" t="n">
        <v>94.7720000000013</v>
      </c>
      <c r="B546" s="5" t="n">
        <v>29.5069574528034</v>
      </c>
      <c r="C546" s="6" t="n">
        <f aca="false">(A546-$A$2)*1000</f>
        <v>272.000000001299</v>
      </c>
      <c r="D546" s="5" t="n">
        <f aca="true">INDIRECT(ADDRESS(COUNT(B:B)-ROW()+3,2))</f>
        <v>24.9448374528034</v>
      </c>
      <c r="E546" s="7" t="n">
        <f aca="false">D546-$K$2+$G$2</f>
        <v>-61.53185</v>
      </c>
      <c r="F546" s="6" t="n">
        <f aca="false">C546+$I$2</f>
        <v>322.000000001299</v>
      </c>
    </row>
    <row r="547" customFormat="false" ht="12.75" hidden="false" customHeight="false" outlineLevel="0" collapsed="false">
      <c r="A547" s="4" t="n">
        <v>94.7725000000013</v>
      </c>
      <c r="B547" s="5" t="n">
        <v>30.9123674528034</v>
      </c>
      <c r="C547" s="6" t="n">
        <f aca="false">(A547-$A$2)*1000</f>
        <v>272.500000001301</v>
      </c>
      <c r="D547" s="5" t="n">
        <f aca="true">INDIRECT(ADDRESS(COUNT(B:B)-ROW()+3,2))</f>
        <v>24.3724474528034</v>
      </c>
      <c r="E547" s="7" t="n">
        <f aca="false">D547-$K$2+$G$2</f>
        <v>-62.10424</v>
      </c>
      <c r="F547" s="6" t="n">
        <f aca="false">C547+$I$2</f>
        <v>322.500000001301</v>
      </c>
    </row>
    <row r="548" customFormat="false" ht="12.75" hidden="false" customHeight="false" outlineLevel="0" collapsed="false">
      <c r="A548" s="4" t="n">
        <v>94.7730000000013</v>
      </c>
      <c r="B548" s="5" t="n">
        <v>28.9626474528034</v>
      </c>
      <c r="C548" s="6" t="n">
        <f aca="false">(A548-$A$2)*1000</f>
        <v>273.000000001304</v>
      </c>
      <c r="D548" s="5" t="n">
        <f aca="true">INDIRECT(ADDRESS(COUNT(B:B)-ROW()+3,2))</f>
        <v>25.3248474528034</v>
      </c>
      <c r="E548" s="7" t="n">
        <f aca="false">D548-$K$2+$G$2</f>
        <v>-61.15184</v>
      </c>
      <c r="F548" s="6" t="n">
        <f aca="false">C548+$I$2</f>
        <v>323.000000001304</v>
      </c>
    </row>
    <row r="549" customFormat="false" ht="12.75" hidden="false" customHeight="false" outlineLevel="0" collapsed="false">
      <c r="A549" s="4" t="n">
        <v>94.7735000000013</v>
      </c>
      <c r="B549" s="5" t="n">
        <v>31.9361774528034</v>
      </c>
      <c r="C549" s="6" t="n">
        <f aca="false">(A549-$A$2)*1000</f>
        <v>273.500000001306</v>
      </c>
      <c r="D549" s="5" t="n">
        <f aca="true">INDIRECT(ADDRESS(COUNT(B:B)-ROW()+3,2))</f>
        <v>24.9617374528034</v>
      </c>
      <c r="E549" s="7" t="n">
        <f aca="false">D549-$K$2+$G$2</f>
        <v>-61.51495</v>
      </c>
      <c r="F549" s="6" t="n">
        <f aca="false">C549+$I$2</f>
        <v>323.500000001306</v>
      </c>
    </row>
    <row r="550" customFormat="false" ht="12.75" hidden="false" customHeight="false" outlineLevel="0" collapsed="false">
      <c r="A550" s="4" t="n">
        <v>94.7740000000013</v>
      </c>
      <c r="B550" s="5" t="n">
        <v>31.5146874528034</v>
      </c>
      <c r="C550" s="6" t="n">
        <f aca="false">(A550-$A$2)*1000</f>
        <v>274.000000001308</v>
      </c>
      <c r="D550" s="5" t="n">
        <f aca="true">INDIRECT(ADDRESS(COUNT(B:B)-ROW()+3,2))</f>
        <v>24.9521074528034</v>
      </c>
      <c r="E550" s="7" t="n">
        <f aca="false">D550-$K$2+$G$2</f>
        <v>-61.52458</v>
      </c>
      <c r="F550" s="6" t="n">
        <f aca="false">C550+$I$2</f>
        <v>324.000000001308</v>
      </c>
    </row>
    <row r="551" customFormat="false" ht="12.75" hidden="false" customHeight="false" outlineLevel="0" collapsed="false">
      <c r="A551" s="4" t="n">
        <v>94.7745000000013</v>
      </c>
      <c r="B551" s="5" t="n">
        <v>33.0514274528034</v>
      </c>
      <c r="C551" s="6" t="n">
        <f aca="false">(A551-$A$2)*1000</f>
        <v>274.500000001311</v>
      </c>
      <c r="D551" s="5" t="n">
        <f aca="true">INDIRECT(ADDRESS(COUNT(B:B)-ROW()+3,2))</f>
        <v>25.5980074528034</v>
      </c>
      <c r="E551" s="7" t="n">
        <f aca="false">D551-$K$2+$G$2</f>
        <v>-60.87868</v>
      </c>
      <c r="F551" s="6" t="n">
        <f aca="false">C551+$I$2</f>
        <v>324.500000001311</v>
      </c>
    </row>
    <row r="552" customFormat="false" ht="12.75" hidden="false" customHeight="false" outlineLevel="0" collapsed="false">
      <c r="A552" s="4" t="n">
        <v>94.7750000000013</v>
      </c>
      <c r="B552" s="5" t="n">
        <v>30.7384174528034</v>
      </c>
      <c r="C552" s="6" t="n">
        <f aca="false">(A552-$A$2)*1000</f>
        <v>275.000000001313</v>
      </c>
      <c r="D552" s="5" t="n">
        <f aca="true">INDIRECT(ADDRESS(COUNT(B:B)-ROW()+3,2))</f>
        <v>25.8884084528034</v>
      </c>
      <c r="E552" s="7" t="n">
        <f aca="false">D552-$K$2+$G$2</f>
        <v>-60.588279</v>
      </c>
      <c r="F552" s="6" t="n">
        <f aca="false">C552+$I$2</f>
        <v>325.000000001313</v>
      </c>
    </row>
    <row r="553" customFormat="false" ht="12.75" hidden="false" customHeight="false" outlineLevel="0" collapsed="false">
      <c r="A553" s="4" t="n">
        <v>94.7755000000013</v>
      </c>
      <c r="B553" s="5" t="n">
        <v>31.2267074528034</v>
      </c>
      <c r="C553" s="6" t="n">
        <f aca="false">(A553-$A$2)*1000</f>
        <v>275.500000001315</v>
      </c>
      <c r="D553" s="5" t="n">
        <f aca="true">INDIRECT(ADDRESS(COUNT(B:B)-ROW()+3,2))</f>
        <v>24.5490574528034</v>
      </c>
      <c r="E553" s="7" t="n">
        <f aca="false">D553-$K$2+$G$2</f>
        <v>-61.92763</v>
      </c>
      <c r="F553" s="6" t="n">
        <f aca="false">C553+$I$2</f>
        <v>325.500000001315</v>
      </c>
    </row>
    <row r="554" customFormat="false" ht="12.75" hidden="false" customHeight="false" outlineLevel="0" collapsed="false">
      <c r="A554" s="4" t="n">
        <v>94.7760000000013</v>
      </c>
      <c r="B554" s="5" t="n">
        <v>32.2110374528034</v>
      </c>
      <c r="C554" s="6" t="n">
        <f aca="false">(A554-$A$2)*1000</f>
        <v>276.000000001318</v>
      </c>
      <c r="D554" s="5" t="n">
        <f aca="true">INDIRECT(ADDRESS(COUNT(B:B)-ROW()+3,2))</f>
        <v>24.2972274528034</v>
      </c>
      <c r="E554" s="7" t="n">
        <f aca="false">D554-$K$2+$G$2</f>
        <v>-62.17946</v>
      </c>
      <c r="F554" s="6" t="n">
        <f aca="false">C554+$I$2</f>
        <v>326.000000001318</v>
      </c>
    </row>
    <row r="555" customFormat="false" ht="12.75" hidden="false" customHeight="false" outlineLevel="0" collapsed="false">
      <c r="A555" s="4" t="n">
        <v>94.7765000000013</v>
      </c>
      <c r="B555" s="5" t="n">
        <v>33.3363274528034</v>
      </c>
      <c r="C555" s="6" t="n">
        <f aca="false">(A555-$A$2)*1000</f>
        <v>276.50000000132</v>
      </c>
      <c r="D555" s="5" t="n">
        <f aca="true">INDIRECT(ADDRESS(COUNT(B:B)-ROW()+3,2))</f>
        <v>24.9612274528034</v>
      </c>
      <c r="E555" s="7" t="n">
        <f aca="false">D555-$K$2+$G$2</f>
        <v>-61.51546</v>
      </c>
      <c r="F555" s="6" t="n">
        <f aca="false">C555+$I$2</f>
        <v>326.50000000132</v>
      </c>
    </row>
    <row r="556" customFormat="false" ht="12.75" hidden="false" customHeight="false" outlineLevel="0" collapsed="false">
      <c r="A556" s="4" t="n">
        <v>94.7770000000013</v>
      </c>
      <c r="B556" s="5" t="n">
        <v>32.6766874528034</v>
      </c>
      <c r="C556" s="6" t="n">
        <f aca="false">(A556-$A$2)*1000</f>
        <v>277.000000001323</v>
      </c>
      <c r="D556" s="5" t="n">
        <f aca="true">INDIRECT(ADDRESS(COUNT(B:B)-ROW()+3,2))</f>
        <v>25.4608774528034</v>
      </c>
      <c r="E556" s="7" t="n">
        <f aca="false">D556-$K$2+$G$2</f>
        <v>-61.01581</v>
      </c>
      <c r="F556" s="6" t="n">
        <f aca="false">C556+$I$2</f>
        <v>327.000000001323</v>
      </c>
    </row>
    <row r="557" customFormat="false" ht="12.75" hidden="false" customHeight="false" outlineLevel="0" collapsed="false">
      <c r="A557" s="4" t="n">
        <v>94.7775000000013</v>
      </c>
      <c r="B557" s="5" t="n">
        <v>33.6733074528034</v>
      </c>
      <c r="C557" s="6" t="n">
        <f aca="false">(A557-$A$2)*1000</f>
        <v>277.500000001325</v>
      </c>
      <c r="D557" s="5" t="n">
        <f aca="true">INDIRECT(ADDRESS(COUNT(B:B)-ROW()+3,2))</f>
        <v>23.1860774528034</v>
      </c>
      <c r="E557" s="7" t="n">
        <f aca="false">D557-$K$2+$G$2</f>
        <v>-63.29061</v>
      </c>
      <c r="F557" s="6" t="n">
        <f aca="false">C557+$I$2</f>
        <v>327.500000001325</v>
      </c>
    </row>
    <row r="558" customFormat="false" ht="12.75" hidden="false" customHeight="false" outlineLevel="0" collapsed="false">
      <c r="A558" s="4" t="n">
        <v>94.7780000000013</v>
      </c>
      <c r="B558" s="5" t="n">
        <v>32.9172774528034</v>
      </c>
      <c r="C558" s="6" t="n">
        <f aca="false">(A558-$A$2)*1000</f>
        <v>278.000000001327</v>
      </c>
      <c r="D558" s="5" t="n">
        <f aca="true">INDIRECT(ADDRESS(COUNT(B:B)-ROW()+3,2))</f>
        <v>24.8519474528034</v>
      </c>
      <c r="E558" s="7" t="n">
        <f aca="false">D558-$K$2+$G$2</f>
        <v>-61.62474</v>
      </c>
      <c r="F558" s="6" t="n">
        <f aca="false">C558+$I$2</f>
        <v>328.000000001327</v>
      </c>
    </row>
    <row r="559" customFormat="false" ht="12.75" hidden="false" customHeight="false" outlineLevel="0" collapsed="false">
      <c r="A559" s="4" t="n">
        <v>94.7785000000013</v>
      </c>
      <c r="B559" s="5" t="n">
        <v>32.9166374528034</v>
      </c>
      <c r="C559" s="6" t="n">
        <f aca="false">(A559-$A$2)*1000</f>
        <v>278.50000000133</v>
      </c>
      <c r="D559" s="5" t="n">
        <f aca="true">INDIRECT(ADDRESS(COUNT(B:B)-ROW()+3,2))</f>
        <v>25.2291674528034</v>
      </c>
      <c r="E559" s="7" t="n">
        <f aca="false">D559-$K$2+$G$2</f>
        <v>-61.24752</v>
      </c>
      <c r="F559" s="6" t="n">
        <f aca="false">C559+$I$2</f>
        <v>328.50000000133</v>
      </c>
    </row>
    <row r="560" customFormat="false" ht="12.75" hidden="false" customHeight="false" outlineLevel="0" collapsed="false">
      <c r="A560" s="4" t="n">
        <v>94.7790000000013</v>
      </c>
      <c r="B560" s="5" t="n">
        <v>33.0385074528034</v>
      </c>
      <c r="C560" s="6" t="n">
        <f aca="false">(A560-$A$2)*1000</f>
        <v>279.000000001332</v>
      </c>
      <c r="D560" s="5" t="n">
        <f aca="true">INDIRECT(ADDRESS(COUNT(B:B)-ROW()+3,2))</f>
        <v>24.4822474528034</v>
      </c>
      <c r="E560" s="7" t="n">
        <f aca="false">D560-$K$2+$G$2</f>
        <v>-61.99444</v>
      </c>
      <c r="F560" s="6" t="n">
        <f aca="false">C560+$I$2</f>
        <v>329.000000001332</v>
      </c>
    </row>
    <row r="561" customFormat="false" ht="12.75" hidden="false" customHeight="false" outlineLevel="0" collapsed="false">
      <c r="A561" s="4" t="n">
        <v>94.7795000000013</v>
      </c>
      <c r="B561" s="5" t="n">
        <v>35.0272274528034</v>
      </c>
      <c r="C561" s="6" t="n">
        <f aca="false">(A561-$A$2)*1000</f>
        <v>279.500000001335</v>
      </c>
      <c r="D561" s="5" t="n">
        <f aca="true">INDIRECT(ADDRESS(COUNT(B:B)-ROW()+3,2))</f>
        <v>25.5166874528034</v>
      </c>
      <c r="E561" s="7" t="n">
        <f aca="false">D561-$K$2+$G$2</f>
        <v>-60.96</v>
      </c>
      <c r="F561" s="6" t="n">
        <f aca="false">C561+$I$2</f>
        <v>329.500000001335</v>
      </c>
    </row>
    <row r="562" customFormat="false" ht="12.75" hidden="false" customHeight="false" outlineLevel="0" collapsed="false">
      <c r="A562" s="4" t="n">
        <v>94.7800000000013</v>
      </c>
      <c r="B562" s="5" t="n">
        <v>34.3494774528034</v>
      </c>
      <c r="C562" s="6" t="n">
        <f aca="false">(A562-$A$2)*1000</f>
        <v>280.000000001337</v>
      </c>
      <c r="D562" s="5" t="n">
        <f aca="true">INDIRECT(ADDRESS(COUNT(B:B)-ROW()+3,2))</f>
        <v>24.4930774528034</v>
      </c>
      <c r="E562" s="7" t="n">
        <f aca="false">D562-$K$2+$G$2</f>
        <v>-61.98361</v>
      </c>
      <c r="F562" s="6" t="n">
        <f aca="false">C562+$I$2</f>
        <v>330.000000001337</v>
      </c>
    </row>
    <row r="563" customFormat="false" ht="12.75" hidden="false" customHeight="false" outlineLevel="0" collapsed="false">
      <c r="A563" s="4" t="n">
        <v>94.7805000000013</v>
      </c>
      <c r="B563" s="5" t="n">
        <v>35.7255074528034</v>
      </c>
      <c r="C563" s="6" t="n">
        <f aca="false">(A563-$A$2)*1000</f>
        <v>280.500000001339</v>
      </c>
      <c r="D563" s="5" t="n">
        <f aca="true">INDIRECT(ADDRESS(COUNT(B:B)-ROW()+3,2))</f>
        <v>25.1567074528034</v>
      </c>
      <c r="E563" s="7" t="n">
        <f aca="false">D563-$K$2+$G$2</f>
        <v>-61.31998</v>
      </c>
      <c r="F563" s="6" t="n">
        <f aca="false">C563+$I$2</f>
        <v>330.500000001339</v>
      </c>
    </row>
    <row r="564" customFormat="false" ht="12.75" hidden="false" customHeight="false" outlineLevel="0" collapsed="false">
      <c r="A564" s="4" t="n">
        <v>94.7810000000013</v>
      </c>
      <c r="B564" s="5" t="n">
        <v>33.5674774528034</v>
      </c>
      <c r="C564" s="6" t="n">
        <f aca="false">(A564-$A$2)*1000</f>
        <v>281.000000001342</v>
      </c>
      <c r="D564" s="5" t="n">
        <f aca="true">INDIRECT(ADDRESS(COUNT(B:B)-ROW()+3,2))</f>
        <v>24.4778574528034</v>
      </c>
      <c r="E564" s="7" t="n">
        <f aca="false">D564-$K$2+$G$2</f>
        <v>-61.99883</v>
      </c>
      <c r="F564" s="6" t="n">
        <f aca="false">C564+$I$2</f>
        <v>331.000000001342</v>
      </c>
    </row>
    <row r="565" customFormat="false" ht="12.75" hidden="false" customHeight="false" outlineLevel="0" collapsed="false">
      <c r="A565" s="4" t="n">
        <v>94.7815000000013</v>
      </c>
      <c r="B565" s="5" t="n">
        <v>34.4940574528034</v>
      </c>
      <c r="C565" s="6" t="n">
        <f aca="false">(A565-$A$2)*1000</f>
        <v>281.500000001344</v>
      </c>
      <c r="D565" s="5" t="n">
        <f aca="true">INDIRECT(ADDRESS(COUNT(B:B)-ROW()+3,2))</f>
        <v>25.1733874528034</v>
      </c>
      <c r="E565" s="7" t="n">
        <f aca="false">D565-$K$2+$G$2</f>
        <v>-61.3033</v>
      </c>
      <c r="F565" s="6" t="n">
        <f aca="false">C565+$I$2</f>
        <v>331.500000001344</v>
      </c>
    </row>
    <row r="566" customFormat="false" ht="12.75" hidden="false" customHeight="false" outlineLevel="0" collapsed="false">
      <c r="A566" s="4" t="n">
        <v>94.7820000000014</v>
      </c>
      <c r="B566" s="5" t="n">
        <v>35.4020574528034</v>
      </c>
      <c r="C566" s="6" t="n">
        <f aca="false">(A566-$A$2)*1000</f>
        <v>282.000000001347</v>
      </c>
      <c r="D566" s="5" t="n">
        <f aca="true">INDIRECT(ADDRESS(COUNT(B:B)-ROW()+3,2))</f>
        <v>24.3468674528034</v>
      </c>
      <c r="E566" s="7" t="n">
        <f aca="false">D566-$K$2+$G$2</f>
        <v>-62.12982</v>
      </c>
      <c r="F566" s="6" t="n">
        <f aca="false">C566+$I$2</f>
        <v>332.000000001347</v>
      </c>
    </row>
    <row r="567" customFormat="false" ht="12.75" hidden="false" customHeight="false" outlineLevel="0" collapsed="false">
      <c r="A567" s="4" t="n">
        <v>94.7825000000014</v>
      </c>
      <c r="B567" s="5" t="n">
        <v>34.3682774528034</v>
      </c>
      <c r="C567" s="6" t="n">
        <f aca="false">(A567-$A$2)*1000</f>
        <v>282.500000001349</v>
      </c>
      <c r="D567" s="5" t="n">
        <f aca="true">INDIRECT(ADDRESS(COUNT(B:B)-ROW()+3,2))</f>
        <v>23.8335174528034</v>
      </c>
      <c r="E567" s="7" t="n">
        <f aca="false">D567-$K$2+$G$2</f>
        <v>-62.64317</v>
      </c>
      <c r="F567" s="6" t="n">
        <f aca="false">C567+$I$2</f>
        <v>332.500000001349</v>
      </c>
    </row>
    <row r="568" customFormat="false" ht="12.75" hidden="false" customHeight="false" outlineLevel="0" collapsed="false">
      <c r="A568" s="4" t="n">
        <v>94.7830000000014</v>
      </c>
      <c r="B568" s="5" t="n">
        <v>36.4340674528034</v>
      </c>
      <c r="C568" s="6" t="n">
        <f aca="false">(A568-$A$2)*1000</f>
        <v>283.000000001351</v>
      </c>
      <c r="D568" s="5" t="n">
        <f aca="true">INDIRECT(ADDRESS(COUNT(B:B)-ROW()+3,2))</f>
        <v>24.1975274528034</v>
      </c>
      <c r="E568" s="7" t="n">
        <f aca="false">D568-$K$2+$G$2</f>
        <v>-62.27916</v>
      </c>
      <c r="F568" s="6" t="n">
        <f aca="false">C568+$I$2</f>
        <v>333.000000001351</v>
      </c>
    </row>
    <row r="569" customFormat="false" ht="12.75" hidden="false" customHeight="false" outlineLevel="0" collapsed="false">
      <c r="A569" s="4" t="n">
        <v>94.7835000000014</v>
      </c>
      <c r="B569" s="5" t="n">
        <v>35.6168174528034</v>
      </c>
      <c r="C569" s="6" t="n">
        <f aca="false">(A569-$A$2)*1000</f>
        <v>283.500000001354</v>
      </c>
      <c r="D569" s="5" t="n">
        <f aca="true">INDIRECT(ADDRESS(COUNT(B:B)-ROW()+3,2))</f>
        <v>24.4403374528034</v>
      </c>
      <c r="E569" s="7" t="n">
        <f aca="false">D569-$K$2+$G$2</f>
        <v>-62.03635</v>
      </c>
      <c r="F569" s="6" t="n">
        <f aca="false">C569+$I$2</f>
        <v>333.500000001354</v>
      </c>
    </row>
    <row r="570" customFormat="false" ht="12.75" hidden="false" customHeight="false" outlineLevel="0" collapsed="false">
      <c r="A570" s="4" t="n">
        <v>94.7840000000014</v>
      </c>
      <c r="B570" s="5" t="n">
        <v>36.8311874528034</v>
      </c>
      <c r="C570" s="6" t="n">
        <f aca="false">(A570-$A$2)*1000</f>
        <v>284.000000001356</v>
      </c>
      <c r="D570" s="5" t="n">
        <f aca="true">INDIRECT(ADDRESS(COUNT(B:B)-ROW()+3,2))</f>
        <v>23.2877274528034</v>
      </c>
      <c r="E570" s="7" t="n">
        <f aca="false">D570-$K$2+$G$2</f>
        <v>-63.18896</v>
      </c>
      <c r="F570" s="6" t="n">
        <f aca="false">C570+$I$2</f>
        <v>334.000000001356</v>
      </c>
    </row>
    <row r="571" customFormat="false" ht="12.75" hidden="false" customHeight="false" outlineLevel="0" collapsed="false">
      <c r="A571" s="4" t="n">
        <v>94.7845000000014</v>
      </c>
      <c r="B571" s="5" t="n">
        <v>36.6753474528034</v>
      </c>
      <c r="C571" s="6" t="n">
        <f aca="false">(A571-$A$2)*1000</f>
        <v>284.500000001358</v>
      </c>
      <c r="D571" s="5" t="n">
        <f aca="true">INDIRECT(ADDRESS(COUNT(B:B)-ROW()+3,2))</f>
        <v>24.0872674528034</v>
      </c>
      <c r="E571" s="7" t="n">
        <f aca="false">D571-$K$2+$G$2</f>
        <v>-62.38942</v>
      </c>
      <c r="F571" s="6" t="n">
        <f aca="false">C571+$I$2</f>
        <v>334.500000001358</v>
      </c>
    </row>
    <row r="572" customFormat="false" ht="12.75" hidden="false" customHeight="false" outlineLevel="0" collapsed="false">
      <c r="A572" s="4" t="n">
        <v>94.7850000000014</v>
      </c>
      <c r="B572" s="5" t="n">
        <v>38.7126874528034</v>
      </c>
      <c r="C572" s="6" t="n">
        <f aca="false">(A572-$A$2)*1000</f>
        <v>285.000000001361</v>
      </c>
      <c r="D572" s="5" t="n">
        <f aca="true">INDIRECT(ADDRESS(COUNT(B:B)-ROW()+3,2))</f>
        <v>23.3670974528034</v>
      </c>
      <c r="E572" s="7" t="n">
        <f aca="false">D572-$K$2+$G$2</f>
        <v>-63.10959</v>
      </c>
      <c r="F572" s="6" t="n">
        <f aca="false">C572+$I$2</f>
        <v>335.000000001361</v>
      </c>
    </row>
    <row r="573" customFormat="false" ht="12.75" hidden="false" customHeight="false" outlineLevel="0" collapsed="false">
      <c r="A573" s="4" t="n">
        <v>94.7855000000014</v>
      </c>
      <c r="B573" s="5" t="n">
        <v>38.1613874528034</v>
      </c>
      <c r="C573" s="6" t="n">
        <f aca="false">(A573-$A$2)*1000</f>
        <v>285.500000001363</v>
      </c>
      <c r="D573" s="5" t="n">
        <f aca="true">INDIRECT(ADDRESS(COUNT(B:B)-ROW()+3,2))</f>
        <v>24.9733474528034</v>
      </c>
      <c r="E573" s="7" t="n">
        <f aca="false">D573-$K$2+$G$2</f>
        <v>-61.50334</v>
      </c>
      <c r="F573" s="6" t="n">
        <f aca="false">C573+$I$2</f>
        <v>335.500000001363</v>
      </c>
    </row>
    <row r="574" customFormat="false" ht="12.75" hidden="false" customHeight="false" outlineLevel="0" collapsed="false">
      <c r="A574" s="4" t="n">
        <v>94.7860000000014</v>
      </c>
      <c r="B574" s="5" t="n">
        <v>37.1152774528034</v>
      </c>
      <c r="C574" s="6" t="n">
        <f aca="false">(A574-$A$2)*1000</f>
        <v>286.000000001366</v>
      </c>
      <c r="D574" s="5" t="n">
        <f aca="true">INDIRECT(ADDRESS(COUNT(B:B)-ROW()+3,2))</f>
        <v>24.3940774528034</v>
      </c>
      <c r="E574" s="7" t="n">
        <f aca="false">D574-$K$2+$G$2</f>
        <v>-62.08261</v>
      </c>
      <c r="F574" s="6" t="n">
        <f aca="false">C574+$I$2</f>
        <v>336.000000001366</v>
      </c>
    </row>
    <row r="575" customFormat="false" ht="12.75" hidden="false" customHeight="false" outlineLevel="0" collapsed="false">
      <c r="A575" s="4" t="n">
        <v>94.7865000000014</v>
      </c>
      <c r="B575" s="5" t="n">
        <v>37.5407674528034</v>
      </c>
      <c r="C575" s="6" t="n">
        <f aca="false">(A575-$A$2)*1000</f>
        <v>286.500000001368</v>
      </c>
      <c r="D575" s="5" t="n">
        <f aca="true">INDIRECT(ADDRESS(COUNT(B:B)-ROW()+3,2))</f>
        <v>23.6934674528034</v>
      </c>
      <c r="E575" s="7" t="n">
        <f aca="false">D575-$K$2+$G$2</f>
        <v>-62.78322</v>
      </c>
      <c r="F575" s="6" t="n">
        <f aca="false">C575+$I$2</f>
        <v>336.500000001368</v>
      </c>
    </row>
    <row r="576" customFormat="false" ht="12.75" hidden="false" customHeight="false" outlineLevel="0" collapsed="false">
      <c r="A576" s="4" t="n">
        <v>94.7870000000014</v>
      </c>
      <c r="B576" s="5" t="n">
        <v>37.5069974528034</v>
      </c>
      <c r="C576" s="6" t="n">
        <f aca="false">(A576-$A$2)*1000</f>
        <v>287.00000000137</v>
      </c>
      <c r="D576" s="5" t="n">
        <f aca="true">INDIRECT(ADDRESS(COUNT(B:B)-ROW()+3,2))</f>
        <v>24.4837474528034</v>
      </c>
      <c r="E576" s="7" t="n">
        <f aca="false">D576-$K$2+$G$2</f>
        <v>-61.99294</v>
      </c>
      <c r="F576" s="6" t="n">
        <f aca="false">C576+$I$2</f>
        <v>337.00000000137</v>
      </c>
    </row>
    <row r="577" customFormat="false" ht="12.75" hidden="false" customHeight="false" outlineLevel="0" collapsed="false">
      <c r="A577" s="4" t="n">
        <v>94.7875000000014</v>
      </c>
      <c r="B577" s="5" t="n">
        <v>38.1411974528034</v>
      </c>
      <c r="C577" s="6" t="n">
        <f aca="false">(A577-$A$2)*1000</f>
        <v>287.500000001373</v>
      </c>
      <c r="D577" s="5" t="n">
        <f aca="true">INDIRECT(ADDRESS(COUNT(B:B)-ROW()+3,2))</f>
        <v>24.4599174528034</v>
      </c>
      <c r="E577" s="7" t="n">
        <f aca="false">D577-$K$2+$G$2</f>
        <v>-62.01677</v>
      </c>
      <c r="F577" s="6" t="n">
        <f aca="false">C577+$I$2</f>
        <v>337.500000001373</v>
      </c>
    </row>
    <row r="578" customFormat="false" ht="12.75" hidden="false" customHeight="false" outlineLevel="0" collapsed="false">
      <c r="A578" s="4" t="n">
        <v>94.7880000000014</v>
      </c>
      <c r="B578" s="5" t="n">
        <v>37.6753974528034</v>
      </c>
      <c r="C578" s="6" t="n">
        <f aca="false">(A578-$A$2)*1000</f>
        <v>288.000000001375</v>
      </c>
      <c r="D578" s="5" t="n">
        <f aca="true">INDIRECT(ADDRESS(COUNT(B:B)-ROW()+3,2))</f>
        <v>24.3907574528034</v>
      </c>
      <c r="E578" s="7" t="n">
        <f aca="false">D578-$K$2+$G$2</f>
        <v>-62.08593</v>
      </c>
      <c r="F578" s="6" t="n">
        <f aca="false">C578+$I$2</f>
        <v>338.000000001375</v>
      </c>
    </row>
    <row r="579" customFormat="false" ht="12.75" hidden="false" customHeight="false" outlineLevel="0" collapsed="false">
      <c r="A579" s="4" t="n">
        <v>94.7885000000014</v>
      </c>
      <c r="B579" s="5" t="n">
        <v>37.0278174528034</v>
      </c>
      <c r="C579" s="6" t="n">
        <f aca="false">(A579-$A$2)*1000</f>
        <v>288.500000001378</v>
      </c>
      <c r="D579" s="5" t="n">
        <f aca="true">INDIRECT(ADDRESS(COUNT(B:B)-ROW()+3,2))</f>
        <v>25.0038274528034</v>
      </c>
      <c r="E579" s="7" t="n">
        <f aca="false">D579-$K$2+$G$2</f>
        <v>-61.47286</v>
      </c>
      <c r="F579" s="6" t="n">
        <f aca="false">C579+$I$2</f>
        <v>338.500000001378</v>
      </c>
    </row>
    <row r="580" customFormat="false" ht="12.75" hidden="false" customHeight="false" outlineLevel="0" collapsed="false">
      <c r="A580" s="4" t="n">
        <v>94.7890000000014</v>
      </c>
      <c r="B580" s="5" t="n">
        <v>38.7018874528034</v>
      </c>
      <c r="C580" s="6" t="n">
        <f aca="false">(A580-$A$2)*1000</f>
        <v>289.00000000138</v>
      </c>
      <c r="D580" s="5" t="n">
        <f aca="true">INDIRECT(ADDRESS(COUNT(B:B)-ROW()+3,2))</f>
        <v>23.9552274528034</v>
      </c>
      <c r="E580" s="7" t="n">
        <f aca="false">D580-$K$2+$G$2</f>
        <v>-62.52146</v>
      </c>
      <c r="F580" s="6" t="n">
        <f aca="false">C580+$I$2</f>
        <v>339.00000000138</v>
      </c>
    </row>
    <row r="581" customFormat="false" ht="12.75" hidden="false" customHeight="false" outlineLevel="0" collapsed="false">
      <c r="A581" s="4" t="n">
        <v>94.7895000000014</v>
      </c>
      <c r="B581" s="5" t="n">
        <v>37.5245174528034</v>
      </c>
      <c r="C581" s="6" t="n">
        <f aca="false">(A581-$A$2)*1000</f>
        <v>289.500000001382</v>
      </c>
      <c r="D581" s="5" t="n">
        <f aca="true">INDIRECT(ADDRESS(COUNT(B:B)-ROW()+3,2))</f>
        <v>24.9982074528034</v>
      </c>
      <c r="E581" s="7" t="n">
        <f aca="false">D581-$K$2+$G$2</f>
        <v>-61.47848</v>
      </c>
      <c r="F581" s="6" t="n">
        <f aca="false">C581+$I$2</f>
        <v>339.500000001382</v>
      </c>
    </row>
    <row r="582" customFormat="false" ht="12.75" hidden="false" customHeight="false" outlineLevel="0" collapsed="false">
      <c r="A582" s="4" t="n">
        <v>94.7900000000014</v>
      </c>
      <c r="B582" s="5" t="n">
        <v>38.5884874528034</v>
      </c>
      <c r="C582" s="6" t="n">
        <f aca="false">(A582-$A$2)*1000</f>
        <v>290.000000001385</v>
      </c>
      <c r="D582" s="5" t="n">
        <f aca="true">INDIRECT(ADDRESS(COUNT(B:B)-ROW()+3,2))</f>
        <v>25.5206964528034</v>
      </c>
      <c r="E582" s="7" t="n">
        <f aca="false">D582-$K$2+$G$2</f>
        <v>-60.955991</v>
      </c>
      <c r="F582" s="6" t="n">
        <f aca="false">C582+$I$2</f>
        <v>340.000000001385</v>
      </c>
    </row>
    <row r="583" customFormat="false" ht="12.75" hidden="false" customHeight="false" outlineLevel="0" collapsed="false">
      <c r="A583" s="4" t="n">
        <v>94.7905000000014</v>
      </c>
      <c r="B583" s="5" t="n">
        <v>40.2156874528034</v>
      </c>
      <c r="C583" s="6" t="n">
        <f aca="false">(A583-$A$2)*1000</f>
        <v>290.500000001387</v>
      </c>
      <c r="D583" s="5" t="n">
        <f aca="true">INDIRECT(ADDRESS(COUNT(B:B)-ROW()+3,2))</f>
        <v>24.7753874528034</v>
      </c>
      <c r="E583" s="7" t="n">
        <f aca="false">D583-$K$2+$G$2</f>
        <v>-61.7013</v>
      </c>
      <c r="F583" s="6" t="n">
        <f aca="false">C583+$I$2</f>
        <v>340.500000001387</v>
      </c>
    </row>
    <row r="584" customFormat="false" ht="12.75" hidden="false" customHeight="false" outlineLevel="0" collapsed="false">
      <c r="A584" s="4" t="n">
        <v>94.7910000000014</v>
      </c>
      <c r="B584" s="5" t="n">
        <v>38.6436874528034</v>
      </c>
      <c r="C584" s="6" t="n">
        <f aca="false">(A584-$A$2)*1000</f>
        <v>291.00000000139</v>
      </c>
      <c r="D584" s="5" t="n">
        <f aca="true">INDIRECT(ADDRESS(COUNT(B:B)-ROW()+3,2))</f>
        <v>25.3599574528034</v>
      </c>
      <c r="E584" s="7" t="n">
        <f aca="false">D584-$K$2+$G$2</f>
        <v>-61.11673</v>
      </c>
      <c r="F584" s="6" t="n">
        <f aca="false">C584+$I$2</f>
        <v>341.00000000139</v>
      </c>
    </row>
    <row r="585" customFormat="false" ht="12.75" hidden="false" customHeight="false" outlineLevel="0" collapsed="false">
      <c r="A585" s="4" t="n">
        <v>94.7915000000014</v>
      </c>
      <c r="B585" s="5" t="n">
        <v>38.2722874528034</v>
      </c>
      <c r="C585" s="6" t="n">
        <f aca="false">(A585-$A$2)*1000</f>
        <v>291.500000001392</v>
      </c>
      <c r="D585" s="5" t="n">
        <f aca="true">INDIRECT(ADDRESS(COUNT(B:B)-ROW()+3,2))</f>
        <v>25.3553074528034</v>
      </c>
      <c r="E585" s="7" t="n">
        <f aca="false">D585-$K$2+$G$2</f>
        <v>-61.12138</v>
      </c>
      <c r="F585" s="6" t="n">
        <f aca="false">C585+$I$2</f>
        <v>341.500000001392</v>
      </c>
    </row>
    <row r="586" customFormat="false" ht="12.75" hidden="false" customHeight="false" outlineLevel="0" collapsed="false">
      <c r="A586" s="4" t="n">
        <v>94.7920000000014</v>
      </c>
      <c r="B586" s="5" t="n">
        <v>39.6805874528034</v>
      </c>
      <c r="C586" s="6" t="n">
        <f aca="false">(A586-$A$2)*1000</f>
        <v>292.000000001394</v>
      </c>
      <c r="D586" s="5" t="n">
        <f aca="true">INDIRECT(ADDRESS(COUNT(B:B)-ROW()+3,2))</f>
        <v>24.9561974528034</v>
      </c>
      <c r="E586" s="7" t="n">
        <f aca="false">D586-$K$2+$G$2</f>
        <v>-61.52049</v>
      </c>
      <c r="F586" s="6" t="n">
        <f aca="false">C586+$I$2</f>
        <v>342.000000001394</v>
      </c>
    </row>
    <row r="587" customFormat="false" ht="12.75" hidden="false" customHeight="false" outlineLevel="0" collapsed="false">
      <c r="A587" s="4" t="n">
        <v>94.7925000000014</v>
      </c>
      <c r="B587" s="5" t="n">
        <v>38.2767874528034</v>
      </c>
      <c r="C587" s="6" t="n">
        <f aca="false">(A587-$A$2)*1000</f>
        <v>292.500000001397</v>
      </c>
      <c r="D587" s="5" t="n">
        <f aca="true">INDIRECT(ADDRESS(COUNT(B:B)-ROW()+3,2))</f>
        <v>24.3100274528034</v>
      </c>
      <c r="E587" s="7" t="n">
        <f aca="false">D587-$K$2+$G$2</f>
        <v>-62.16666</v>
      </c>
      <c r="F587" s="6" t="n">
        <f aca="false">C587+$I$2</f>
        <v>342.500000001397</v>
      </c>
    </row>
    <row r="588" customFormat="false" ht="12.75" hidden="false" customHeight="false" outlineLevel="0" collapsed="false">
      <c r="A588" s="4" t="n">
        <v>94.7930000000014</v>
      </c>
      <c r="B588" s="5" t="n">
        <v>39.8961874528034</v>
      </c>
      <c r="C588" s="6" t="n">
        <f aca="false">(A588-$A$2)*1000</f>
        <v>293.000000001399</v>
      </c>
      <c r="D588" s="5" t="n">
        <f aca="true">INDIRECT(ADDRESS(COUNT(B:B)-ROW()+3,2))</f>
        <v>25.6002264528034</v>
      </c>
      <c r="E588" s="7" t="n">
        <f aca="false">D588-$K$2+$G$2</f>
        <v>-60.876461</v>
      </c>
      <c r="F588" s="6" t="n">
        <f aca="false">C588+$I$2</f>
        <v>343.000000001399</v>
      </c>
    </row>
    <row r="589" customFormat="false" ht="12.75" hidden="false" customHeight="false" outlineLevel="0" collapsed="false">
      <c r="A589" s="4" t="n">
        <v>94.7935000000014</v>
      </c>
      <c r="B589" s="5" t="n">
        <v>39.9575874528034</v>
      </c>
      <c r="C589" s="6" t="n">
        <f aca="false">(A589-$A$2)*1000</f>
        <v>293.500000001401</v>
      </c>
      <c r="D589" s="5" t="n">
        <f aca="true">INDIRECT(ADDRESS(COUNT(B:B)-ROW()+3,2))</f>
        <v>24.8643674528034</v>
      </c>
      <c r="E589" s="7" t="n">
        <f aca="false">D589-$K$2+$G$2</f>
        <v>-61.61232</v>
      </c>
      <c r="F589" s="6" t="n">
        <f aca="false">C589+$I$2</f>
        <v>343.500000001401</v>
      </c>
    </row>
    <row r="590" customFormat="false" ht="12.75" hidden="false" customHeight="false" outlineLevel="0" collapsed="false">
      <c r="A590" s="4" t="n">
        <v>94.7940000000014</v>
      </c>
      <c r="B590" s="5" t="n">
        <v>40.0472874528034</v>
      </c>
      <c r="C590" s="6" t="n">
        <f aca="false">(A590-$A$2)*1000</f>
        <v>294.000000001404</v>
      </c>
      <c r="D590" s="5" t="n">
        <f aca="true">INDIRECT(ADDRESS(COUNT(B:B)-ROW()+3,2))</f>
        <v>25.4038974528034</v>
      </c>
      <c r="E590" s="7" t="n">
        <f aca="false">D590-$K$2+$G$2</f>
        <v>-61.07279</v>
      </c>
      <c r="F590" s="6" t="n">
        <f aca="false">C590+$I$2</f>
        <v>344.000000001404</v>
      </c>
    </row>
    <row r="591" customFormat="false" ht="12.75" hidden="false" customHeight="false" outlineLevel="0" collapsed="false">
      <c r="A591" s="4" t="n">
        <v>94.7945000000014</v>
      </c>
      <c r="B591" s="5" t="n">
        <v>38.8306874528034</v>
      </c>
      <c r="C591" s="6" t="n">
        <f aca="false">(A591-$A$2)*1000</f>
        <v>294.500000001406</v>
      </c>
      <c r="D591" s="5" t="n">
        <f aca="true">INDIRECT(ADDRESS(COUNT(B:B)-ROW()+3,2))</f>
        <v>25.3383774528034</v>
      </c>
      <c r="E591" s="7" t="n">
        <f aca="false">D591-$K$2+$G$2</f>
        <v>-61.13831</v>
      </c>
      <c r="F591" s="6" t="n">
        <f aca="false">C591+$I$2</f>
        <v>344.500000001406</v>
      </c>
    </row>
    <row r="592" customFormat="false" ht="12.75" hidden="false" customHeight="false" outlineLevel="0" collapsed="false">
      <c r="A592" s="4" t="n">
        <v>94.7950000000014</v>
      </c>
      <c r="B592" s="5" t="n">
        <v>39.8533874528034</v>
      </c>
      <c r="C592" s="6" t="n">
        <f aca="false">(A592-$A$2)*1000</f>
        <v>295.000000001409</v>
      </c>
      <c r="D592" s="5" t="n">
        <f aca="true">INDIRECT(ADDRESS(COUNT(B:B)-ROW()+3,2))</f>
        <v>24.7772974528034</v>
      </c>
      <c r="E592" s="7" t="n">
        <f aca="false">D592-$K$2+$G$2</f>
        <v>-61.69939</v>
      </c>
      <c r="F592" s="6" t="n">
        <f aca="false">C592+$I$2</f>
        <v>345.000000001409</v>
      </c>
    </row>
    <row r="593" customFormat="false" ht="12.75" hidden="false" customHeight="false" outlineLevel="0" collapsed="false">
      <c r="A593" s="4" t="n">
        <v>94.7955000000014</v>
      </c>
      <c r="B593" s="5" t="n">
        <v>41.4681874528034</v>
      </c>
      <c r="C593" s="6" t="n">
        <f aca="false">(A593-$A$2)*1000</f>
        <v>295.500000001411</v>
      </c>
      <c r="D593" s="5" t="n">
        <f aca="true">INDIRECT(ADDRESS(COUNT(B:B)-ROW()+3,2))</f>
        <v>24.8685374528034</v>
      </c>
      <c r="E593" s="7" t="n">
        <f aca="false">D593-$K$2+$G$2</f>
        <v>-61.60815</v>
      </c>
      <c r="F593" s="6" t="n">
        <f aca="false">C593+$I$2</f>
        <v>345.500000001411</v>
      </c>
    </row>
    <row r="594" customFormat="false" ht="12.75" hidden="false" customHeight="false" outlineLevel="0" collapsed="false">
      <c r="A594" s="4" t="n">
        <v>94.7960000000014</v>
      </c>
      <c r="B594" s="5" t="n">
        <v>38.9031874528034</v>
      </c>
      <c r="C594" s="6" t="n">
        <f aca="false">(A594-$A$2)*1000</f>
        <v>296.000000001413</v>
      </c>
      <c r="D594" s="5" t="n">
        <f aca="true">INDIRECT(ADDRESS(COUNT(B:B)-ROW()+3,2))</f>
        <v>24.4664074528034</v>
      </c>
      <c r="E594" s="7" t="n">
        <f aca="false">D594-$K$2+$G$2</f>
        <v>-62.01028</v>
      </c>
      <c r="F594" s="6" t="n">
        <f aca="false">C594+$I$2</f>
        <v>346.000000001413</v>
      </c>
    </row>
    <row r="595" customFormat="false" ht="12.75" hidden="false" customHeight="false" outlineLevel="0" collapsed="false">
      <c r="A595" s="4" t="n">
        <v>94.7965000000014</v>
      </c>
      <c r="B595" s="5" t="n">
        <v>41.3359874528034</v>
      </c>
      <c r="C595" s="6" t="n">
        <f aca="false">(A595-$A$2)*1000</f>
        <v>296.500000001416</v>
      </c>
      <c r="D595" s="5" t="n">
        <f aca="true">INDIRECT(ADDRESS(COUNT(B:B)-ROW()+3,2))</f>
        <v>23.3632874528034</v>
      </c>
      <c r="E595" s="7" t="n">
        <f aca="false">D595-$K$2+$G$2</f>
        <v>-63.1134</v>
      </c>
      <c r="F595" s="6" t="n">
        <f aca="false">C595+$I$2</f>
        <v>346.500000001416</v>
      </c>
    </row>
    <row r="596" customFormat="false" ht="12.75" hidden="false" customHeight="false" outlineLevel="0" collapsed="false">
      <c r="A596" s="4" t="n">
        <v>94.7970000000014</v>
      </c>
      <c r="B596" s="5" t="n">
        <v>40.8887874528034</v>
      </c>
      <c r="C596" s="6" t="n">
        <f aca="false">(A596-$A$2)*1000</f>
        <v>297.000000001418</v>
      </c>
      <c r="D596" s="5" t="n">
        <f aca="true">INDIRECT(ADDRESS(COUNT(B:B)-ROW()+3,2))</f>
        <v>25.2298674528034</v>
      </c>
      <c r="E596" s="7" t="n">
        <f aca="false">D596-$K$2+$G$2</f>
        <v>-61.24682</v>
      </c>
      <c r="F596" s="6" t="n">
        <f aca="false">C596+$I$2</f>
        <v>347.000000001418</v>
      </c>
    </row>
    <row r="597" customFormat="false" ht="12.75" hidden="false" customHeight="false" outlineLevel="0" collapsed="false">
      <c r="A597" s="4" t="n">
        <v>94.7975000000014</v>
      </c>
      <c r="B597" s="5" t="n">
        <v>42.1186874528034</v>
      </c>
      <c r="C597" s="6" t="n">
        <f aca="false">(A597-$A$2)*1000</f>
        <v>297.500000001421</v>
      </c>
      <c r="D597" s="5" t="n">
        <f aca="true">INDIRECT(ADDRESS(COUNT(B:B)-ROW()+3,2))</f>
        <v>23.9772874528034</v>
      </c>
      <c r="E597" s="7" t="n">
        <f aca="false">D597-$K$2+$G$2</f>
        <v>-62.4994</v>
      </c>
      <c r="F597" s="6" t="n">
        <f aca="false">C597+$I$2</f>
        <v>347.500000001421</v>
      </c>
    </row>
    <row r="598" customFormat="false" ht="12.75" hidden="false" customHeight="false" outlineLevel="0" collapsed="false">
      <c r="A598" s="4" t="n">
        <v>94.7980000000014</v>
      </c>
      <c r="B598" s="5" t="n">
        <v>39.7615874528034</v>
      </c>
      <c r="C598" s="6" t="n">
        <f aca="false">(A598-$A$2)*1000</f>
        <v>298.000000001423</v>
      </c>
      <c r="D598" s="5" t="n">
        <f aca="true">INDIRECT(ADDRESS(COUNT(B:B)-ROW()+3,2))</f>
        <v>24.4803274528034</v>
      </c>
      <c r="E598" s="7" t="n">
        <f aca="false">D598-$K$2+$G$2</f>
        <v>-61.99636</v>
      </c>
      <c r="F598" s="6" t="n">
        <f aca="false">C598+$I$2</f>
        <v>348.000000001423</v>
      </c>
    </row>
    <row r="599" customFormat="false" ht="12.75" hidden="false" customHeight="false" outlineLevel="0" collapsed="false">
      <c r="A599" s="4" t="n">
        <v>94.7985000000014</v>
      </c>
      <c r="B599" s="5" t="n">
        <v>42.2715874528034</v>
      </c>
      <c r="C599" s="6" t="n">
        <f aca="false">(A599-$A$2)*1000</f>
        <v>298.500000001425</v>
      </c>
      <c r="D599" s="5" t="n">
        <f aca="true">INDIRECT(ADDRESS(COUNT(B:B)-ROW()+3,2))</f>
        <v>24.6317874528034</v>
      </c>
      <c r="E599" s="7" t="n">
        <f aca="false">D599-$K$2+$G$2</f>
        <v>-61.8449</v>
      </c>
      <c r="F599" s="6" t="n">
        <f aca="false">C599+$I$2</f>
        <v>348.500000001425</v>
      </c>
    </row>
    <row r="600" customFormat="false" ht="12.75" hidden="false" customHeight="false" outlineLevel="0" collapsed="false">
      <c r="A600" s="4" t="n">
        <v>94.7990000000014</v>
      </c>
      <c r="B600" s="5" t="n">
        <v>41.0076874528034</v>
      </c>
      <c r="C600" s="6" t="n">
        <f aca="false">(A600-$A$2)*1000</f>
        <v>299.000000001428</v>
      </c>
      <c r="D600" s="5" t="n">
        <f aca="true">INDIRECT(ADDRESS(COUNT(B:B)-ROW()+3,2))</f>
        <v>25.5299224528034</v>
      </c>
      <c r="E600" s="7" t="n">
        <f aca="false">D600-$K$2+$G$2</f>
        <v>-60.946765</v>
      </c>
      <c r="F600" s="6" t="n">
        <f aca="false">C600+$I$2</f>
        <v>349.000000001428</v>
      </c>
    </row>
    <row r="601" customFormat="false" ht="12.75" hidden="false" customHeight="false" outlineLevel="0" collapsed="false">
      <c r="A601" s="4" t="n">
        <v>94.7995000000014</v>
      </c>
      <c r="B601" s="5" t="n">
        <v>42.5165874528034</v>
      </c>
      <c r="C601" s="6" t="n">
        <f aca="false">(A601-$A$2)*1000</f>
        <v>299.50000000143</v>
      </c>
      <c r="D601" s="5" t="n">
        <f aca="true">INDIRECT(ADDRESS(COUNT(B:B)-ROW()+3,2))</f>
        <v>25.4248524528034</v>
      </c>
      <c r="E601" s="7" t="n">
        <f aca="false">D601-$K$2+$G$2</f>
        <v>-61.051835</v>
      </c>
      <c r="F601" s="6" t="n">
        <f aca="false">C601+$I$2</f>
        <v>349.50000000143</v>
      </c>
    </row>
    <row r="602" customFormat="false" ht="12.75" hidden="false" customHeight="false" outlineLevel="0" collapsed="false">
      <c r="A602" s="4" t="n">
        <v>94.8000000000014</v>
      </c>
      <c r="B602" s="5" t="n">
        <v>42.7213874528034</v>
      </c>
      <c r="C602" s="6" t="n">
        <f aca="false">(A602-$A$2)*1000</f>
        <v>300.000000001432</v>
      </c>
      <c r="D602" s="5" t="n">
        <f aca="true">INDIRECT(ADDRESS(COUNT(B:B)-ROW()+3,2))</f>
        <v>25.0565674528034</v>
      </c>
      <c r="E602" s="7" t="n">
        <f aca="false">D602-$K$2+$G$2</f>
        <v>-61.42012</v>
      </c>
      <c r="F602" s="6" t="n">
        <f aca="false">C602+$I$2</f>
        <v>350.000000001432</v>
      </c>
    </row>
    <row r="603" customFormat="false" ht="12.75" hidden="false" customHeight="false" outlineLevel="0" collapsed="false">
      <c r="A603" s="4" t="n">
        <v>94.8005000000014</v>
      </c>
      <c r="B603" s="5" t="n">
        <v>42.4638874528034</v>
      </c>
      <c r="C603" s="6" t="n">
        <f aca="false">(A603-$A$2)*1000</f>
        <v>300.500000001435</v>
      </c>
      <c r="D603" s="5" t="n">
        <f aca="true">INDIRECT(ADDRESS(COUNT(B:B)-ROW()+3,2))</f>
        <v>24.3107674528034</v>
      </c>
      <c r="E603" s="7" t="n">
        <f aca="false">D603-$K$2+$G$2</f>
        <v>-62.16592</v>
      </c>
      <c r="F603" s="6" t="n">
        <f aca="false">C603+$I$2</f>
        <v>350.500000001435</v>
      </c>
    </row>
    <row r="604" customFormat="false" ht="12.75" hidden="false" customHeight="false" outlineLevel="0" collapsed="false">
      <c r="A604" s="4" t="n">
        <v>94.8010000000014</v>
      </c>
      <c r="B604" s="5" t="n">
        <v>42.4894874528034</v>
      </c>
      <c r="C604" s="6" t="n">
        <f aca="false">(A604-$A$2)*1000</f>
        <v>301.000000001437</v>
      </c>
      <c r="D604" s="5" t="n">
        <f aca="true">INDIRECT(ADDRESS(COUNT(B:B)-ROW()+3,2))</f>
        <v>24.7123774528034</v>
      </c>
      <c r="E604" s="7" t="n">
        <f aca="false">D604-$K$2+$G$2</f>
        <v>-61.76431</v>
      </c>
      <c r="F604" s="6" t="n">
        <f aca="false">C604+$I$2</f>
        <v>351.000000001437</v>
      </c>
    </row>
    <row r="605" customFormat="false" ht="12.75" hidden="false" customHeight="false" outlineLevel="0" collapsed="false">
      <c r="A605" s="4" t="n">
        <v>94.8015000000014</v>
      </c>
      <c r="B605" s="5" t="n">
        <v>42.2794874528034</v>
      </c>
      <c r="C605" s="6" t="n">
        <f aca="false">(A605-$A$2)*1000</f>
        <v>301.50000000144</v>
      </c>
      <c r="D605" s="5" t="n">
        <f aca="true">INDIRECT(ADDRESS(COUNT(B:B)-ROW()+3,2))</f>
        <v>25.4811894528034</v>
      </c>
      <c r="E605" s="7" t="n">
        <f aca="false">D605-$K$2+$G$2</f>
        <v>-60.995498</v>
      </c>
      <c r="F605" s="6" t="n">
        <f aca="false">C605+$I$2</f>
        <v>351.50000000144</v>
      </c>
    </row>
    <row r="606" customFormat="false" ht="12.75" hidden="false" customHeight="false" outlineLevel="0" collapsed="false">
      <c r="A606" s="4" t="n">
        <v>94.8020000000014</v>
      </c>
      <c r="B606" s="5" t="n">
        <v>42.9248874528034</v>
      </c>
      <c r="C606" s="6" t="n">
        <f aca="false">(A606-$A$2)*1000</f>
        <v>302.000000001442</v>
      </c>
      <c r="D606" s="5" t="n">
        <f aca="true">INDIRECT(ADDRESS(COUNT(B:B)-ROW()+3,2))</f>
        <v>24.1799274528034</v>
      </c>
      <c r="E606" s="7" t="n">
        <f aca="false">D606-$K$2+$G$2</f>
        <v>-62.29676</v>
      </c>
      <c r="F606" s="6" t="n">
        <f aca="false">C606+$I$2</f>
        <v>352.000000001442</v>
      </c>
    </row>
    <row r="607" customFormat="false" ht="12.75" hidden="false" customHeight="false" outlineLevel="0" collapsed="false">
      <c r="A607" s="4" t="n">
        <v>94.8025000000014</v>
      </c>
      <c r="B607" s="5" t="n">
        <v>45.1457874528034</v>
      </c>
      <c r="C607" s="6" t="n">
        <f aca="false">(A607-$A$2)*1000</f>
        <v>302.500000001444</v>
      </c>
      <c r="D607" s="5" t="n">
        <f aca="true">INDIRECT(ADDRESS(COUNT(B:B)-ROW()+3,2))</f>
        <v>25.5440924528034</v>
      </c>
      <c r="E607" s="7" t="n">
        <f aca="false">D607-$K$2+$G$2</f>
        <v>-60.932595</v>
      </c>
      <c r="F607" s="6" t="n">
        <f aca="false">C607+$I$2</f>
        <v>352.500000001444</v>
      </c>
    </row>
    <row r="608" customFormat="false" ht="12.75" hidden="false" customHeight="false" outlineLevel="0" collapsed="false">
      <c r="A608" s="4" t="n">
        <v>94.8030000000015</v>
      </c>
      <c r="B608" s="5" t="n">
        <v>43.7416874528034</v>
      </c>
      <c r="C608" s="6" t="n">
        <f aca="false">(A608-$A$2)*1000</f>
        <v>303.000000001447</v>
      </c>
      <c r="D608" s="5" t="n">
        <f aca="true">INDIRECT(ADDRESS(COUNT(B:B)-ROW()+3,2))</f>
        <v>24.3168574528034</v>
      </c>
      <c r="E608" s="7" t="n">
        <f aca="false">D608-$K$2+$G$2</f>
        <v>-62.15983</v>
      </c>
      <c r="F608" s="6" t="n">
        <f aca="false">C608+$I$2</f>
        <v>353.000000001447</v>
      </c>
    </row>
    <row r="609" customFormat="false" ht="12.75" hidden="false" customHeight="false" outlineLevel="0" collapsed="false">
      <c r="A609" s="4" t="n">
        <v>94.8035000000015</v>
      </c>
      <c r="B609" s="5" t="n">
        <v>44.8531874528034</v>
      </c>
      <c r="C609" s="6" t="n">
        <f aca="false">(A609-$A$2)*1000</f>
        <v>303.500000001449</v>
      </c>
      <c r="D609" s="5" t="n">
        <f aca="true">INDIRECT(ADDRESS(COUNT(B:B)-ROW()+3,2))</f>
        <v>24.2783774528034</v>
      </c>
      <c r="E609" s="7" t="n">
        <f aca="false">D609-$K$2+$G$2</f>
        <v>-62.19831</v>
      </c>
      <c r="F609" s="6" t="n">
        <f aca="false">C609+$I$2</f>
        <v>353.500000001449</v>
      </c>
    </row>
    <row r="610" customFormat="false" ht="12.75" hidden="false" customHeight="false" outlineLevel="0" collapsed="false">
      <c r="A610" s="4" t="n">
        <v>94.8040000000015</v>
      </c>
      <c r="B610" s="5" t="n">
        <v>44.2764874528034</v>
      </c>
      <c r="C610" s="6" t="n">
        <f aca="false">(A610-$A$2)*1000</f>
        <v>304.000000001452</v>
      </c>
      <c r="D610" s="5" t="n">
        <f aca="true">INDIRECT(ADDRESS(COUNT(B:B)-ROW()+3,2))</f>
        <v>25.3035114528034</v>
      </c>
      <c r="E610" s="7" t="n">
        <f aca="false">D610-$K$2+$G$2</f>
        <v>-61.173176</v>
      </c>
      <c r="F610" s="6" t="n">
        <f aca="false">C610+$I$2</f>
        <v>354.000000001452</v>
      </c>
    </row>
    <row r="611" customFormat="false" ht="12.75" hidden="false" customHeight="false" outlineLevel="0" collapsed="false">
      <c r="A611" s="4" t="n">
        <v>94.8045000000015</v>
      </c>
      <c r="B611" s="5" t="n">
        <v>43.1061874528034</v>
      </c>
      <c r="C611" s="6" t="n">
        <f aca="false">(A611-$A$2)*1000</f>
        <v>304.500000001454</v>
      </c>
      <c r="D611" s="5" t="n">
        <f aca="true">INDIRECT(ADDRESS(COUNT(B:B)-ROW()+3,2))</f>
        <v>26.0295554528034</v>
      </c>
      <c r="E611" s="7" t="n">
        <f aca="false">D611-$K$2+$G$2</f>
        <v>-60.447132</v>
      </c>
      <c r="F611" s="6" t="n">
        <f aca="false">C611+$I$2</f>
        <v>354.500000001454</v>
      </c>
    </row>
    <row r="612" customFormat="false" ht="12.75" hidden="false" customHeight="false" outlineLevel="0" collapsed="false">
      <c r="A612" s="4" t="n">
        <v>94.8050000000015</v>
      </c>
      <c r="B612" s="5" t="n">
        <v>49.6337874528034</v>
      </c>
      <c r="C612" s="6" t="n">
        <f aca="false">(A612-$A$2)*1000</f>
        <v>305.000000001456</v>
      </c>
      <c r="D612" s="5" t="n">
        <f aca="true">INDIRECT(ADDRESS(COUNT(B:B)-ROW()+3,2))</f>
        <v>25.4733634528034</v>
      </c>
      <c r="E612" s="7" t="n">
        <f aca="false">D612-$K$2+$G$2</f>
        <v>-61.003324</v>
      </c>
      <c r="F612" s="6" t="n">
        <f aca="false">C612+$I$2</f>
        <v>355.000000001456</v>
      </c>
    </row>
    <row r="613" customFormat="false" ht="12.75" hidden="false" customHeight="false" outlineLevel="0" collapsed="false">
      <c r="A613" s="4" t="n">
        <v>94.8055000000015</v>
      </c>
      <c r="B613" s="5" t="n">
        <v>42.9095874528034</v>
      </c>
      <c r="C613" s="6" t="n">
        <f aca="false">(A613-$A$2)*1000</f>
        <v>305.500000001459</v>
      </c>
      <c r="D613" s="5" t="n">
        <f aca="true">INDIRECT(ADDRESS(COUNT(B:B)-ROW()+3,2))</f>
        <v>25.0809474528034</v>
      </c>
      <c r="E613" s="7" t="n">
        <f aca="false">D613-$K$2+$G$2</f>
        <v>-61.39574</v>
      </c>
      <c r="F613" s="6" t="n">
        <f aca="false">C613+$I$2</f>
        <v>355.500000001459</v>
      </c>
    </row>
    <row r="614" customFormat="false" ht="12.75" hidden="false" customHeight="false" outlineLevel="0" collapsed="false">
      <c r="A614" s="4" t="n">
        <v>94.8060000000015</v>
      </c>
      <c r="B614" s="5" t="n">
        <v>44.6302874528034</v>
      </c>
      <c r="C614" s="6" t="n">
        <f aca="false">(A614-$A$2)*1000</f>
        <v>306.000000001461</v>
      </c>
      <c r="D614" s="5" t="n">
        <f aca="true">INDIRECT(ADDRESS(COUNT(B:B)-ROW()+3,2))</f>
        <v>26.0816034528034</v>
      </c>
      <c r="E614" s="7" t="n">
        <f aca="false">D614-$K$2+$G$2</f>
        <v>-60.395084</v>
      </c>
      <c r="F614" s="6" t="n">
        <f aca="false">C614+$I$2</f>
        <v>356.000000001461</v>
      </c>
    </row>
    <row r="615" customFormat="false" ht="12.75" hidden="false" customHeight="false" outlineLevel="0" collapsed="false">
      <c r="A615" s="4" t="n">
        <v>94.8065000000015</v>
      </c>
      <c r="B615" s="5" t="n">
        <v>45.9205874528034</v>
      </c>
      <c r="C615" s="6" t="n">
        <f aca="false">(A615-$A$2)*1000</f>
        <v>306.500000001464</v>
      </c>
      <c r="D615" s="5" t="n">
        <f aca="true">INDIRECT(ADDRESS(COUNT(B:B)-ROW()+3,2))</f>
        <v>23.7014574528034</v>
      </c>
      <c r="E615" s="7" t="n">
        <f aca="false">D615-$K$2+$G$2</f>
        <v>-62.77523</v>
      </c>
      <c r="F615" s="6" t="n">
        <f aca="false">C615+$I$2</f>
        <v>356.500000001464</v>
      </c>
    </row>
    <row r="616" customFormat="false" ht="12.75" hidden="false" customHeight="false" outlineLevel="0" collapsed="false">
      <c r="A616" s="4" t="n">
        <v>94.8070000000015</v>
      </c>
      <c r="B616" s="5" t="n">
        <v>42.7002874528034</v>
      </c>
      <c r="C616" s="6" t="n">
        <f aca="false">(A616-$A$2)*1000</f>
        <v>307.000000001466</v>
      </c>
      <c r="D616" s="5" t="n">
        <f aca="true">INDIRECT(ADDRESS(COUNT(B:B)-ROW()+3,2))</f>
        <v>24.0267674528034</v>
      </c>
      <c r="E616" s="7" t="n">
        <f aca="false">D616-$K$2+$G$2</f>
        <v>-62.44992</v>
      </c>
      <c r="F616" s="6" t="n">
        <f aca="false">C616+$I$2</f>
        <v>357.000000001466</v>
      </c>
    </row>
    <row r="617" customFormat="false" ht="12.75" hidden="false" customHeight="false" outlineLevel="0" collapsed="false">
      <c r="A617" s="4" t="n">
        <v>94.8075000000015</v>
      </c>
      <c r="B617" s="5" t="n">
        <v>43.1193874528034</v>
      </c>
      <c r="C617" s="6" t="n">
        <f aca="false">(A617-$A$2)*1000</f>
        <v>307.500000001468</v>
      </c>
      <c r="D617" s="5" t="n">
        <f aca="true">INDIRECT(ADDRESS(COUNT(B:B)-ROW()+3,2))</f>
        <v>24.2929774528034</v>
      </c>
      <c r="E617" s="7" t="n">
        <f aca="false">D617-$K$2+$G$2</f>
        <v>-62.18371</v>
      </c>
      <c r="F617" s="6" t="n">
        <f aca="false">C617+$I$2</f>
        <v>357.500000001468</v>
      </c>
    </row>
    <row r="618" customFormat="false" ht="12.75" hidden="false" customHeight="false" outlineLevel="0" collapsed="false">
      <c r="A618" s="4" t="n">
        <v>94.8080000000015</v>
      </c>
      <c r="B618" s="5" t="n">
        <v>43.5565874528034</v>
      </c>
      <c r="C618" s="6" t="n">
        <f aca="false">(A618-$A$2)*1000</f>
        <v>308.000000001471</v>
      </c>
      <c r="D618" s="5" t="n">
        <f aca="true">INDIRECT(ADDRESS(COUNT(B:B)-ROW()+3,2))</f>
        <v>24.1946574528034</v>
      </c>
      <c r="E618" s="7" t="n">
        <f aca="false">D618-$K$2+$G$2</f>
        <v>-62.28203</v>
      </c>
      <c r="F618" s="6" t="n">
        <f aca="false">C618+$I$2</f>
        <v>358.000000001471</v>
      </c>
    </row>
    <row r="619" customFormat="false" ht="12.75" hidden="false" customHeight="false" outlineLevel="0" collapsed="false">
      <c r="A619" s="4" t="n">
        <v>94.8085000000015</v>
      </c>
      <c r="B619" s="5" t="n">
        <v>45.2651874528034</v>
      </c>
      <c r="C619" s="6" t="n">
        <f aca="false">(A619-$A$2)*1000</f>
        <v>308.500000001473</v>
      </c>
      <c r="D619" s="5" t="n">
        <f aca="true">INDIRECT(ADDRESS(COUNT(B:B)-ROW()+3,2))</f>
        <v>24.2371274528034</v>
      </c>
      <c r="E619" s="7" t="n">
        <f aca="false">D619-$K$2+$G$2</f>
        <v>-62.23956</v>
      </c>
      <c r="F619" s="6" t="n">
        <f aca="false">C619+$I$2</f>
        <v>358.500000001473</v>
      </c>
    </row>
    <row r="620" customFormat="false" ht="12.75" hidden="false" customHeight="false" outlineLevel="0" collapsed="false">
      <c r="A620" s="4" t="n">
        <v>94.8090000000015</v>
      </c>
      <c r="B620" s="5" t="n">
        <v>45.5978874528034</v>
      </c>
      <c r="C620" s="6" t="n">
        <f aca="false">(A620-$A$2)*1000</f>
        <v>309.000000001475</v>
      </c>
      <c r="D620" s="5" t="n">
        <f aca="true">INDIRECT(ADDRESS(COUNT(B:B)-ROW()+3,2))</f>
        <v>24.1029174528034</v>
      </c>
      <c r="E620" s="7" t="n">
        <f aca="false">D620-$K$2+$G$2</f>
        <v>-62.37377</v>
      </c>
      <c r="F620" s="6" t="n">
        <f aca="false">C620+$I$2</f>
        <v>359.000000001475</v>
      </c>
    </row>
    <row r="621" customFormat="false" ht="12.75" hidden="false" customHeight="false" outlineLevel="0" collapsed="false">
      <c r="A621" s="4" t="n">
        <v>94.8095000000015</v>
      </c>
      <c r="B621" s="5" t="n">
        <v>47.7041874528034</v>
      </c>
      <c r="C621" s="6" t="n">
        <f aca="false">(A621-$A$2)*1000</f>
        <v>309.500000001478</v>
      </c>
      <c r="D621" s="5" t="n">
        <f aca="true">INDIRECT(ADDRESS(COUNT(B:B)-ROW()+3,2))</f>
        <v>23.6275374528034</v>
      </c>
      <c r="E621" s="7" t="n">
        <f aca="false">D621-$K$2+$G$2</f>
        <v>-62.84915</v>
      </c>
      <c r="F621" s="6" t="n">
        <f aca="false">C621+$I$2</f>
        <v>359.500000001478</v>
      </c>
    </row>
    <row r="622" customFormat="false" ht="12.75" hidden="false" customHeight="false" outlineLevel="0" collapsed="false">
      <c r="A622" s="4" t="n">
        <v>94.8100000000015</v>
      </c>
      <c r="B622" s="5" t="n">
        <v>43.0838874528034</v>
      </c>
      <c r="C622" s="6" t="n">
        <f aca="false">(A622-$A$2)*1000</f>
        <v>310.00000000148</v>
      </c>
      <c r="D622" s="5" t="n">
        <f aca="true">INDIRECT(ADDRESS(COUNT(B:B)-ROW()+3,2))</f>
        <v>22.7114374528034</v>
      </c>
      <c r="E622" s="7" t="n">
        <f aca="false">D622-$K$2+$G$2</f>
        <v>-63.76525</v>
      </c>
      <c r="F622" s="6" t="n">
        <f aca="false">C622+$I$2</f>
        <v>360.00000000148</v>
      </c>
    </row>
    <row r="623" customFormat="false" ht="12.75" hidden="false" customHeight="false" outlineLevel="0" collapsed="false">
      <c r="A623" s="4" t="n">
        <v>94.8105000000015</v>
      </c>
      <c r="B623" s="5" t="n">
        <v>43.8950874528034</v>
      </c>
      <c r="C623" s="6" t="n">
        <f aca="false">(A623-$A$2)*1000</f>
        <v>310.500000001483</v>
      </c>
      <c r="D623" s="5" t="n">
        <f aca="true">INDIRECT(ADDRESS(COUNT(B:B)-ROW()+3,2))</f>
        <v>24.5310374528034</v>
      </c>
      <c r="E623" s="7" t="n">
        <f aca="false">D623-$K$2+$G$2</f>
        <v>-61.94565</v>
      </c>
      <c r="F623" s="6" t="n">
        <f aca="false">C623+$I$2</f>
        <v>360.500000001483</v>
      </c>
    </row>
    <row r="624" customFormat="false" ht="12.75" hidden="false" customHeight="false" outlineLevel="0" collapsed="false">
      <c r="A624" s="4" t="n">
        <v>94.8110000000015</v>
      </c>
      <c r="B624" s="5" t="n">
        <v>44.5729874528034</v>
      </c>
      <c r="C624" s="6" t="n">
        <f aca="false">(A624-$A$2)*1000</f>
        <v>311.000000001485</v>
      </c>
      <c r="D624" s="5" t="n">
        <f aca="true">INDIRECT(ADDRESS(COUNT(B:B)-ROW()+3,2))</f>
        <v>24.1918374528034</v>
      </c>
      <c r="E624" s="7" t="n">
        <f aca="false">D624-$K$2+$G$2</f>
        <v>-62.28485</v>
      </c>
      <c r="F624" s="6" t="n">
        <f aca="false">C624+$I$2</f>
        <v>361.000000001485</v>
      </c>
    </row>
    <row r="625" customFormat="false" ht="12.75" hidden="false" customHeight="false" outlineLevel="0" collapsed="false">
      <c r="A625" s="4" t="n">
        <v>94.8115000000015</v>
      </c>
      <c r="B625" s="5" t="n">
        <v>45.5759874528034</v>
      </c>
      <c r="C625" s="6" t="n">
        <f aca="false">(A625-$A$2)*1000</f>
        <v>311.500000001487</v>
      </c>
      <c r="D625" s="5" t="n">
        <f aca="true">INDIRECT(ADDRESS(COUNT(B:B)-ROW()+3,2))</f>
        <v>23.8841674528034</v>
      </c>
      <c r="E625" s="7" t="n">
        <f aca="false">D625-$K$2+$G$2</f>
        <v>-62.59252</v>
      </c>
      <c r="F625" s="6" t="n">
        <f aca="false">C625+$I$2</f>
        <v>361.500000001487</v>
      </c>
    </row>
    <row r="626" customFormat="false" ht="12.75" hidden="false" customHeight="false" outlineLevel="0" collapsed="false">
      <c r="A626" s="4" t="n">
        <v>94.8120000000015</v>
      </c>
      <c r="B626" s="5" t="n">
        <v>48.2059874528034</v>
      </c>
      <c r="C626" s="6" t="n">
        <f aca="false">(A626-$A$2)*1000</f>
        <v>312.00000000149</v>
      </c>
      <c r="D626" s="5" t="n">
        <f aca="true">INDIRECT(ADDRESS(COUNT(B:B)-ROW()+3,2))</f>
        <v>24.3802974528034</v>
      </c>
      <c r="E626" s="7" t="n">
        <f aca="false">D626-$K$2+$G$2</f>
        <v>-62.09639</v>
      </c>
      <c r="F626" s="6" t="n">
        <f aca="false">C626+$I$2</f>
        <v>362.00000000149</v>
      </c>
    </row>
    <row r="627" customFormat="false" ht="12.75" hidden="false" customHeight="false" outlineLevel="0" collapsed="false">
      <c r="A627" s="4" t="n">
        <v>94.8125000000015</v>
      </c>
      <c r="B627" s="5" t="n">
        <v>46.8031874528034</v>
      </c>
      <c r="C627" s="6" t="n">
        <f aca="false">(A627-$A$2)*1000</f>
        <v>312.500000001492</v>
      </c>
      <c r="D627" s="5" t="n">
        <f aca="true">INDIRECT(ADDRESS(COUNT(B:B)-ROW()+3,2))</f>
        <v>23.5882474528034</v>
      </c>
      <c r="E627" s="7" t="n">
        <f aca="false">D627-$K$2+$G$2</f>
        <v>-62.88844</v>
      </c>
      <c r="F627" s="6" t="n">
        <f aca="false">C627+$I$2</f>
        <v>362.500000001492</v>
      </c>
    </row>
    <row r="628" customFormat="false" ht="12.75" hidden="false" customHeight="false" outlineLevel="0" collapsed="false">
      <c r="A628" s="4" t="n">
        <v>94.8130000000015</v>
      </c>
      <c r="B628" s="5" t="n">
        <v>44.9574874528034</v>
      </c>
      <c r="C628" s="6" t="n">
        <f aca="false">(A628-$A$2)*1000</f>
        <v>313.000000001495</v>
      </c>
      <c r="D628" s="5" t="n">
        <f aca="true">INDIRECT(ADDRESS(COUNT(B:B)-ROW()+3,2))</f>
        <v>23.4286974528034</v>
      </c>
      <c r="E628" s="7" t="n">
        <f aca="false">D628-$K$2+$G$2</f>
        <v>-63.04799</v>
      </c>
      <c r="F628" s="6" t="n">
        <f aca="false">C628+$I$2</f>
        <v>363.000000001495</v>
      </c>
    </row>
    <row r="629" customFormat="false" ht="12.75" hidden="false" customHeight="false" outlineLevel="0" collapsed="false">
      <c r="A629" s="4" t="n">
        <v>94.8135000000015</v>
      </c>
      <c r="B629" s="5" t="n">
        <v>46.7446874528034</v>
      </c>
      <c r="C629" s="6" t="n">
        <f aca="false">(A629-$A$2)*1000</f>
        <v>313.500000001497</v>
      </c>
      <c r="D629" s="5" t="n">
        <f aca="true">INDIRECT(ADDRESS(COUNT(B:B)-ROW()+3,2))</f>
        <v>24.0178474528034</v>
      </c>
      <c r="E629" s="7" t="n">
        <f aca="false">D629-$K$2+$G$2</f>
        <v>-62.45884</v>
      </c>
      <c r="F629" s="6" t="n">
        <f aca="false">C629+$I$2</f>
        <v>363.500000001497</v>
      </c>
    </row>
    <row r="630" customFormat="false" ht="12.75" hidden="false" customHeight="false" outlineLevel="0" collapsed="false">
      <c r="A630" s="4" t="n">
        <v>94.8140000000015</v>
      </c>
      <c r="B630" s="5" t="n">
        <v>47.7252874528034</v>
      </c>
      <c r="C630" s="6" t="n">
        <f aca="false">(A630-$A$2)*1000</f>
        <v>314.000000001499</v>
      </c>
      <c r="D630" s="5" t="n">
        <f aca="true">INDIRECT(ADDRESS(COUNT(B:B)-ROW()+3,2))</f>
        <v>24.9994974528034</v>
      </c>
      <c r="E630" s="7" t="n">
        <f aca="false">D630-$K$2+$G$2</f>
        <v>-61.47719</v>
      </c>
      <c r="F630" s="6" t="n">
        <f aca="false">C630+$I$2</f>
        <v>364.000000001499</v>
      </c>
    </row>
    <row r="631" customFormat="false" ht="12.75" hidden="false" customHeight="false" outlineLevel="0" collapsed="false">
      <c r="A631" s="4" t="n">
        <v>94.8145000000015</v>
      </c>
      <c r="B631" s="5" t="n">
        <v>46.9164874528034</v>
      </c>
      <c r="C631" s="6" t="n">
        <f aca="false">(A631-$A$2)*1000</f>
        <v>314.500000001502</v>
      </c>
      <c r="D631" s="5" t="n">
        <f aca="true">INDIRECT(ADDRESS(COUNT(B:B)-ROW()+3,2))</f>
        <v>24.0466874528034</v>
      </c>
      <c r="E631" s="7" t="n">
        <f aca="false">D631-$K$2+$G$2</f>
        <v>-62.43</v>
      </c>
      <c r="F631" s="6" t="n">
        <f aca="false">C631+$I$2</f>
        <v>364.500000001502</v>
      </c>
    </row>
    <row r="632" customFormat="false" ht="12.75" hidden="false" customHeight="false" outlineLevel="0" collapsed="false">
      <c r="A632" s="4" t="n">
        <v>94.8150000000015</v>
      </c>
      <c r="B632" s="5" t="n">
        <v>47.2934874528034</v>
      </c>
      <c r="C632" s="6" t="n">
        <f aca="false">(A632-$A$2)*1000</f>
        <v>315.000000001504</v>
      </c>
      <c r="D632" s="5" t="n">
        <f aca="true">INDIRECT(ADDRESS(COUNT(B:B)-ROW()+3,2))</f>
        <v>25.2692234528034</v>
      </c>
      <c r="E632" s="7" t="n">
        <f aca="false">D632-$K$2+$G$2</f>
        <v>-61.207464</v>
      </c>
      <c r="F632" s="6" t="n">
        <f aca="false">C632+$I$2</f>
        <v>365.000000001504</v>
      </c>
    </row>
    <row r="633" customFormat="false" ht="12.75" hidden="false" customHeight="false" outlineLevel="0" collapsed="false">
      <c r="A633" s="4" t="n">
        <v>94.8155000000015</v>
      </c>
      <c r="B633" s="5" t="n">
        <v>48.1555874528034</v>
      </c>
      <c r="C633" s="6" t="n">
        <f aca="false">(A633-$A$2)*1000</f>
        <v>315.500000001506</v>
      </c>
      <c r="D633" s="5" t="n">
        <f aca="true">INDIRECT(ADDRESS(COUNT(B:B)-ROW()+3,2))</f>
        <v>23.9147274528034</v>
      </c>
      <c r="E633" s="7" t="n">
        <f aca="false">D633-$K$2+$G$2</f>
        <v>-62.56196</v>
      </c>
      <c r="F633" s="6" t="n">
        <f aca="false">C633+$I$2</f>
        <v>365.500000001506</v>
      </c>
    </row>
    <row r="634" customFormat="false" ht="12.75" hidden="false" customHeight="false" outlineLevel="0" collapsed="false">
      <c r="A634" s="4" t="n">
        <v>94.8160000000015</v>
      </c>
      <c r="B634" s="5" t="n">
        <v>47.3468874528034</v>
      </c>
      <c r="C634" s="6" t="n">
        <f aca="false">(A634-$A$2)*1000</f>
        <v>316.000000001509</v>
      </c>
      <c r="D634" s="5" t="n">
        <f aca="true">INDIRECT(ADDRESS(COUNT(B:B)-ROW()+3,2))</f>
        <v>23.4902074528034</v>
      </c>
      <c r="E634" s="7" t="n">
        <f aca="false">D634-$K$2+$G$2</f>
        <v>-62.98648</v>
      </c>
      <c r="F634" s="6" t="n">
        <f aca="false">C634+$I$2</f>
        <v>366.000000001509</v>
      </c>
    </row>
    <row r="635" customFormat="false" ht="12.75" hidden="false" customHeight="false" outlineLevel="0" collapsed="false">
      <c r="A635" s="4" t="n">
        <v>94.8165000000015</v>
      </c>
      <c r="B635" s="5" t="n">
        <v>45.9667874528034</v>
      </c>
      <c r="C635" s="6" t="n">
        <f aca="false">(A635-$A$2)*1000</f>
        <v>316.500000001511</v>
      </c>
      <c r="D635" s="5" t="n">
        <f aca="true">INDIRECT(ADDRESS(COUNT(B:B)-ROW()+3,2))</f>
        <v>23.9895574528034</v>
      </c>
      <c r="E635" s="7" t="n">
        <f aca="false">D635-$K$2+$G$2</f>
        <v>-62.48713</v>
      </c>
      <c r="F635" s="6" t="n">
        <f aca="false">C635+$I$2</f>
        <v>366.500000001511</v>
      </c>
    </row>
    <row r="636" customFormat="false" ht="12.75" hidden="false" customHeight="false" outlineLevel="0" collapsed="false">
      <c r="A636" s="4" t="n">
        <v>94.8170000000015</v>
      </c>
      <c r="B636" s="5" t="n">
        <v>48.0950874528034</v>
      </c>
      <c r="C636" s="6" t="n">
        <f aca="false">(A636-$A$2)*1000</f>
        <v>317.000000001514</v>
      </c>
      <c r="D636" s="5" t="n">
        <f aca="true">INDIRECT(ADDRESS(COUNT(B:B)-ROW()+3,2))</f>
        <v>23.7770374528034</v>
      </c>
      <c r="E636" s="7" t="n">
        <f aca="false">D636-$K$2+$G$2</f>
        <v>-62.69965</v>
      </c>
      <c r="F636" s="6" t="n">
        <f aca="false">C636+$I$2</f>
        <v>367.000000001514</v>
      </c>
    </row>
    <row r="637" customFormat="false" ht="12.75" hidden="false" customHeight="false" outlineLevel="0" collapsed="false">
      <c r="A637" s="4" t="n">
        <v>94.8175000000015</v>
      </c>
      <c r="B637" s="5" t="n">
        <v>48.2621874528034</v>
      </c>
      <c r="C637" s="6" t="n">
        <f aca="false">(A637-$A$2)*1000</f>
        <v>317.500000001516</v>
      </c>
      <c r="D637" s="5" t="n">
        <f aca="true">INDIRECT(ADDRESS(COUNT(B:B)-ROW()+3,2))</f>
        <v>23.3429274528034</v>
      </c>
      <c r="E637" s="7" t="n">
        <f aca="false">D637-$K$2+$G$2</f>
        <v>-63.13376</v>
      </c>
      <c r="F637" s="6" t="n">
        <f aca="false">C637+$I$2</f>
        <v>367.500000001516</v>
      </c>
    </row>
    <row r="638" customFormat="false" ht="12.75" hidden="false" customHeight="false" outlineLevel="0" collapsed="false">
      <c r="A638" s="4" t="n">
        <v>94.8180000000015</v>
      </c>
      <c r="B638" s="5" t="n">
        <v>47.4903874528034</v>
      </c>
      <c r="C638" s="6" t="n">
        <f aca="false">(A638-$A$2)*1000</f>
        <v>318.000000001518</v>
      </c>
      <c r="D638" s="5" t="n">
        <f aca="true">INDIRECT(ADDRESS(COUNT(B:B)-ROW()+3,2))</f>
        <v>23.3851674528034</v>
      </c>
      <c r="E638" s="7" t="n">
        <f aca="false">D638-$K$2+$G$2</f>
        <v>-63.09152</v>
      </c>
      <c r="F638" s="6" t="n">
        <f aca="false">C638+$I$2</f>
        <v>368.000000001518</v>
      </c>
    </row>
    <row r="639" customFormat="false" ht="12.75" hidden="false" customHeight="false" outlineLevel="0" collapsed="false">
      <c r="A639" s="4" t="n">
        <v>94.8185000000015</v>
      </c>
      <c r="B639" s="5" t="n">
        <v>48.6916874528034</v>
      </c>
      <c r="C639" s="6" t="n">
        <f aca="false">(A639-$A$2)*1000</f>
        <v>318.500000001521</v>
      </c>
      <c r="D639" s="5" t="n">
        <f aca="true">INDIRECT(ADDRESS(COUNT(B:B)-ROW()+3,2))</f>
        <v>23.7735374528034</v>
      </c>
      <c r="E639" s="7" t="n">
        <f aca="false">D639-$K$2+$G$2</f>
        <v>-62.70315</v>
      </c>
      <c r="F639" s="6" t="n">
        <f aca="false">C639+$I$2</f>
        <v>368.500000001521</v>
      </c>
    </row>
    <row r="640" customFormat="false" ht="12.75" hidden="false" customHeight="false" outlineLevel="0" collapsed="false">
      <c r="A640" s="4" t="n">
        <v>94.8190000000015</v>
      </c>
      <c r="B640" s="5" t="n">
        <v>49.9941874528034</v>
      </c>
      <c r="C640" s="6" t="n">
        <f aca="false">(A640-$A$2)*1000</f>
        <v>319.000000001523</v>
      </c>
      <c r="D640" s="5" t="n">
        <f aca="true">INDIRECT(ADDRESS(COUNT(B:B)-ROW()+3,2))</f>
        <v>24.6096174528034</v>
      </c>
      <c r="E640" s="7" t="n">
        <f aca="false">D640-$K$2+$G$2</f>
        <v>-61.86707</v>
      </c>
      <c r="F640" s="6" t="n">
        <f aca="false">C640+$I$2</f>
        <v>369.000000001523</v>
      </c>
    </row>
    <row r="641" customFormat="false" ht="12.75" hidden="false" customHeight="false" outlineLevel="0" collapsed="false">
      <c r="A641" s="4" t="n">
        <v>94.8195000000015</v>
      </c>
      <c r="B641" s="5" t="n">
        <v>49.8528874528034</v>
      </c>
      <c r="C641" s="6" t="n">
        <f aca="false">(A641-$A$2)*1000</f>
        <v>319.500000001526</v>
      </c>
      <c r="D641" s="5" t="n">
        <f aca="true">INDIRECT(ADDRESS(COUNT(B:B)-ROW()+3,2))</f>
        <v>23.6709474528034</v>
      </c>
      <c r="E641" s="7" t="n">
        <f aca="false">D641-$K$2+$G$2</f>
        <v>-62.80574</v>
      </c>
      <c r="F641" s="6" t="n">
        <f aca="false">C641+$I$2</f>
        <v>369.500000001526</v>
      </c>
    </row>
    <row r="642" customFormat="false" ht="12.75" hidden="false" customHeight="false" outlineLevel="0" collapsed="false">
      <c r="A642" s="4" t="n">
        <v>94.8200000000015</v>
      </c>
      <c r="B642" s="5" t="n">
        <v>49.1205874528034</v>
      </c>
      <c r="C642" s="6" t="n">
        <f aca="false">(A642-$A$2)*1000</f>
        <v>320.000000001528</v>
      </c>
      <c r="D642" s="5" t="n">
        <f aca="true">INDIRECT(ADDRESS(COUNT(B:B)-ROW()+3,2))</f>
        <v>23.2225574528034</v>
      </c>
      <c r="E642" s="7" t="n">
        <f aca="false">D642-$K$2+$G$2</f>
        <v>-63.25413</v>
      </c>
      <c r="F642" s="6" t="n">
        <f aca="false">C642+$I$2</f>
        <v>370.000000001528</v>
      </c>
    </row>
    <row r="643" customFormat="false" ht="12.75" hidden="false" customHeight="false" outlineLevel="0" collapsed="false">
      <c r="A643" s="4" t="n">
        <v>94.8205000000015</v>
      </c>
      <c r="B643" s="5" t="n">
        <v>48.3921874528034</v>
      </c>
      <c r="C643" s="6" t="n">
        <f aca="false">(A643-$A$2)*1000</f>
        <v>320.50000000153</v>
      </c>
      <c r="D643" s="5" t="n">
        <f aca="true">INDIRECT(ADDRESS(COUNT(B:B)-ROW()+3,2))</f>
        <v>24.1769074528034</v>
      </c>
      <c r="E643" s="7" t="n">
        <f aca="false">D643-$K$2+$G$2</f>
        <v>-62.29978</v>
      </c>
      <c r="F643" s="6" t="n">
        <f aca="false">C643+$I$2</f>
        <v>370.50000000153</v>
      </c>
    </row>
    <row r="644" customFormat="false" ht="12.75" hidden="false" customHeight="false" outlineLevel="0" collapsed="false">
      <c r="A644" s="4" t="n">
        <v>94.8210000000015</v>
      </c>
      <c r="B644" s="5" t="n">
        <v>48.7112874528034</v>
      </c>
      <c r="C644" s="6" t="n">
        <f aca="false">(A644-$A$2)*1000</f>
        <v>321.000000001533</v>
      </c>
      <c r="D644" s="5" t="n">
        <f aca="true">INDIRECT(ADDRESS(COUNT(B:B)-ROW()+3,2))</f>
        <v>23.8788374528034</v>
      </c>
      <c r="E644" s="7" t="n">
        <f aca="false">D644-$K$2+$G$2</f>
        <v>-62.59785</v>
      </c>
      <c r="F644" s="6" t="n">
        <f aca="false">C644+$I$2</f>
        <v>371.000000001533</v>
      </c>
    </row>
    <row r="645" customFormat="false" ht="12.75" hidden="false" customHeight="false" outlineLevel="0" collapsed="false">
      <c r="A645" s="4" t="n">
        <v>94.8215000000015</v>
      </c>
      <c r="B645" s="5" t="n">
        <v>51.3106874528034</v>
      </c>
      <c r="C645" s="6" t="n">
        <f aca="false">(A645-$A$2)*1000</f>
        <v>321.500000001535</v>
      </c>
      <c r="D645" s="5" t="n">
        <f aca="true">INDIRECT(ADDRESS(COUNT(B:B)-ROW()+3,2))</f>
        <v>23.5421074528034</v>
      </c>
      <c r="E645" s="7" t="n">
        <f aca="false">D645-$K$2+$G$2</f>
        <v>-62.93458</v>
      </c>
      <c r="F645" s="6" t="n">
        <f aca="false">C645+$I$2</f>
        <v>371.500000001535</v>
      </c>
    </row>
    <row r="646" customFormat="false" ht="12.75" hidden="false" customHeight="false" outlineLevel="0" collapsed="false">
      <c r="A646" s="4" t="n">
        <v>94.8220000000015</v>
      </c>
      <c r="B646" s="5" t="n">
        <v>49.5260874528034</v>
      </c>
      <c r="C646" s="6" t="n">
        <f aca="false">(A646-$A$2)*1000</f>
        <v>322.000000001538</v>
      </c>
      <c r="D646" s="5" t="n">
        <f aca="true">INDIRECT(ADDRESS(COUNT(B:B)-ROW()+3,2))</f>
        <v>24.7253974528034</v>
      </c>
      <c r="E646" s="7" t="n">
        <f aca="false">D646-$K$2+$G$2</f>
        <v>-61.75129</v>
      </c>
      <c r="F646" s="6" t="n">
        <f aca="false">C646+$I$2</f>
        <v>372.000000001538</v>
      </c>
    </row>
    <row r="647" customFormat="false" ht="12.75" hidden="false" customHeight="false" outlineLevel="0" collapsed="false">
      <c r="A647" s="4" t="n">
        <v>94.8225000000015</v>
      </c>
      <c r="B647" s="5" t="n">
        <v>50.0166874528034</v>
      </c>
      <c r="C647" s="6" t="n">
        <f aca="false">(A647-$A$2)*1000</f>
        <v>322.50000000154</v>
      </c>
      <c r="D647" s="5" t="n">
        <f aca="true">INDIRECT(ADDRESS(COUNT(B:B)-ROW()+3,2))</f>
        <v>24.3722474528034</v>
      </c>
      <c r="E647" s="7" t="n">
        <f aca="false">D647-$K$2+$G$2</f>
        <v>-62.10444</v>
      </c>
      <c r="F647" s="6" t="n">
        <f aca="false">C647+$I$2</f>
        <v>372.50000000154</v>
      </c>
    </row>
    <row r="648" customFormat="false" ht="12.75" hidden="false" customHeight="false" outlineLevel="0" collapsed="false">
      <c r="A648" s="4" t="n">
        <v>94.8230000000015</v>
      </c>
      <c r="B648" s="5" t="n">
        <v>49.2530874528034</v>
      </c>
      <c r="C648" s="6" t="n">
        <f aca="false">(A648-$A$2)*1000</f>
        <v>323.000000001542</v>
      </c>
      <c r="D648" s="5" t="n">
        <f aca="true">INDIRECT(ADDRESS(COUNT(B:B)-ROW()+3,2))</f>
        <v>24.2769074528034</v>
      </c>
      <c r="E648" s="7" t="n">
        <f aca="false">D648-$K$2+$G$2</f>
        <v>-62.19978</v>
      </c>
      <c r="F648" s="6" t="n">
        <f aca="false">C648+$I$2</f>
        <v>373.000000001542</v>
      </c>
    </row>
    <row r="649" customFormat="false" ht="12.75" hidden="false" customHeight="false" outlineLevel="0" collapsed="false">
      <c r="A649" s="4" t="n">
        <v>94.8235000000015</v>
      </c>
      <c r="B649" s="5" t="n">
        <v>49.7215874528034</v>
      </c>
      <c r="C649" s="6" t="n">
        <f aca="false">(A649-$A$2)*1000</f>
        <v>323.500000001545</v>
      </c>
      <c r="D649" s="5" t="n">
        <f aca="true">INDIRECT(ADDRESS(COUNT(B:B)-ROW()+3,2))</f>
        <v>24.6156174528034</v>
      </c>
      <c r="E649" s="7" t="n">
        <f aca="false">D649-$K$2+$G$2</f>
        <v>-61.86107</v>
      </c>
      <c r="F649" s="6" t="n">
        <f aca="false">C649+$I$2</f>
        <v>373.500000001545</v>
      </c>
    </row>
    <row r="650" customFormat="false" ht="12.75" hidden="false" customHeight="false" outlineLevel="0" collapsed="false">
      <c r="A650" s="4" t="n">
        <v>94.8240000000016</v>
      </c>
      <c r="B650" s="5" t="n">
        <v>49.5115874528034</v>
      </c>
      <c r="C650" s="6" t="n">
        <f aca="false">(A650-$A$2)*1000</f>
        <v>324.000000001547</v>
      </c>
      <c r="D650" s="5" t="n">
        <f aca="true">INDIRECT(ADDRESS(COUNT(B:B)-ROW()+3,2))</f>
        <v>23.0557974528034</v>
      </c>
      <c r="E650" s="7" t="n">
        <f aca="false">D650-$K$2+$G$2</f>
        <v>-63.42089</v>
      </c>
      <c r="F650" s="6" t="n">
        <f aca="false">C650+$I$2</f>
        <v>374.000000001547</v>
      </c>
    </row>
    <row r="651" customFormat="false" ht="12.75" hidden="false" customHeight="false" outlineLevel="0" collapsed="false">
      <c r="A651" s="4" t="n">
        <v>94.8245000000016</v>
      </c>
      <c r="B651" s="5" t="n">
        <v>50.5145874528034</v>
      </c>
      <c r="C651" s="6" t="n">
        <f aca="false">(A651-$A$2)*1000</f>
        <v>324.500000001549</v>
      </c>
      <c r="D651" s="5" t="n">
        <f aca="true">INDIRECT(ADDRESS(COUNT(B:B)-ROW()+3,2))</f>
        <v>23.6101674528034</v>
      </c>
      <c r="E651" s="7" t="n">
        <f aca="false">D651-$K$2+$G$2</f>
        <v>-62.86652</v>
      </c>
      <c r="F651" s="6" t="n">
        <f aca="false">C651+$I$2</f>
        <v>374.500000001549</v>
      </c>
    </row>
    <row r="652" customFormat="false" ht="12.75" hidden="false" customHeight="false" outlineLevel="0" collapsed="false">
      <c r="A652" s="4" t="n">
        <v>94.8250000000016</v>
      </c>
      <c r="B652" s="5" t="n">
        <v>50.4694874528034</v>
      </c>
      <c r="C652" s="6" t="n">
        <f aca="false">(A652-$A$2)*1000</f>
        <v>325.000000001552</v>
      </c>
      <c r="D652" s="5" t="n">
        <f aca="true">INDIRECT(ADDRESS(COUNT(B:B)-ROW()+3,2))</f>
        <v>23.3599174528034</v>
      </c>
      <c r="E652" s="7" t="n">
        <f aca="false">D652-$K$2+$G$2</f>
        <v>-63.11677</v>
      </c>
      <c r="F652" s="6" t="n">
        <f aca="false">C652+$I$2</f>
        <v>375.000000001552</v>
      </c>
    </row>
    <row r="653" customFormat="false" ht="12.75" hidden="false" customHeight="false" outlineLevel="0" collapsed="false">
      <c r="A653" s="4" t="n">
        <v>94.8255000000016</v>
      </c>
      <c r="B653" s="5" t="n">
        <v>48.7359874528034</v>
      </c>
      <c r="C653" s="6" t="n">
        <f aca="false">(A653-$A$2)*1000</f>
        <v>325.500000001554</v>
      </c>
      <c r="D653" s="5" t="n">
        <f aca="true">INDIRECT(ADDRESS(COUNT(B:B)-ROW()+3,2))</f>
        <v>22.4171074528034</v>
      </c>
      <c r="E653" s="7" t="n">
        <f aca="false">D653-$K$2+$G$2</f>
        <v>-64.05958</v>
      </c>
      <c r="F653" s="6" t="n">
        <f aca="false">C653+$I$2</f>
        <v>375.500000001554</v>
      </c>
    </row>
    <row r="654" customFormat="false" ht="12.75" hidden="false" customHeight="false" outlineLevel="0" collapsed="false">
      <c r="A654" s="4" t="n">
        <v>94.8260000000016</v>
      </c>
      <c r="B654" s="5" t="n">
        <v>50.5505874528034</v>
      </c>
      <c r="C654" s="6" t="n">
        <f aca="false">(A654-$A$2)*1000</f>
        <v>326.000000001557</v>
      </c>
      <c r="D654" s="5" t="n">
        <f aca="true">INDIRECT(ADDRESS(COUNT(B:B)-ROW()+3,2))</f>
        <v>22.4551774528034</v>
      </c>
      <c r="E654" s="7" t="n">
        <f aca="false">D654-$K$2+$G$2</f>
        <v>-64.02151</v>
      </c>
      <c r="F654" s="6" t="n">
        <f aca="false">C654+$I$2</f>
        <v>376.000000001557</v>
      </c>
    </row>
    <row r="655" customFormat="false" ht="12.75" hidden="false" customHeight="false" outlineLevel="0" collapsed="false">
      <c r="A655" s="4" t="n">
        <v>94.8265000000016</v>
      </c>
      <c r="B655" s="5" t="n">
        <v>48.2409874528034</v>
      </c>
      <c r="C655" s="6" t="n">
        <f aca="false">(A655-$A$2)*1000</f>
        <v>326.500000001559</v>
      </c>
      <c r="D655" s="5" t="n">
        <f aca="true">INDIRECT(ADDRESS(COUNT(B:B)-ROW()+3,2))</f>
        <v>25.1945104528034</v>
      </c>
      <c r="E655" s="7" t="n">
        <f aca="false">D655-$K$2+$G$2</f>
        <v>-61.282177</v>
      </c>
      <c r="F655" s="6" t="n">
        <f aca="false">C655+$I$2</f>
        <v>376.500000001559</v>
      </c>
    </row>
    <row r="656" customFormat="false" ht="12.75" hidden="false" customHeight="false" outlineLevel="0" collapsed="false">
      <c r="A656" s="4" t="n">
        <v>94.8270000000016</v>
      </c>
      <c r="B656" s="5" t="n">
        <v>49.4048874528034</v>
      </c>
      <c r="C656" s="6" t="n">
        <f aca="false">(A656-$A$2)*1000</f>
        <v>327.000000001561</v>
      </c>
      <c r="D656" s="5" t="n">
        <f aca="true">INDIRECT(ADDRESS(COUNT(B:B)-ROW()+3,2))</f>
        <v>23.6128374528034</v>
      </c>
      <c r="E656" s="7" t="n">
        <f aca="false">D656-$K$2+$G$2</f>
        <v>-62.86385</v>
      </c>
      <c r="F656" s="6" t="n">
        <f aca="false">C656+$I$2</f>
        <v>377.000000001561</v>
      </c>
    </row>
    <row r="657" customFormat="false" ht="12.75" hidden="false" customHeight="false" outlineLevel="0" collapsed="false">
      <c r="A657" s="4" t="n">
        <v>94.8275000000016</v>
      </c>
      <c r="B657" s="5" t="n">
        <v>50.8530874528034</v>
      </c>
      <c r="C657" s="6" t="n">
        <f aca="false">(A657-$A$2)*1000</f>
        <v>327.500000001564</v>
      </c>
      <c r="D657" s="5" t="n">
        <f aca="true">INDIRECT(ADDRESS(COUNT(B:B)-ROW()+3,2))</f>
        <v>23.7763874528034</v>
      </c>
      <c r="E657" s="7" t="n">
        <f aca="false">D657-$K$2+$G$2</f>
        <v>-62.7003</v>
      </c>
      <c r="F657" s="6" t="n">
        <f aca="false">C657+$I$2</f>
        <v>377.500000001564</v>
      </c>
    </row>
    <row r="658" customFormat="false" ht="12.75" hidden="false" customHeight="false" outlineLevel="0" collapsed="false">
      <c r="A658" s="4" t="n">
        <v>94.8280000000016</v>
      </c>
      <c r="B658" s="5" t="n">
        <v>50.5618874528034</v>
      </c>
      <c r="C658" s="6" t="n">
        <f aca="false">(A658-$A$2)*1000</f>
        <v>328.000000001566</v>
      </c>
      <c r="D658" s="5" t="n">
        <f aca="true">INDIRECT(ADDRESS(COUNT(B:B)-ROW()+3,2))</f>
        <v>24.1201474528034</v>
      </c>
      <c r="E658" s="7" t="n">
        <f aca="false">D658-$K$2+$G$2</f>
        <v>-62.35654</v>
      </c>
      <c r="F658" s="6" t="n">
        <f aca="false">C658+$I$2</f>
        <v>378.000000001566</v>
      </c>
    </row>
    <row r="659" customFormat="false" ht="12.75" hidden="false" customHeight="false" outlineLevel="0" collapsed="false">
      <c r="A659" s="4" t="n">
        <v>94.8285000000016</v>
      </c>
      <c r="B659" s="5" t="n">
        <v>50.1931874528034</v>
      </c>
      <c r="C659" s="6" t="n">
        <f aca="false">(A659-$A$2)*1000</f>
        <v>328.500000001569</v>
      </c>
      <c r="D659" s="5" t="n">
        <f aca="true">INDIRECT(ADDRESS(COUNT(B:B)-ROW()+3,2))</f>
        <v>23.4963674528034</v>
      </c>
      <c r="E659" s="7" t="n">
        <f aca="false">D659-$K$2+$G$2</f>
        <v>-62.98032</v>
      </c>
      <c r="F659" s="6" t="n">
        <f aca="false">C659+$I$2</f>
        <v>378.500000001569</v>
      </c>
    </row>
    <row r="660" customFormat="false" ht="12.75" hidden="false" customHeight="false" outlineLevel="0" collapsed="false">
      <c r="A660" s="4" t="n">
        <v>94.8290000000016</v>
      </c>
      <c r="B660" s="5" t="n">
        <v>50.1407874528034</v>
      </c>
      <c r="C660" s="6" t="n">
        <f aca="false">(A660-$A$2)*1000</f>
        <v>329.000000001571</v>
      </c>
      <c r="D660" s="5" t="n">
        <f aca="true">INDIRECT(ADDRESS(COUNT(B:B)-ROW()+3,2))</f>
        <v>24.6870174528034</v>
      </c>
      <c r="E660" s="7" t="n">
        <f aca="false">D660-$K$2+$G$2</f>
        <v>-61.78967</v>
      </c>
      <c r="F660" s="6" t="n">
        <f aca="false">C660+$I$2</f>
        <v>379.000000001571</v>
      </c>
    </row>
    <row r="661" customFormat="false" ht="12.75" hidden="false" customHeight="false" outlineLevel="0" collapsed="false">
      <c r="A661" s="4" t="n">
        <v>94.8295000000016</v>
      </c>
      <c r="B661" s="5" t="n">
        <v>53.6920874528034</v>
      </c>
      <c r="C661" s="6" t="n">
        <f aca="false">(A661-$A$2)*1000</f>
        <v>329.500000001573</v>
      </c>
      <c r="D661" s="5" t="n">
        <f aca="true">INDIRECT(ADDRESS(COUNT(B:B)-ROW()+3,2))</f>
        <v>22.8113374528034</v>
      </c>
      <c r="E661" s="7" t="n">
        <f aca="false">D661-$K$2+$G$2</f>
        <v>-63.66535</v>
      </c>
      <c r="F661" s="6" t="n">
        <f aca="false">C661+$I$2</f>
        <v>379.500000001573</v>
      </c>
    </row>
    <row r="662" customFormat="false" ht="12.75" hidden="false" customHeight="false" outlineLevel="0" collapsed="false">
      <c r="A662" s="4" t="n">
        <v>94.8300000000016</v>
      </c>
      <c r="B662" s="5" t="n">
        <v>51.4755874528034</v>
      </c>
      <c r="C662" s="6" t="n">
        <f aca="false">(A662-$A$2)*1000</f>
        <v>330.000000001576</v>
      </c>
      <c r="D662" s="5" t="n">
        <f aca="true">INDIRECT(ADDRESS(COUNT(B:B)-ROW()+3,2))</f>
        <v>23.8188874528034</v>
      </c>
      <c r="E662" s="7" t="n">
        <f aca="false">D662-$K$2+$G$2</f>
        <v>-62.6578</v>
      </c>
      <c r="F662" s="6" t="n">
        <f aca="false">C662+$I$2</f>
        <v>380.000000001576</v>
      </c>
    </row>
    <row r="663" customFormat="false" ht="12.75" hidden="false" customHeight="false" outlineLevel="0" collapsed="false">
      <c r="A663" s="4" t="n">
        <v>94.8305000000016</v>
      </c>
      <c r="B663" s="5" t="n">
        <v>52.3024874528034</v>
      </c>
      <c r="C663" s="6" t="n">
        <f aca="false">(A663-$A$2)*1000</f>
        <v>330.500000001578</v>
      </c>
      <c r="D663" s="5" t="n">
        <f aca="true">INDIRECT(ADDRESS(COUNT(B:B)-ROW()+3,2))</f>
        <v>24.0373174528034</v>
      </c>
      <c r="E663" s="7" t="n">
        <f aca="false">D663-$K$2+$G$2</f>
        <v>-62.43937</v>
      </c>
      <c r="F663" s="6" t="n">
        <f aca="false">C663+$I$2</f>
        <v>380.500000001578</v>
      </c>
    </row>
    <row r="664" customFormat="false" ht="12.75" hidden="false" customHeight="false" outlineLevel="0" collapsed="false">
      <c r="A664" s="4" t="n">
        <v>94.8310000000016</v>
      </c>
      <c r="B664" s="5" t="n">
        <v>53.9594874528034</v>
      </c>
      <c r="C664" s="6" t="n">
        <f aca="false">(A664-$A$2)*1000</f>
        <v>331.000000001581</v>
      </c>
      <c r="D664" s="5" t="n">
        <f aca="true">INDIRECT(ADDRESS(COUNT(B:B)-ROW()+3,2))</f>
        <v>23.8124674528034</v>
      </c>
      <c r="E664" s="7" t="n">
        <f aca="false">D664-$K$2+$G$2</f>
        <v>-62.66422</v>
      </c>
      <c r="F664" s="6" t="n">
        <f aca="false">C664+$I$2</f>
        <v>381.000000001581</v>
      </c>
    </row>
    <row r="665" customFormat="false" ht="12.75" hidden="false" customHeight="false" outlineLevel="0" collapsed="false">
      <c r="A665" s="4" t="n">
        <v>94.8315000000016</v>
      </c>
      <c r="B665" s="5" t="n">
        <v>52.6209874528034</v>
      </c>
      <c r="C665" s="6" t="n">
        <f aca="false">(A665-$A$2)*1000</f>
        <v>331.500000001583</v>
      </c>
      <c r="D665" s="5" t="n">
        <f aca="true">INDIRECT(ADDRESS(COUNT(B:B)-ROW()+3,2))</f>
        <v>23.6069574528034</v>
      </c>
      <c r="E665" s="7" t="n">
        <f aca="false">D665-$K$2+$G$2</f>
        <v>-62.86973</v>
      </c>
      <c r="F665" s="6" t="n">
        <f aca="false">C665+$I$2</f>
        <v>381.500000001583</v>
      </c>
    </row>
    <row r="666" customFormat="false" ht="12.75" hidden="false" customHeight="false" outlineLevel="0" collapsed="false">
      <c r="A666" s="4" t="n">
        <v>94.8320000000016</v>
      </c>
      <c r="B666" s="5" t="n">
        <v>51.1921874528034</v>
      </c>
      <c r="C666" s="6" t="n">
        <f aca="false">(A666-$A$2)*1000</f>
        <v>332.000000001585</v>
      </c>
      <c r="D666" s="5" t="n">
        <f aca="true">INDIRECT(ADDRESS(COUNT(B:B)-ROW()+3,2))</f>
        <v>22.9219574528034</v>
      </c>
      <c r="E666" s="7" t="n">
        <f aca="false">D666-$K$2+$G$2</f>
        <v>-63.55473</v>
      </c>
      <c r="F666" s="6" t="n">
        <f aca="false">C666+$I$2</f>
        <v>382.000000001585</v>
      </c>
    </row>
    <row r="667" customFormat="false" ht="12.75" hidden="false" customHeight="false" outlineLevel="0" collapsed="false">
      <c r="A667" s="4" t="n">
        <v>94.8325000000016</v>
      </c>
      <c r="B667" s="5" t="n">
        <v>52.1867874528034</v>
      </c>
      <c r="C667" s="6" t="n">
        <f aca="false">(A667-$A$2)*1000</f>
        <v>332.500000001588</v>
      </c>
      <c r="D667" s="5" t="n">
        <f aca="true">INDIRECT(ADDRESS(COUNT(B:B)-ROW()+3,2))</f>
        <v>23.1032474528034</v>
      </c>
      <c r="E667" s="7" t="n">
        <f aca="false">D667-$K$2+$G$2</f>
        <v>-63.37344</v>
      </c>
      <c r="F667" s="6" t="n">
        <f aca="false">C667+$I$2</f>
        <v>382.500000001588</v>
      </c>
    </row>
    <row r="668" customFormat="false" ht="12.75" hidden="false" customHeight="false" outlineLevel="0" collapsed="false">
      <c r="A668" s="4" t="n">
        <v>94.8330000000016</v>
      </c>
      <c r="B668" s="5" t="n">
        <v>51.6215874528034</v>
      </c>
      <c r="C668" s="6" t="n">
        <f aca="false">(A668-$A$2)*1000</f>
        <v>333.00000000159</v>
      </c>
      <c r="D668" s="5" t="n">
        <f aca="true">INDIRECT(ADDRESS(COUNT(B:B)-ROW()+3,2))</f>
        <v>24.3169574528034</v>
      </c>
      <c r="E668" s="7" t="n">
        <f aca="false">D668-$K$2+$G$2</f>
        <v>-62.15973</v>
      </c>
      <c r="F668" s="6" t="n">
        <f aca="false">C668+$I$2</f>
        <v>383.00000000159</v>
      </c>
    </row>
    <row r="669" customFormat="false" ht="12.75" hidden="false" customHeight="false" outlineLevel="0" collapsed="false">
      <c r="A669" s="4" t="n">
        <v>94.8335000000016</v>
      </c>
      <c r="B669" s="5" t="n">
        <v>52.2818874528034</v>
      </c>
      <c r="C669" s="6" t="n">
        <f aca="false">(A669-$A$2)*1000</f>
        <v>333.500000001592</v>
      </c>
      <c r="D669" s="5" t="n">
        <f aca="true">INDIRECT(ADDRESS(COUNT(B:B)-ROW()+3,2))</f>
        <v>23.2539174528034</v>
      </c>
      <c r="E669" s="7" t="n">
        <f aca="false">D669-$K$2+$G$2</f>
        <v>-63.22277</v>
      </c>
      <c r="F669" s="6" t="n">
        <f aca="false">C669+$I$2</f>
        <v>383.500000001592</v>
      </c>
    </row>
    <row r="670" customFormat="false" ht="12.75" hidden="false" customHeight="false" outlineLevel="0" collapsed="false">
      <c r="A670" s="4" t="n">
        <v>94.8340000000016</v>
      </c>
      <c r="B670" s="5" t="n">
        <v>52.0261874528034</v>
      </c>
      <c r="C670" s="6" t="n">
        <f aca="false">(A670-$A$2)*1000</f>
        <v>334.000000001595</v>
      </c>
      <c r="D670" s="5" t="n">
        <f aca="true">INDIRECT(ADDRESS(COUNT(B:B)-ROW()+3,2))</f>
        <v>24.0316474528034</v>
      </c>
      <c r="E670" s="7" t="n">
        <f aca="false">D670-$K$2+$G$2</f>
        <v>-62.44504</v>
      </c>
      <c r="F670" s="6" t="n">
        <f aca="false">C670+$I$2</f>
        <v>384.000000001595</v>
      </c>
    </row>
    <row r="671" customFormat="false" ht="12.75" hidden="false" customHeight="false" outlineLevel="0" collapsed="false">
      <c r="A671" s="4" t="n">
        <v>94.8345000000016</v>
      </c>
      <c r="B671" s="5" t="n">
        <v>51.0950874528034</v>
      </c>
      <c r="C671" s="6" t="n">
        <f aca="false">(A671-$A$2)*1000</f>
        <v>334.500000001597</v>
      </c>
      <c r="D671" s="5" t="n">
        <f aca="true">INDIRECT(ADDRESS(COUNT(B:B)-ROW()+3,2))</f>
        <v>23.3486174528034</v>
      </c>
      <c r="E671" s="7" t="n">
        <f aca="false">D671-$K$2+$G$2</f>
        <v>-63.12807</v>
      </c>
      <c r="F671" s="6" t="n">
        <f aca="false">C671+$I$2</f>
        <v>384.500000001597</v>
      </c>
    </row>
    <row r="672" customFormat="false" ht="12.75" hidden="false" customHeight="false" outlineLevel="0" collapsed="false">
      <c r="A672" s="4" t="n">
        <v>94.8350000000016</v>
      </c>
      <c r="B672" s="5" t="n">
        <v>51.7058874528034</v>
      </c>
      <c r="C672" s="6" t="n">
        <f aca="false">(A672-$A$2)*1000</f>
        <v>335.0000000016</v>
      </c>
      <c r="D672" s="5" t="n">
        <f aca="true">INDIRECT(ADDRESS(COUNT(B:B)-ROW()+3,2))</f>
        <v>23.2611474528034</v>
      </c>
      <c r="E672" s="7" t="n">
        <f aca="false">D672-$K$2+$G$2</f>
        <v>-63.21554</v>
      </c>
      <c r="F672" s="6" t="n">
        <f aca="false">C672+$I$2</f>
        <v>385.0000000016</v>
      </c>
    </row>
    <row r="673" customFormat="false" ht="12.75" hidden="false" customHeight="false" outlineLevel="0" collapsed="false">
      <c r="A673" s="4" t="n">
        <v>94.8355000000016</v>
      </c>
      <c r="B673" s="5" t="n">
        <v>52.0191874528034</v>
      </c>
      <c r="C673" s="6" t="n">
        <f aca="false">(A673-$A$2)*1000</f>
        <v>335.500000001602</v>
      </c>
      <c r="D673" s="5" t="n">
        <f aca="true">INDIRECT(ADDRESS(COUNT(B:B)-ROW()+3,2))</f>
        <v>23.0914374528034</v>
      </c>
      <c r="E673" s="7" t="n">
        <f aca="false">D673-$K$2+$G$2</f>
        <v>-63.38525</v>
      </c>
      <c r="F673" s="6" t="n">
        <f aca="false">C673+$I$2</f>
        <v>385.500000001602</v>
      </c>
    </row>
    <row r="674" customFormat="false" ht="12.75" hidden="false" customHeight="false" outlineLevel="0" collapsed="false">
      <c r="A674" s="4" t="n">
        <v>94.8360000000016</v>
      </c>
      <c r="B674" s="5" t="n">
        <v>51.5796874528034</v>
      </c>
      <c r="C674" s="6" t="n">
        <f aca="false">(A674-$A$2)*1000</f>
        <v>336.000000001604</v>
      </c>
      <c r="D674" s="5" t="n">
        <f aca="true">INDIRECT(ADDRESS(COUNT(B:B)-ROW()+3,2))</f>
        <v>23.6652774528034</v>
      </c>
      <c r="E674" s="7" t="n">
        <f aca="false">D674-$K$2+$G$2</f>
        <v>-62.81141</v>
      </c>
      <c r="F674" s="6" t="n">
        <f aca="false">C674+$I$2</f>
        <v>386.000000001604</v>
      </c>
    </row>
    <row r="675" customFormat="false" ht="12.75" hidden="false" customHeight="false" outlineLevel="0" collapsed="false">
      <c r="A675" s="4" t="n">
        <v>94.8365000000016</v>
      </c>
      <c r="B675" s="5" t="n">
        <v>52.1830874528034</v>
      </c>
      <c r="C675" s="6" t="n">
        <f aca="false">(A675-$A$2)*1000</f>
        <v>336.500000001607</v>
      </c>
      <c r="D675" s="5" t="n">
        <f aca="true">INDIRECT(ADDRESS(COUNT(B:B)-ROW()+3,2))</f>
        <v>22.5669474528034</v>
      </c>
      <c r="E675" s="7" t="n">
        <f aca="false">D675-$K$2+$G$2</f>
        <v>-63.90974</v>
      </c>
      <c r="F675" s="6" t="n">
        <f aca="false">C675+$I$2</f>
        <v>386.500000001607</v>
      </c>
    </row>
    <row r="676" customFormat="false" ht="12.75" hidden="false" customHeight="false" outlineLevel="0" collapsed="false">
      <c r="A676" s="4" t="n">
        <v>94.8370000000016</v>
      </c>
      <c r="B676" s="5" t="n">
        <v>51.2820874528034</v>
      </c>
      <c r="C676" s="6" t="n">
        <f aca="false">(A676-$A$2)*1000</f>
        <v>337.000000001609</v>
      </c>
      <c r="D676" s="5" t="n">
        <f aca="true">INDIRECT(ADDRESS(COUNT(B:B)-ROW()+3,2))</f>
        <v>23.8209474528034</v>
      </c>
      <c r="E676" s="7" t="n">
        <f aca="false">D676-$K$2+$G$2</f>
        <v>-62.65574</v>
      </c>
      <c r="F676" s="6" t="n">
        <f aca="false">C676+$I$2</f>
        <v>387.000000001609</v>
      </c>
    </row>
    <row r="677" customFormat="false" ht="12.75" hidden="false" customHeight="false" outlineLevel="0" collapsed="false">
      <c r="A677" s="4" t="n">
        <v>94.8375000000016</v>
      </c>
      <c r="B677" s="5" t="n">
        <v>53.7601874528034</v>
      </c>
      <c r="C677" s="6" t="n">
        <f aca="false">(A677-$A$2)*1000</f>
        <v>337.500000001612</v>
      </c>
      <c r="D677" s="5" t="n">
        <f aca="true">INDIRECT(ADDRESS(COUNT(B:B)-ROW()+3,2))</f>
        <v>22.3020974528034</v>
      </c>
      <c r="E677" s="7" t="n">
        <f aca="false">D677-$K$2+$G$2</f>
        <v>-64.17459</v>
      </c>
      <c r="F677" s="6" t="n">
        <f aca="false">C677+$I$2</f>
        <v>387.500000001612</v>
      </c>
    </row>
    <row r="678" customFormat="false" ht="12.75" hidden="false" customHeight="false" outlineLevel="0" collapsed="false">
      <c r="A678" s="4" t="n">
        <v>94.8380000000016</v>
      </c>
      <c r="B678" s="5" t="n">
        <v>53.4255874528034</v>
      </c>
      <c r="C678" s="6" t="n">
        <f aca="false">(A678-$A$2)*1000</f>
        <v>338.000000001614</v>
      </c>
      <c r="D678" s="5" t="n">
        <f aca="true">INDIRECT(ADDRESS(COUNT(B:B)-ROW()+3,2))</f>
        <v>22.7690674528034</v>
      </c>
      <c r="E678" s="7" t="n">
        <f aca="false">D678-$K$2+$G$2</f>
        <v>-63.70762</v>
      </c>
      <c r="F678" s="6" t="n">
        <f aca="false">C678+$I$2</f>
        <v>388.000000001614</v>
      </c>
    </row>
    <row r="679" customFormat="false" ht="12.75" hidden="false" customHeight="false" outlineLevel="0" collapsed="false">
      <c r="A679" s="4" t="n">
        <v>94.8385000000016</v>
      </c>
      <c r="B679" s="5" t="n">
        <v>53.3527874528034</v>
      </c>
      <c r="C679" s="6" t="n">
        <f aca="false">(A679-$A$2)*1000</f>
        <v>338.500000001616</v>
      </c>
      <c r="D679" s="5" t="n">
        <f aca="true">INDIRECT(ADDRESS(COUNT(B:B)-ROW()+3,2))</f>
        <v>24.0288174528034</v>
      </c>
      <c r="E679" s="7" t="n">
        <f aca="false">D679-$K$2+$G$2</f>
        <v>-62.44787</v>
      </c>
      <c r="F679" s="6" t="n">
        <f aca="false">C679+$I$2</f>
        <v>388.500000001616</v>
      </c>
    </row>
    <row r="680" customFormat="false" ht="12.75" hidden="false" customHeight="false" outlineLevel="0" collapsed="false">
      <c r="A680" s="4" t="n">
        <v>94.8390000000016</v>
      </c>
      <c r="B680" s="5" t="n">
        <v>52.9381874528034</v>
      </c>
      <c r="C680" s="6" t="n">
        <f aca="false">(A680-$A$2)*1000</f>
        <v>339.000000001619</v>
      </c>
      <c r="D680" s="5" t="n">
        <f aca="true">INDIRECT(ADDRESS(COUNT(B:B)-ROW()+3,2))</f>
        <v>23.8454874528034</v>
      </c>
      <c r="E680" s="7" t="n">
        <f aca="false">D680-$K$2+$G$2</f>
        <v>-62.6312</v>
      </c>
      <c r="F680" s="6" t="n">
        <f aca="false">C680+$I$2</f>
        <v>389.000000001619</v>
      </c>
    </row>
    <row r="681" customFormat="false" ht="12.75" hidden="false" customHeight="false" outlineLevel="0" collapsed="false">
      <c r="A681" s="4" t="n">
        <v>94.8395000000016</v>
      </c>
      <c r="B681" s="5" t="n">
        <v>53.5348874528034</v>
      </c>
      <c r="C681" s="6" t="n">
        <f aca="false">(A681-$A$2)*1000</f>
        <v>339.500000001621</v>
      </c>
      <c r="D681" s="5" t="n">
        <f aca="true">INDIRECT(ADDRESS(COUNT(B:B)-ROW()+3,2))</f>
        <v>23.2612574528034</v>
      </c>
      <c r="E681" s="7" t="n">
        <f aca="false">D681-$K$2+$G$2</f>
        <v>-63.21543</v>
      </c>
      <c r="F681" s="6" t="n">
        <f aca="false">C681+$I$2</f>
        <v>389.500000001621</v>
      </c>
    </row>
    <row r="682" customFormat="false" ht="12.75" hidden="false" customHeight="false" outlineLevel="0" collapsed="false">
      <c r="A682" s="4" t="n">
        <v>94.8400000000016</v>
      </c>
      <c r="B682" s="5" t="n">
        <v>55.0859874528034</v>
      </c>
      <c r="C682" s="6" t="n">
        <f aca="false">(A682-$A$2)*1000</f>
        <v>340.000000001623</v>
      </c>
      <c r="D682" s="5" t="n">
        <f aca="true">INDIRECT(ADDRESS(COUNT(B:B)-ROW()+3,2))</f>
        <v>23.2406674528034</v>
      </c>
      <c r="E682" s="7" t="n">
        <f aca="false">D682-$K$2+$G$2</f>
        <v>-63.23602</v>
      </c>
      <c r="F682" s="6" t="n">
        <f aca="false">C682+$I$2</f>
        <v>390.000000001623</v>
      </c>
    </row>
    <row r="683" customFormat="false" ht="12.75" hidden="false" customHeight="false" outlineLevel="0" collapsed="false">
      <c r="A683" s="4" t="n">
        <v>94.8405000000016</v>
      </c>
      <c r="B683" s="5" t="n">
        <v>53.4307874528034</v>
      </c>
      <c r="C683" s="6" t="n">
        <f aca="false">(A683-$A$2)*1000</f>
        <v>340.500000001626</v>
      </c>
      <c r="D683" s="5" t="n">
        <f aca="true">INDIRECT(ADDRESS(COUNT(B:B)-ROW()+3,2))</f>
        <v>22.7390674528034</v>
      </c>
      <c r="E683" s="7" t="n">
        <f aca="false">D683-$K$2+$G$2</f>
        <v>-63.73762</v>
      </c>
      <c r="F683" s="6" t="n">
        <f aca="false">C683+$I$2</f>
        <v>390.500000001626</v>
      </c>
    </row>
    <row r="684" customFormat="false" ht="12.75" hidden="false" customHeight="false" outlineLevel="0" collapsed="false">
      <c r="A684" s="4" t="n">
        <v>94.8410000000016</v>
      </c>
      <c r="B684" s="5" t="n">
        <v>55.6425874528034</v>
      </c>
      <c r="C684" s="6" t="n">
        <f aca="false">(A684-$A$2)*1000</f>
        <v>341.000000001628</v>
      </c>
      <c r="D684" s="5" t="n">
        <f aca="true">INDIRECT(ADDRESS(COUNT(B:B)-ROW()+3,2))</f>
        <v>23.9764074528034</v>
      </c>
      <c r="E684" s="7" t="n">
        <f aca="false">D684-$K$2+$G$2</f>
        <v>-62.50028</v>
      </c>
      <c r="F684" s="6" t="n">
        <f aca="false">C684+$I$2</f>
        <v>391.000000001628</v>
      </c>
    </row>
    <row r="685" customFormat="false" ht="12.75" hidden="false" customHeight="false" outlineLevel="0" collapsed="false">
      <c r="A685" s="4" t="n">
        <v>94.8415000000016</v>
      </c>
      <c r="B685" s="5" t="n">
        <v>55.3375874528034</v>
      </c>
      <c r="C685" s="6" t="n">
        <f aca="false">(A685-$A$2)*1000</f>
        <v>341.500000001631</v>
      </c>
      <c r="D685" s="5" t="n">
        <f aca="true">INDIRECT(ADDRESS(COUNT(B:B)-ROW()+3,2))</f>
        <v>22.2939774528034</v>
      </c>
      <c r="E685" s="7" t="n">
        <f aca="false">D685-$K$2+$G$2</f>
        <v>-64.18271</v>
      </c>
      <c r="F685" s="6" t="n">
        <f aca="false">C685+$I$2</f>
        <v>391.500000001631</v>
      </c>
    </row>
    <row r="686" customFormat="false" ht="12.75" hidden="false" customHeight="false" outlineLevel="0" collapsed="false">
      <c r="A686" s="4" t="n">
        <v>94.8420000000016</v>
      </c>
      <c r="B686" s="5" t="n">
        <v>54.4607874528034</v>
      </c>
      <c r="C686" s="6" t="n">
        <f aca="false">(A686-$A$2)*1000</f>
        <v>342.000000001633</v>
      </c>
      <c r="D686" s="5" t="n">
        <f aca="true">INDIRECT(ADDRESS(COUNT(B:B)-ROW()+3,2))</f>
        <v>21.7401274528034</v>
      </c>
      <c r="E686" s="7" t="n">
        <f aca="false">D686-$K$2+$G$2</f>
        <v>-64.73656</v>
      </c>
      <c r="F686" s="6" t="n">
        <f aca="false">C686+$I$2</f>
        <v>392.000000001633</v>
      </c>
    </row>
    <row r="687" customFormat="false" ht="12.75" hidden="false" customHeight="false" outlineLevel="0" collapsed="false">
      <c r="A687" s="4" t="n">
        <v>94.8425000000016</v>
      </c>
      <c r="B687" s="5" t="n">
        <v>55.1798874528034</v>
      </c>
      <c r="C687" s="6" t="n">
        <f aca="false">(A687-$A$2)*1000</f>
        <v>342.500000001635</v>
      </c>
      <c r="D687" s="5" t="n">
        <f aca="true">INDIRECT(ADDRESS(COUNT(B:B)-ROW()+3,2))</f>
        <v>22.6255574528034</v>
      </c>
      <c r="E687" s="7" t="n">
        <f aca="false">D687-$K$2+$G$2</f>
        <v>-63.85113</v>
      </c>
      <c r="F687" s="6" t="n">
        <f aca="false">C687+$I$2</f>
        <v>392.500000001635</v>
      </c>
    </row>
    <row r="688" customFormat="false" ht="12.75" hidden="false" customHeight="false" outlineLevel="0" collapsed="false">
      <c r="A688" s="4" t="n">
        <v>94.8430000000016</v>
      </c>
      <c r="B688" s="5" t="n">
        <v>56.1160874528034</v>
      </c>
      <c r="C688" s="6" t="n">
        <f aca="false">(A688-$A$2)*1000</f>
        <v>343.000000001638</v>
      </c>
      <c r="D688" s="5" t="n">
        <f aca="true">INDIRECT(ADDRESS(COUNT(B:B)-ROW()+3,2))</f>
        <v>21.8538774528034</v>
      </c>
      <c r="E688" s="7" t="n">
        <f aca="false">D688-$K$2+$G$2</f>
        <v>-64.62281</v>
      </c>
      <c r="F688" s="6" t="n">
        <f aca="false">C688+$I$2</f>
        <v>393.000000001638</v>
      </c>
    </row>
    <row r="689" customFormat="false" ht="12.75" hidden="false" customHeight="false" outlineLevel="0" collapsed="false">
      <c r="A689" s="4" t="n">
        <v>94.8435000000016</v>
      </c>
      <c r="B689" s="5" t="n">
        <v>54.0666874528034</v>
      </c>
      <c r="C689" s="6" t="n">
        <f aca="false">(A689-$A$2)*1000</f>
        <v>343.50000000164</v>
      </c>
      <c r="D689" s="5" t="n">
        <f aca="true">INDIRECT(ADDRESS(COUNT(B:B)-ROW()+3,2))</f>
        <v>22.6711374528034</v>
      </c>
      <c r="E689" s="7" t="n">
        <f aca="false">D689-$K$2+$G$2</f>
        <v>-63.80555</v>
      </c>
      <c r="F689" s="6" t="n">
        <f aca="false">C689+$I$2</f>
        <v>393.50000000164</v>
      </c>
    </row>
    <row r="690" customFormat="false" ht="12.75" hidden="false" customHeight="false" outlineLevel="0" collapsed="false">
      <c r="A690" s="4" t="n">
        <v>94.8440000000016</v>
      </c>
      <c r="B690" s="5" t="n">
        <v>55.3442874528034</v>
      </c>
      <c r="C690" s="6" t="n">
        <f aca="false">(A690-$A$2)*1000</f>
        <v>344.000000001643</v>
      </c>
      <c r="D690" s="5" t="n">
        <f aca="true">INDIRECT(ADDRESS(COUNT(B:B)-ROW()+3,2))</f>
        <v>23.1986274528034</v>
      </c>
      <c r="E690" s="7" t="n">
        <f aca="false">D690-$K$2+$G$2</f>
        <v>-63.27806</v>
      </c>
      <c r="F690" s="6" t="n">
        <f aca="false">C690+$I$2</f>
        <v>394.000000001643</v>
      </c>
    </row>
    <row r="691" customFormat="false" ht="12.75" hidden="false" customHeight="false" outlineLevel="0" collapsed="false">
      <c r="A691" s="4" t="n">
        <v>94.8445000000016</v>
      </c>
      <c r="B691" s="5" t="n">
        <v>53.9928874528034</v>
      </c>
      <c r="C691" s="6" t="n">
        <f aca="false">(A691-$A$2)*1000</f>
        <v>344.500000001645</v>
      </c>
      <c r="D691" s="5" t="n">
        <f aca="true">INDIRECT(ADDRESS(COUNT(B:B)-ROW()+3,2))</f>
        <v>23.7136074528034</v>
      </c>
      <c r="E691" s="7" t="n">
        <f aca="false">D691-$K$2+$G$2</f>
        <v>-62.76308</v>
      </c>
      <c r="F691" s="6" t="n">
        <f aca="false">C691+$I$2</f>
        <v>394.500000001645</v>
      </c>
    </row>
    <row r="692" customFormat="false" ht="12.75" hidden="false" customHeight="false" outlineLevel="0" collapsed="false">
      <c r="A692" s="4" t="n">
        <v>94.8450000000017</v>
      </c>
      <c r="B692" s="5" t="n">
        <v>53.5024874528034</v>
      </c>
      <c r="C692" s="6" t="n">
        <f aca="false">(A692-$A$2)*1000</f>
        <v>345.000000001647</v>
      </c>
      <c r="D692" s="5" t="n">
        <f aca="true">INDIRECT(ADDRESS(COUNT(B:B)-ROW()+3,2))</f>
        <v>22.0134874528034</v>
      </c>
      <c r="E692" s="7" t="n">
        <f aca="false">D692-$K$2+$G$2</f>
        <v>-64.4632</v>
      </c>
      <c r="F692" s="6" t="n">
        <f aca="false">C692+$I$2</f>
        <v>395.000000001647</v>
      </c>
    </row>
    <row r="693" customFormat="false" ht="12.75" hidden="false" customHeight="false" outlineLevel="0" collapsed="false">
      <c r="A693" s="4" t="n">
        <v>94.8455000000017</v>
      </c>
      <c r="B693" s="5" t="n">
        <v>55.3247874528034</v>
      </c>
      <c r="C693" s="6" t="n">
        <f aca="false">(A693-$A$2)*1000</f>
        <v>345.50000000165</v>
      </c>
      <c r="D693" s="5" t="n">
        <f aca="true">INDIRECT(ADDRESS(COUNT(B:B)-ROW()+3,2))</f>
        <v>23.2687474528034</v>
      </c>
      <c r="E693" s="7" t="n">
        <f aca="false">D693-$K$2+$G$2</f>
        <v>-63.20794</v>
      </c>
      <c r="F693" s="6" t="n">
        <f aca="false">C693+$I$2</f>
        <v>395.50000000165</v>
      </c>
    </row>
    <row r="694" customFormat="false" ht="12.75" hidden="false" customHeight="false" outlineLevel="0" collapsed="false">
      <c r="A694" s="4" t="n">
        <v>94.8460000000017</v>
      </c>
      <c r="B694" s="5" t="n">
        <v>55.8802874528034</v>
      </c>
      <c r="C694" s="6" t="n">
        <f aca="false">(A694-$A$2)*1000</f>
        <v>346.000000001652</v>
      </c>
      <c r="D694" s="5" t="n">
        <f aca="true">INDIRECT(ADDRESS(COUNT(B:B)-ROW()+3,2))</f>
        <v>22.3172674528034</v>
      </c>
      <c r="E694" s="7" t="n">
        <f aca="false">D694-$K$2+$G$2</f>
        <v>-64.15942</v>
      </c>
      <c r="F694" s="6" t="n">
        <f aca="false">C694+$I$2</f>
        <v>396.000000001652</v>
      </c>
    </row>
    <row r="695" customFormat="false" ht="12.75" hidden="false" customHeight="false" outlineLevel="0" collapsed="false">
      <c r="A695" s="4" t="n">
        <v>94.8465000000017</v>
      </c>
      <c r="B695" s="5" t="n">
        <v>56.0884874528034</v>
      </c>
      <c r="C695" s="6" t="n">
        <f aca="false">(A695-$A$2)*1000</f>
        <v>346.500000001655</v>
      </c>
      <c r="D695" s="5" t="n">
        <f aca="true">INDIRECT(ADDRESS(COUNT(B:B)-ROW()+3,2))</f>
        <v>23.0965874528034</v>
      </c>
      <c r="E695" s="7" t="n">
        <f aca="false">D695-$K$2+$G$2</f>
        <v>-63.3801</v>
      </c>
      <c r="F695" s="6" t="n">
        <f aca="false">C695+$I$2</f>
        <v>396.500000001655</v>
      </c>
    </row>
    <row r="696" customFormat="false" ht="12.75" hidden="false" customHeight="false" outlineLevel="0" collapsed="false">
      <c r="A696" s="4" t="n">
        <v>94.8470000000017</v>
      </c>
      <c r="B696" s="5" t="n">
        <v>55.5088874528034</v>
      </c>
      <c r="C696" s="6" t="n">
        <f aca="false">(A696-$A$2)*1000</f>
        <v>347.000000001657</v>
      </c>
      <c r="D696" s="5" t="n">
        <f aca="true">INDIRECT(ADDRESS(COUNT(B:B)-ROW()+3,2))</f>
        <v>22.8142074528034</v>
      </c>
      <c r="E696" s="7" t="n">
        <f aca="false">D696-$K$2+$G$2</f>
        <v>-63.66248</v>
      </c>
      <c r="F696" s="6" t="n">
        <f aca="false">C696+$I$2</f>
        <v>397.000000001657</v>
      </c>
    </row>
    <row r="697" customFormat="false" ht="12.75" hidden="false" customHeight="false" outlineLevel="0" collapsed="false">
      <c r="A697" s="4" t="n">
        <v>94.8475000000017</v>
      </c>
      <c r="B697" s="5" t="n">
        <v>56.8976874528034</v>
      </c>
      <c r="C697" s="6" t="n">
        <f aca="false">(A697-$A$2)*1000</f>
        <v>347.500000001659</v>
      </c>
      <c r="D697" s="5" t="n">
        <f aca="true">INDIRECT(ADDRESS(COUNT(B:B)-ROW()+3,2))</f>
        <v>22.9997374528034</v>
      </c>
      <c r="E697" s="7" t="n">
        <f aca="false">D697-$K$2+$G$2</f>
        <v>-63.47695</v>
      </c>
      <c r="F697" s="6" t="n">
        <f aca="false">C697+$I$2</f>
        <v>397.500000001659</v>
      </c>
    </row>
    <row r="698" customFormat="false" ht="12.75" hidden="false" customHeight="false" outlineLevel="0" collapsed="false">
      <c r="A698" s="4" t="n">
        <v>94.8480000000017</v>
      </c>
      <c r="B698" s="5" t="n">
        <v>54.4437874528034</v>
      </c>
      <c r="C698" s="6" t="n">
        <f aca="false">(A698-$A$2)*1000</f>
        <v>348.000000001662</v>
      </c>
      <c r="D698" s="5" t="n">
        <f aca="true">INDIRECT(ADDRESS(COUNT(B:B)-ROW()+3,2))</f>
        <v>24.0022074528034</v>
      </c>
      <c r="E698" s="7" t="n">
        <f aca="false">D698-$K$2+$G$2</f>
        <v>-62.47448</v>
      </c>
      <c r="F698" s="6" t="n">
        <f aca="false">C698+$I$2</f>
        <v>398.000000001662</v>
      </c>
    </row>
    <row r="699" customFormat="false" ht="12.75" hidden="false" customHeight="false" outlineLevel="0" collapsed="false">
      <c r="A699" s="4" t="n">
        <v>94.8485000000017</v>
      </c>
      <c r="B699" s="5" t="n">
        <v>55.6215874528034</v>
      </c>
      <c r="C699" s="6" t="n">
        <f aca="false">(A699-$A$2)*1000</f>
        <v>348.500000001664</v>
      </c>
      <c r="D699" s="5" t="n">
        <f aca="true">INDIRECT(ADDRESS(COUNT(B:B)-ROW()+3,2))</f>
        <v>22.3739474528034</v>
      </c>
      <c r="E699" s="7" t="n">
        <f aca="false">D699-$K$2+$G$2</f>
        <v>-64.10274</v>
      </c>
      <c r="F699" s="6" t="n">
        <f aca="false">C699+$I$2</f>
        <v>398.500000001664</v>
      </c>
    </row>
    <row r="700" customFormat="false" ht="12.75" hidden="false" customHeight="false" outlineLevel="0" collapsed="false">
      <c r="A700" s="4" t="n">
        <v>94.8490000000017</v>
      </c>
      <c r="B700" s="5" t="n">
        <v>56.2761874528034</v>
      </c>
      <c r="C700" s="6" t="n">
        <f aca="false">(A700-$A$2)*1000</f>
        <v>349.000000001666</v>
      </c>
      <c r="D700" s="5" t="n">
        <f aca="true">INDIRECT(ADDRESS(COUNT(B:B)-ROW()+3,2))</f>
        <v>23.6294874528034</v>
      </c>
      <c r="E700" s="7" t="n">
        <f aca="false">D700-$K$2+$G$2</f>
        <v>-62.8472</v>
      </c>
      <c r="F700" s="6" t="n">
        <f aca="false">C700+$I$2</f>
        <v>399.000000001666</v>
      </c>
    </row>
    <row r="701" customFormat="false" ht="12.75" hidden="false" customHeight="false" outlineLevel="0" collapsed="false">
      <c r="A701" s="4" t="n">
        <v>94.8495000000017</v>
      </c>
      <c r="B701" s="5" t="n">
        <v>57.2071874528034</v>
      </c>
      <c r="C701" s="6" t="n">
        <f aca="false">(A701-$A$2)*1000</f>
        <v>349.500000001669</v>
      </c>
      <c r="D701" s="5" t="n">
        <f aca="true">INDIRECT(ADDRESS(COUNT(B:B)-ROW()+3,2))</f>
        <v>22.9624874528034</v>
      </c>
      <c r="E701" s="7" t="n">
        <f aca="false">D701-$K$2+$G$2</f>
        <v>-63.5142</v>
      </c>
      <c r="F701" s="6" t="n">
        <f aca="false">C701+$I$2</f>
        <v>399.500000001669</v>
      </c>
    </row>
    <row r="702" customFormat="false" ht="12.75" hidden="false" customHeight="false" outlineLevel="0" collapsed="false">
      <c r="A702" s="4" t="n">
        <v>94.8500000000017</v>
      </c>
      <c r="B702" s="5" t="n">
        <v>55.7044874528034</v>
      </c>
      <c r="C702" s="6" t="n">
        <f aca="false">(A702-$A$2)*1000</f>
        <v>350.000000001671</v>
      </c>
      <c r="D702" s="5" t="n">
        <f aca="true">INDIRECT(ADDRESS(COUNT(B:B)-ROW()+3,2))</f>
        <v>23.3396074528034</v>
      </c>
      <c r="E702" s="7" t="n">
        <f aca="false">D702-$K$2+$G$2</f>
        <v>-63.13708</v>
      </c>
      <c r="F702" s="6" t="n">
        <f aca="false">C702+$I$2</f>
        <v>400.000000001671</v>
      </c>
    </row>
    <row r="703" customFormat="false" ht="12.75" hidden="false" customHeight="false" outlineLevel="0" collapsed="false">
      <c r="A703" s="4" t="n">
        <v>94.8505000000017</v>
      </c>
      <c r="B703" s="5" t="n">
        <v>56.1808874528034</v>
      </c>
      <c r="C703" s="6" t="n">
        <f aca="false">(A703-$A$2)*1000</f>
        <v>350.500000001674</v>
      </c>
      <c r="D703" s="5" t="n">
        <f aca="true">INDIRECT(ADDRESS(COUNT(B:B)-ROW()+3,2))</f>
        <v>22.4168874528034</v>
      </c>
      <c r="E703" s="7" t="n">
        <f aca="false">D703-$K$2+$G$2</f>
        <v>-64.0598</v>
      </c>
      <c r="F703" s="6" t="n">
        <f aca="false">C703+$I$2</f>
        <v>400.500000001674</v>
      </c>
    </row>
    <row r="704" customFormat="false" ht="12.75" hidden="false" customHeight="false" outlineLevel="0" collapsed="false">
      <c r="A704" s="4" t="n">
        <v>94.8510000000017</v>
      </c>
      <c r="B704" s="5" t="n">
        <v>56.5877874528034</v>
      </c>
      <c r="C704" s="6" t="n">
        <f aca="false">(A704-$A$2)*1000</f>
        <v>351.000000001676</v>
      </c>
      <c r="D704" s="5" t="n">
        <f aca="true">INDIRECT(ADDRESS(COUNT(B:B)-ROW()+3,2))</f>
        <v>23.3602174528034</v>
      </c>
      <c r="E704" s="7" t="n">
        <f aca="false">D704-$K$2+$G$2</f>
        <v>-63.11647</v>
      </c>
      <c r="F704" s="6" t="n">
        <f aca="false">C704+$I$2</f>
        <v>401.000000001676</v>
      </c>
    </row>
    <row r="705" customFormat="false" ht="12.75" hidden="false" customHeight="false" outlineLevel="0" collapsed="false">
      <c r="A705" s="4" t="n">
        <v>94.8515000000017</v>
      </c>
      <c r="B705" s="5" t="n">
        <v>57.5012874528034</v>
      </c>
      <c r="C705" s="6" t="n">
        <f aca="false">(A705-$A$2)*1000</f>
        <v>351.500000001678</v>
      </c>
      <c r="D705" s="5" t="n">
        <f aca="true">INDIRECT(ADDRESS(COUNT(B:B)-ROW()+3,2))</f>
        <v>22.6747074528034</v>
      </c>
      <c r="E705" s="7" t="n">
        <f aca="false">D705-$K$2+$G$2</f>
        <v>-63.80198</v>
      </c>
      <c r="F705" s="6" t="n">
        <f aca="false">C705+$I$2</f>
        <v>401.500000001678</v>
      </c>
    </row>
    <row r="706" customFormat="false" ht="12.75" hidden="false" customHeight="false" outlineLevel="0" collapsed="false">
      <c r="A706" s="4" t="n">
        <v>94.8520000000017</v>
      </c>
      <c r="B706" s="5" t="n">
        <v>57.1532874528034</v>
      </c>
      <c r="C706" s="6" t="n">
        <f aca="false">(A706-$A$2)*1000</f>
        <v>352.000000001681</v>
      </c>
      <c r="D706" s="5" t="n">
        <f aca="true">INDIRECT(ADDRESS(COUNT(B:B)-ROW()+3,2))</f>
        <v>22.9381374528034</v>
      </c>
      <c r="E706" s="7" t="n">
        <f aca="false">D706-$K$2+$G$2</f>
        <v>-63.53855</v>
      </c>
      <c r="F706" s="6" t="n">
        <f aca="false">C706+$I$2</f>
        <v>402.000000001681</v>
      </c>
    </row>
    <row r="707" customFormat="false" ht="12.75" hidden="false" customHeight="false" outlineLevel="0" collapsed="false">
      <c r="A707" s="4" t="n">
        <v>94.8525000000017</v>
      </c>
      <c r="B707" s="5" t="n">
        <v>58.7065874528034</v>
      </c>
      <c r="C707" s="6" t="n">
        <f aca="false">(A707-$A$2)*1000</f>
        <v>352.500000001683</v>
      </c>
      <c r="D707" s="5" t="n">
        <f aca="true">INDIRECT(ADDRESS(COUNT(B:B)-ROW()+3,2))</f>
        <v>22.8767374528034</v>
      </c>
      <c r="E707" s="7" t="n">
        <f aca="false">D707-$K$2+$G$2</f>
        <v>-63.59995</v>
      </c>
      <c r="F707" s="6" t="n">
        <f aca="false">C707+$I$2</f>
        <v>402.500000001683</v>
      </c>
    </row>
    <row r="708" customFormat="false" ht="12.75" hidden="false" customHeight="false" outlineLevel="0" collapsed="false">
      <c r="A708" s="4" t="n">
        <v>94.8530000000017</v>
      </c>
      <c r="B708" s="5" t="n">
        <v>56.8457874528034</v>
      </c>
      <c r="C708" s="6" t="n">
        <f aca="false">(A708-$A$2)*1000</f>
        <v>353.000000001686</v>
      </c>
      <c r="D708" s="5" t="n">
        <f aca="true">INDIRECT(ADDRESS(COUNT(B:B)-ROW()+3,2))</f>
        <v>23.0266974528034</v>
      </c>
      <c r="E708" s="7" t="n">
        <f aca="false">D708-$K$2+$G$2</f>
        <v>-63.44999</v>
      </c>
      <c r="F708" s="6" t="n">
        <f aca="false">C708+$I$2</f>
        <v>403.000000001686</v>
      </c>
    </row>
    <row r="709" customFormat="false" ht="12.75" hidden="false" customHeight="false" outlineLevel="0" collapsed="false">
      <c r="A709" s="4" t="n">
        <v>94.8535000000017</v>
      </c>
      <c r="B709" s="5" t="n">
        <v>56.7242874528034</v>
      </c>
      <c r="C709" s="6" t="n">
        <f aca="false">(A709-$A$2)*1000</f>
        <v>353.500000001688</v>
      </c>
      <c r="D709" s="5" t="n">
        <f aca="true">INDIRECT(ADDRESS(COUNT(B:B)-ROW()+3,2))</f>
        <v>22.4756074528034</v>
      </c>
      <c r="E709" s="7" t="n">
        <f aca="false">D709-$K$2+$G$2</f>
        <v>-64.00108</v>
      </c>
      <c r="F709" s="6" t="n">
        <f aca="false">C709+$I$2</f>
        <v>403.500000001688</v>
      </c>
    </row>
    <row r="710" customFormat="false" ht="12.75" hidden="false" customHeight="false" outlineLevel="0" collapsed="false">
      <c r="A710" s="4" t="n">
        <v>94.8540000000017</v>
      </c>
      <c r="B710" s="5" t="n">
        <v>56.1819874528034</v>
      </c>
      <c r="C710" s="6" t="n">
        <f aca="false">(A710-$A$2)*1000</f>
        <v>354.00000000169</v>
      </c>
      <c r="D710" s="5" t="n">
        <f aca="true">INDIRECT(ADDRESS(COUNT(B:B)-ROW()+3,2))</f>
        <v>23.8760074528034</v>
      </c>
      <c r="E710" s="7" t="n">
        <f aca="false">D710-$K$2+$G$2</f>
        <v>-62.60068</v>
      </c>
      <c r="F710" s="6" t="n">
        <f aca="false">C710+$I$2</f>
        <v>404.00000000169</v>
      </c>
    </row>
    <row r="711" customFormat="false" ht="12.75" hidden="false" customHeight="false" outlineLevel="0" collapsed="false">
      <c r="A711" s="4" t="n">
        <v>94.8545000000017</v>
      </c>
      <c r="B711" s="5" t="n">
        <v>57.6752874528034</v>
      </c>
      <c r="C711" s="6" t="n">
        <f aca="false">(A711-$A$2)*1000</f>
        <v>354.500000001693</v>
      </c>
      <c r="D711" s="5" t="n">
        <f aca="true">INDIRECT(ADDRESS(COUNT(B:B)-ROW()+3,2))</f>
        <v>23.1514574528034</v>
      </c>
      <c r="E711" s="7" t="n">
        <f aca="false">D711-$K$2+$G$2</f>
        <v>-63.32523</v>
      </c>
      <c r="F711" s="6" t="n">
        <f aca="false">C711+$I$2</f>
        <v>404.500000001693</v>
      </c>
    </row>
    <row r="712" customFormat="false" ht="12.75" hidden="false" customHeight="false" outlineLevel="0" collapsed="false">
      <c r="A712" s="4" t="n">
        <v>94.8550000000017</v>
      </c>
      <c r="B712" s="5" t="n">
        <v>57.1973874528034</v>
      </c>
      <c r="C712" s="6" t="n">
        <f aca="false">(A712-$A$2)*1000</f>
        <v>355.000000001695</v>
      </c>
      <c r="D712" s="5" t="n">
        <f aca="true">INDIRECT(ADDRESS(COUNT(B:B)-ROW()+3,2))</f>
        <v>23.7597374528034</v>
      </c>
      <c r="E712" s="7" t="n">
        <f aca="false">D712-$K$2+$G$2</f>
        <v>-62.71695</v>
      </c>
      <c r="F712" s="6" t="n">
        <f aca="false">C712+$I$2</f>
        <v>405.000000001695</v>
      </c>
    </row>
    <row r="713" customFormat="false" ht="12.75" hidden="false" customHeight="false" outlineLevel="0" collapsed="false">
      <c r="A713" s="4" t="n">
        <v>94.8555000000017</v>
      </c>
      <c r="B713" s="5" t="n">
        <v>56.3682874528034</v>
      </c>
      <c r="C713" s="6" t="n">
        <f aca="false">(A713-$A$2)*1000</f>
        <v>355.500000001697</v>
      </c>
      <c r="D713" s="5" t="n">
        <f aca="true">INDIRECT(ADDRESS(COUNT(B:B)-ROW()+3,2))</f>
        <v>23.2600674528034</v>
      </c>
      <c r="E713" s="7" t="n">
        <f aca="false">D713-$K$2+$G$2</f>
        <v>-63.21662</v>
      </c>
      <c r="F713" s="6" t="n">
        <f aca="false">C713+$I$2</f>
        <v>405.500000001697</v>
      </c>
    </row>
    <row r="714" customFormat="false" ht="12.75" hidden="false" customHeight="false" outlineLevel="0" collapsed="false">
      <c r="A714" s="4" t="n">
        <v>94.8560000000017</v>
      </c>
      <c r="B714" s="5" t="n">
        <v>58.2390874528034</v>
      </c>
      <c r="C714" s="6" t="n">
        <f aca="false">(A714-$A$2)*1000</f>
        <v>356.0000000017</v>
      </c>
      <c r="D714" s="5" t="n">
        <f aca="true">INDIRECT(ADDRESS(COUNT(B:B)-ROW()+3,2))</f>
        <v>22.3106674528034</v>
      </c>
      <c r="E714" s="7" t="n">
        <f aca="false">D714-$K$2+$G$2</f>
        <v>-64.16602</v>
      </c>
      <c r="F714" s="6" t="n">
        <f aca="false">C714+$I$2</f>
        <v>406.0000000017</v>
      </c>
    </row>
    <row r="715" customFormat="false" ht="12.75" hidden="false" customHeight="false" outlineLevel="0" collapsed="false">
      <c r="A715" s="4" t="n">
        <v>94.8565000000017</v>
      </c>
      <c r="B715" s="5" t="n">
        <v>56.3181874528034</v>
      </c>
      <c r="C715" s="6" t="n">
        <f aca="false">(A715-$A$2)*1000</f>
        <v>356.500000001702</v>
      </c>
      <c r="D715" s="5" t="n">
        <f aca="true">INDIRECT(ADDRESS(COUNT(B:B)-ROW()+3,2))</f>
        <v>23.5631474528034</v>
      </c>
      <c r="E715" s="7" t="n">
        <f aca="false">D715-$K$2+$G$2</f>
        <v>-62.91354</v>
      </c>
      <c r="F715" s="6" t="n">
        <f aca="false">C715+$I$2</f>
        <v>406.500000001702</v>
      </c>
    </row>
    <row r="716" customFormat="false" ht="12.75" hidden="false" customHeight="false" outlineLevel="0" collapsed="false">
      <c r="A716" s="4" t="n">
        <v>94.8570000000017</v>
      </c>
      <c r="B716" s="5" t="n">
        <v>56.4740874528034</v>
      </c>
      <c r="C716" s="6" t="n">
        <f aca="false">(A716-$A$2)*1000</f>
        <v>357.000000001705</v>
      </c>
      <c r="D716" s="5" t="n">
        <f aca="true">INDIRECT(ADDRESS(COUNT(B:B)-ROW()+3,2))</f>
        <v>23.3353474528034</v>
      </c>
      <c r="E716" s="7" t="n">
        <f aca="false">D716-$K$2+$G$2</f>
        <v>-63.14134</v>
      </c>
      <c r="F716" s="6" t="n">
        <f aca="false">C716+$I$2</f>
        <v>407.000000001705</v>
      </c>
    </row>
    <row r="717" customFormat="false" ht="12.75" hidden="false" customHeight="false" outlineLevel="0" collapsed="false">
      <c r="A717" s="4" t="n">
        <v>94.8575000000017</v>
      </c>
      <c r="B717" s="5" t="n">
        <v>57.7791874528034</v>
      </c>
      <c r="C717" s="6" t="n">
        <f aca="false">(A717-$A$2)*1000</f>
        <v>357.500000001707</v>
      </c>
      <c r="D717" s="5" t="n">
        <f aca="true">INDIRECT(ADDRESS(COUNT(B:B)-ROW()+3,2))</f>
        <v>23.0722774528034</v>
      </c>
      <c r="E717" s="7" t="n">
        <f aca="false">D717-$K$2+$G$2</f>
        <v>-63.40441</v>
      </c>
      <c r="F717" s="6" t="n">
        <f aca="false">C717+$I$2</f>
        <v>407.500000001707</v>
      </c>
    </row>
    <row r="718" customFormat="false" ht="12.75" hidden="false" customHeight="false" outlineLevel="0" collapsed="false">
      <c r="A718" s="4" t="n">
        <v>94.8580000000017</v>
      </c>
      <c r="B718" s="5" t="n">
        <v>58.5536874528034</v>
      </c>
      <c r="C718" s="6" t="n">
        <f aca="false">(A718-$A$2)*1000</f>
        <v>358.000000001709</v>
      </c>
      <c r="D718" s="5" t="n">
        <f aca="true">INDIRECT(ADDRESS(COUNT(B:B)-ROW()+3,2))</f>
        <v>22.0445674528034</v>
      </c>
      <c r="E718" s="7" t="n">
        <f aca="false">D718-$K$2+$G$2</f>
        <v>-64.43212</v>
      </c>
      <c r="F718" s="6" t="n">
        <f aca="false">C718+$I$2</f>
        <v>408.000000001709</v>
      </c>
    </row>
    <row r="719" customFormat="false" ht="12.75" hidden="false" customHeight="false" outlineLevel="0" collapsed="false">
      <c r="A719" s="4" t="n">
        <v>94.8585000000017</v>
      </c>
      <c r="B719" s="5" t="n">
        <v>58.0879874528034</v>
      </c>
      <c r="C719" s="6" t="n">
        <f aca="false">(A719-$A$2)*1000</f>
        <v>358.500000001712</v>
      </c>
      <c r="D719" s="5" t="n">
        <f aca="true">INDIRECT(ADDRESS(COUNT(B:B)-ROW()+3,2))</f>
        <v>22.4336174528034</v>
      </c>
      <c r="E719" s="7" t="n">
        <f aca="false">D719-$K$2+$G$2</f>
        <v>-64.04307</v>
      </c>
      <c r="F719" s="6" t="n">
        <f aca="false">C719+$I$2</f>
        <v>408.500000001712</v>
      </c>
    </row>
    <row r="720" customFormat="false" ht="12.75" hidden="false" customHeight="false" outlineLevel="0" collapsed="false">
      <c r="A720" s="4" t="n">
        <v>94.8590000000017</v>
      </c>
      <c r="B720" s="5" t="n">
        <v>58.1819874528034</v>
      </c>
      <c r="C720" s="6" t="n">
        <f aca="false">(A720-$A$2)*1000</f>
        <v>359.000000001714</v>
      </c>
      <c r="D720" s="5" t="n">
        <f aca="true">INDIRECT(ADDRESS(COUNT(B:B)-ROW()+3,2))</f>
        <v>24.2615054528034</v>
      </c>
      <c r="E720" s="7" t="n">
        <f aca="false">D720-$K$2+$G$2</f>
        <v>-62.215182</v>
      </c>
      <c r="F720" s="6" t="n">
        <f aca="false">C720+$I$2</f>
        <v>409.000000001714</v>
      </c>
    </row>
    <row r="721" customFormat="false" ht="12.75" hidden="false" customHeight="false" outlineLevel="0" collapsed="false">
      <c r="A721" s="4" t="n">
        <v>94.8595000000017</v>
      </c>
      <c r="B721" s="5" t="n">
        <v>59.7311874528034</v>
      </c>
      <c r="C721" s="6" t="n">
        <f aca="false">(A721-$A$2)*1000</f>
        <v>359.500000001717</v>
      </c>
      <c r="D721" s="5" t="n">
        <f aca="true">INDIRECT(ADDRESS(COUNT(B:B)-ROW()+3,2))</f>
        <v>22.7141074528034</v>
      </c>
      <c r="E721" s="7" t="n">
        <f aca="false">D721-$K$2+$G$2</f>
        <v>-63.76258</v>
      </c>
      <c r="F721" s="6" t="n">
        <f aca="false">C721+$I$2</f>
        <v>409.500000001717</v>
      </c>
    </row>
    <row r="722" customFormat="false" ht="12.75" hidden="false" customHeight="false" outlineLevel="0" collapsed="false">
      <c r="A722" s="4" t="n">
        <v>94.8600000000017</v>
      </c>
      <c r="B722" s="5" t="n">
        <v>57.9213874528034</v>
      </c>
      <c r="C722" s="6" t="n">
        <f aca="false">(A722-$A$2)*1000</f>
        <v>360.000000001719</v>
      </c>
      <c r="D722" s="5" t="n">
        <f aca="true">INDIRECT(ADDRESS(COUNT(B:B)-ROW()+3,2))</f>
        <v>22.8465974528034</v>
      </c>
      <c r="E722" s="7" t="n">
        <f aca="false">D722-$K$2+$G$2</f>
        <v>-63.63009</v>
      </c>
      <c r="F722" s="6" t="n">
        <f aca="false">C722+$I$2</f>
        <v>410.000000001719</v>
      </c>
    </row>
    <row r="723" customFormat="false" ht="12.75" hidden="false" customHeight="false" outlineLevel="0" collapsed="false">
      <c r="A723" s="4" t="n">
        <v>94.8605000000017</v>
      </c>
      <c r="B723" s="5" t="n">
        <v>58.4398874528034</v>
      </c>
      <c r="C723" s="6" t="n">
        <f aca="false">(A723-$A$2)*1000</f>
        <v>360.500000001721</v>
      </c>
      <c r="D723" s="5" t="n">
        <f aca="true">INDIRECT(ADDRESS(COUNT(B:B)-ROW()+3,2))</f>
        <v>23.0377474528034</v>
      </c>
      <c r="E723" s="7" t="n">
        <f aca="false">D723-$K$2+$G$2</f>
        <v>-63.43894</v>
      </c>
      <c r="F723" s="6" t="n">
        <f aca="false">C723+$I$2</f>
        <v>410.500000001721</v>
      </c>
    </row>
    <row r="724" customFormat="false" ht="12.75" hidden="false" customHeight="false" outlineLevel="0" collapsed="false">
      <c r="A724" s="4" t="n">
        <v>94.8610000000017</v>
      </c>
      <c r="B724" s="5" t="n">
        <v>58.5702874528034</v>
      </c>
      <c r="C724" s="6" t="n">
        <f aca="false">(A724-$A$2)*1000</f>
        <v>361.000000001724</v>
      </c>
      <c r="D724" s="5" t="n">
        <f aca="true">INDIRECT(ADDRESS(COUNT(B:B)-ROW()+3,2))</f>
        <v>23.1361574528034</v>
      </c>
      <c r="E724" s="7" t="n">
        <f aca="false">D724-$K$2+$G$2</f>
        <v>-63.34053</v>
      </c>
      <c r="F724" s="6" t="n">
        <f aca="false">C724+$I$2</f>
        <v>411.000000001724</v>
      </c>
    </row>
    <row r="725" customFormat="false" ht="12.75" hidden="false" customHeight="false" outlineLevel="0" collapsed="false">
      <c r="A725" s="4" t="n">
        <v>94.8615000000017</v>
      </c>
      <c r="B725" s="5" t="n">
        <v>61.4747874528034</v>
      </c>
      <c r="C725" s="6" t="n">
        <f aca="false">(A725-$A$2)*1000</f>
        <v>361.500000001726</v>
      </c>
      <c r="D725" s="5" t="n">
        <f aca="true">INDIRECT(ADDRESS(COUNT(B:B)-ROW()+3,2))</f>
        <v>22.4767074528034</v>
      </c>
      <c r="E725" s="7" t="n">
        <f aca="false">D725-$K$2+$G$2</f>
        <v>-63.99998</v>
      </c>
      <c r="F725" s="6" t="n">
        <f aca="false">C725+$I$2</f>
        <v>411.500000001726</v>
      </c>
    </row>
    <row r="726" customFormat="false" ht="12.75" hidden="false" customHeight="false" outlineLevel="0" collapsed="false">
      <c r="A726" s="4" t="n">
        <v>94.8620000000017</v>
      </c>
      <c r="B726" s="5" t="n">
        <v>60.5058874528034</v>
      </c>
      <c r="C726" s="6" t="n">
        <f aca="false">(A726-$A$2)*1000</f>
        <v>362.000000001729</v>
      </c>
      <c r="D726" s="5" t="n">
        <f aca="true">INDIRECT(ADDRESS(COUNT(B:B)-ROW()+3,2))</f>
        <v>22.0239974528034</v>
      </c>
      <c r="E726" s="7" t="n">
        <f aca="false">D726-$K$2+$G$2</f>
        <v>-64.45269</v>
      </c>
      <c r="F726" s="6" t="n">
        <f aca="false">C726+$I$2</f>
        <v>412.000000001729</v>
      </c>
    </row>
    <row r="727" customFormat="false" ht="12.75" hidden="false" customHeight="false" outlineLevel="0" collapsed="false">
      <c r="A727" s="4" t="n">
        <v>94.8625000000017</v>
      </c>
      <c r="B727" s="5" t="n">
        <v>58.8790874528034</v>
      </c>
      <c r="C727" s="6" t="n">
        <f aca="false">(A727-$A$2)*1000</f>
        <v>362.500000001731</v>
      </c>
      <c r="D727" s="5" t="n">
        <f aca="true">INDIRECT(ADDRESS(COUNT(B:B)-ROW()+3,2))</f>
        <v>23.4600674528034</v>
      </c>
      <c r="E727" s="7" t="n">
        <f aca="false">D727-$K$2+$G$2</f>
        <v>-63.01662</v>
      </c>
      <c r="F727" s="6" t="n">
        <f aca="false">C727+$I$2</f>
        <v>412.500000001731</v>
      </c>
    </row>
    <row r="728" customFormat="false" ht="12.75" hidden="false" customHeight="false" outlineLevel="0" collapsed="false">
      <c r="A728" s="4" t="n">
        <v>94.8630000000017</v>
      </c>
      <c r="B728" s="5" t="n">
        <v>59.5587874528034</v>
      </c>
      <c r="C728" s="6" t="n">
        <f aca="false">(A728-$A$2)*1000</f>
        <v>363.000000001733</v>
      </c>
      <c r="D728" s="5" t="n">
        <f aca="true">INDIRECT(ADDRESS(COUNT(B:B)-ROW()+3,2))</f>
        <v>22.3292874528034</v>
      </c>
      <c r="E728" s="7" t="n">
        <f aca="false">D728-$K$2+$G$2</f>
        <v>-64.1474</v>
      </c>
      <c r="F728" s="6" t="n">
        <f aca="false">C728+$I$2</f>
        <v>413.000000001733</v>
      </c>
    </row>
    <row r="729" customFormat="false" ht="12.75" hidden="false" customHeight="false" outlineLevel="0" collapsed="false">
      <c r="A729" s="4" t="n">
        <v>94.8635000000017</v>
      </c>
      <c r="B729" s="5" t="n">
        <v>61.0007874528034</v>
      </c>
      <c r="C729" s="6" t="n">
        <f aca="false">(A729-$A$2)*1000</f>
        <v>363.500000001736</v>
      </c>
      <c r="D729" s="5" t="n">
        <f aca="true">INDIRECT(ADDRESS(COUNT(B:B)-ROW()+3,2))</f>
        <v>22.8674274528034</v>
      </c>
      <c r="E729" s="7" t="n">
        <f aca="false">D729-$K$2+$G$2</f>
        <v>-63.60926</v>
      </c>
      <c r="F729" s="6" t="n">
        <f aca="false">C729+$I$2</f>
        <v>413.500000001736</v>
      </c>
    </row>
    <row r="730" customFormat="false" ht="12.75" hidden="false" customHeight="false" outlineLevel="0" collapsed="false">
      <c r="A730" s="4" t="n">
        <v>94.8640000000017</v>
      </c>
      <c r="B730" s="5" t="n">
        <v>60.2779874528034</v>
      </c>
      <c r="C730" s="6" t="n">
        <f aca="false">(A730-$A$2)*1000</f>
        <v>364.000000001738</v>
      </c>
      <c r="D730" s="5" t="n">
        <f aca="true">INDIRECT(ADDRESS(COUNT(B:B)-ROW()+3,2))</f>
        <v>23.3725074528034</v>
      </c>
      <c r="E730" s="7" t="n">
        <f aca="false">D730-$K$2+$G$2</f>
        <v>-63.10418</v>
      </c>
      <c r="F730" s="6" t="n">
        <f aca="false">C730+$I$2</f>
        <v>414.000000001738</v>
      </c>
    </row>
    <row r="731" customFormat="false" ht="12.75" hidden="false" customHeight="false" outlineLevel="0" collapsed="false">
      <c r="A731" s="4" t="n">
        <v>94.8645000000017</v>
      </c>
      <c r="B731" s="5" t="n">
        <v>61.2182874528034</v>
      </c>
      <c r="C731" s="6" t="n">
        <f aca="false">(A731-$A$2)*1000</f>
        <v>364.50000000174</v>
      </c>
      <c r="D731" s="5" t="n">
        <f aca="true">INDIRECT(ADDRESS(COUNT(B:B)-ROW()+3,2))</f>
        <v>23.6441974528034</v>
      </c>
      <c r="E731" s="7" t="n">
        <f aca="false">D731-$K$2+$G$2</f>
        <v>-62.83249</v>
      </c>
      <c r="F731" s="6" t="n">
        <f aca="false">C731+$I$2</f>
        <v>414.50000000174</v>
      </c>
    </row>
    <row r="732" customFormat="false" ht="12.75" hidden="false" customHeight="false" outlineLevel="0" collapsed="false">
      <c r="A732" s="4" t="n">
        <v>94.8650000000017</v>
      </c>
      <c r="B732" s="5" t="n">
        <v>59.7583874528034</v>
      </c>
      <c r="C732" s="6" t="n">
        <f aca="false">(A732-$A$2)*1000</f>
        <v>365.000000001743</v>
      </c>
      <c r="D732" s="5" t="n">
        <f aca="true">INDIRECT(ADDRESS(COUNT(B:B)-ROW()+3,2))</f>
        <v>21.1570674528034</v>
      </c>
      <c r="E732" s="7" t="n">
        <f aca="false">D732-$K$2+$G$2</f>
        <v>-65.31962</v>
      </c>
      <c r="F732" s="6" t="n">
        <f aca="false">C732+$I$2</f>
        <v>415.000000001743</v>
      </c>
    </row>
    <row r="733" customFormat="false" ht="12.75" hidden="false" customHeight="false" outlineLevel="0" collapsed="false">
      <c r="A733" s="4" t="n">
        <v>94.8655000000018</v>
      </c>
      <c r="B733" s="5" t="n">
        <v>60.4277874528034</v>
      </c>
      <c r="C733" s="6" t="n">
        <f aca="false">(A733-$A$2)*1000</f>
        <v>365.500000001745</v>
      </c>
      <c r="D733" s="5" t="n">
        <f aca="true">INDIRECT(ADDRESS(COUNT(B:B)-ROW()+3,2))</f>
        <v>23.2658374528034</v>
      </c>
      <c r="E733" s="7" t="n">
        <f aca="false">D733-$K$2+$G$2</f>
        <v>-63.21085</v>
      </c>
      <c r="F733" s="6" t="n">
        <f aca="false">C733+$I$2</f>
        <v>415.500000001745</v>
      </c>
    </row>
    <row r="734" customFormat="false" ht="12.75" hidden="false" customHeight="false" outlineLevel="0" collapsed="false">
      <c r="A734" s="4" t="n">
        <v>94.8660000000018</v>
      </c>
      <c r="B734" s="5" t="n">
        <v>61.3342874528034</v>
      </c>
      <c r="C734" s="6" t="n">
        <f aca="false">(A734-$A$2)*1000</f>
        <v>366.000000001748</v>
      </c>
      <c r="D734" s="5" t="n">
        <f aca="true">INDIRECT(ADDRESS(COUNT(B:B)-ROW()+3,2))</f>
        <v>21.8142374528034</v>
      </c>
      <c r="E734" s="7" t="n">
        <f aca="false">D734-$K$2+$G$2</f>
        <v>-64.66245</v>
      </c>
      <c r="F734" s="6" t="n">
        <f aca="false">C734+$I$2</f>
        <v>416.000000001748</v>
      </c>
    </row>
    <row r="735" customFormat="false" ht="12.75" hidden="false" customHeight="false" outlineLevel="0" collapsed="false">
      <c r="A735" s="4" t="n">
        <v>94.8665000000018</v>
      </c>
      <c r="B735" s="5" t="n">
        <v>60.5832874528034</v>
      </c>
      <c r="C735" s="6" t="n">
        <f aca="false">(A735-$A$2)*1000</f>
        <v>366.50000000175</v>
      </c>
      <c r="D735" s="5" t="n">
        <f aca="true">INDIRECT(ADDRESS(COUNT(B:B)-ROW()+3,2))</f>
        <v>22.8684174528034</v>
      </c>
      <c r="E735" s="7" t="n">
        <f aca="false">D735-$K$2+$G$2</f>
        <v>-63.60827</v>
      </c>
      <c r="F735" s="6" t="n">
        <f aca="false">C735+$I$2</f>
        <v>416.50000000175</v>
      </c>
    </row>
    <row r="736" customFormat="false" ht="12.75" hidden="false" customHeight="false" outlineLevel="0" collapsed="false">
      <c r="A736" s="4" t="n">
        <v>94.8670000000018</v>
      </c>
      <c r="B736" s="5" t="n">
        <v>60.3807874528034</v>
      </c>
      <c r="C736" s="6" t="n">
        <f aca="false">(A736-$A$2)*1000</f>
        <v>367.000000001752</v>
      </c>
      <c r="D736" s="5" t="n">
        <f aca="true">INDIRECT(ADDRESS(COUNT(B:B)-ROW()+3,2))</f>
        <v>21.4331374528034</v>
      </c>
      <c r="E736" s="7" t="n">
        <f aca="false">D736-$K$2+$G$2</f>
        <v>-65.04355</v>
      </c>
      <c r="F736" s="6" t="n">
        <f aca="false">C736+$I$2</f>
        <v>417.000000001752</v>
      </c>
    </row>
    <row r="737" customFormat="false" ht="12.75" hidden="false" customHeight="false" outlineLevel="0" collapsed="false">
      <c r="A737" s="4" t="n">
        <v>94.8675000000018</v>
      </c>
      <c r="B737" s="5" t="n">
        <v>62.0378874528034</v>
      </c>
      <c r="C737" s="6" t="n">
        <f aca="false">(A737-$A$2)*1000</f>
        <v>367.500000001755</v>
      </c>
      <c r="D737" s="5" t="n">
        <f aca="true">INDIRECT(ADDRESS(COUNT(B:B)-ROW()+3,2))</f>
        <v>22.1940874528034</v>
      </c>
      <c r="E737" s="7" t="n">
        <f aca="false">D737-$K$2+$G$2</f>
        <v>-64.2826</v>
      </c>
      <c r="F737" s="6" t="n">
        <f aca="false">C737+$I$2</f>
        <v>417.500000001755</v>
      </c>
    </row>
    <row r="738" customFormat="false" ht="12.75" hidden="false" customHeight="false" outlineLevel="0" collapsed="false">
      <c r="A738" s="4" t="n">
        <v>94.8680000000018</v>
      </c>
      <c r="B738" s="5" t="n">
        <v>63.6911874528034</v>
      </c>
      <c r="C738" s="6" t="n">
        <f aca="false">(A738-$A$2)*1000</f>
        <v>368.000000001757</v>
      </c>
      <c r="D738" s="5" t="n">
        <f aca="true">INDIRECT(ADDRESS(COUNT(B:B)-ROW()+3,2))</f>
        <v>22.0968874528034</v>
      </c>
      <c r="E738" s="7" t="n">
        <f aca="false">D738-$K$2+$G$2</f>
        <v>-64.3798</v>
      </c>
      <c r="F738" s="6" t="n">
        <f aca="false">C738+$I$2</f>
        <v>418.000000001757</v>
      </c>
    </row>
    <row r="739" customFormat="false" ht="12.75" hidden="false" customHeight="false" outlineLevel="0" collapsed="false">
      <c r="A739" s="4" t="n">
        <v>94.8685000000018</v>
      </c>
      <c r="B739" s="5" t="n">
        <v>61.9298874528034</v>
      </c>
      <c r="C739" s="6" t="n">
        <f aca="false">(A739-$A$2)*1000</f>
        <v>368.50000000176</v>
      </c>
      <c r="D739" s="5" t="n">
        <f aca="true">INDIRECT(ADDRESS(COUNT(B:B)-ROW()+3,2))</f>
        <v>22.2858274528034</v>
      </c>
      <c r="E739" s="7" t="n">
        <f aca="false">D739-$K$2+$G$2</f>
        <v>-64.19086</v>
      </c>
      <c r="F739" s="6" t="n">
        <f aca="false">C739+$I$2</f>
        <v>418.50000000176</v>
      </c>
    </row>
    <row r="740" customFormat="false" ht="12.75" hidden="false" customHeight="false" outlineLevel="0" collapsed="false">
      <c r="A740" s="4" t="n">
        <v>94.8690000000018</v>
      </c>
      <c r="B740" s="5" t="n">
        <v>61.8737874528034</v>
      </c>
      <c r="C740" s="6" t="n">
        <f aca="false">(A740-$A$2)*1000</f>
        <v>369.000000001762</v>
      </c>
      <c r="D740" s="5" t="n">
        <f aca="true">INDIRECT(ADDRESS(COUNT(B:B)-ROW()+3,2))</f>
        <v>23.2339074528034</v>
      </c>
      <c r="E740" s="7" t="n">
        <f aca="false">D740-$K$2+$G$2</f>
        <v>-63.24278</v>
      </c>
      <c r="F740" s="6" t="n">
        <f aca="false">C740+$I$2</f>
        <v>419.000000001762</v>
      </c>
    </row>
    <row r="741" customFormat="false" ht="12.75" hidden="false" customHeight="false" outlineLevel="0" collapsed="false">
      <c r="A741" s="4" t="n">
        <v>94.8695000000018</v>
      </c>
      <c r="B741" s="5" t="n">
        <v>62.6922874528034</v>
      </c>
      <c r="C741" s="6" t="n">
        <f aca="false">(A741-$A$2)*1000</f>
        <v>369.500000001764</v>
      </c>
      <c r="D741" s="5" t="n">
        <f aca="true">INDIRECT(ADDRESS(COUNT(B:B)-ROW()+3,2))</f>
        <v>22.6969474528034</v>
      </c>
      <c r="E741" s="7" t="n">
        <f aca="false">D741-$K$2+$G$2</f>
        <v>-63.77974</v>
      </c>
      <c r="F741" s="6" t="n">
        <f aca="false">C741+$I$2</f>
        <v>419.500000001764</v>
      </c>
    </row>
    <row r="742" customFormat="false" ht="12.75" hidden="false" customHeight="false" outlineLevel="0" collapsed="false">
      <c r="A742" s="4" t="n">
        <v>94.8700000000018</v>
      </c>
      <c r="B742" s="5" t="n">
        <v>64.3600874528034</v>
      </c>
      <c r="C742" s="6" t="n">
        <f aca="false">(A742-$A$2)*1000</f>
        <v>370.000000001767</v>
      </c>
      <c r="D742" s="5" t="n">
        <f aca="true">INDIRECT(ADDRESS(COUNT(B:B)-ROW()+3,2))</f>
        <v>21.2980074528034</v>
      </c>
      <c r="E742" s="7" t="n">
        <f aca="false">D742-$K$2+$G$2</f>
        <v>-65.17868</v>
      </c>
      <c r="F742" s="6" t="n">
        <f aca="false">C742+$I$2</f>
        <v>420.000000001767</v>
      </c>
    </row>
    <row r="743" customFormat="false" ht="12.75" hidden="false" customHeight="false" outlineLevel="0" collapsed="false">
      <c r="A743" s="4" t="n">
        <v>94.8705000000018</v>
      </c>
      <c r="B743" s="5" t="n">
        <v>63.0820874528034</v>
      </c>
      <c r="C743" s="6" t="n">
        <f aca="false">(A743-$A$2)*1000</f>
        <v>370.500000001769</v>
      </c>
      <c r="D743" s="5" t="n">
        <f aca="true">INDIRECT(ADDRESS(COUNT(B:B)-ROW()+3,2))</f>
        <v>21.3685274528034</v>
      </c>
      <c r="E743" s="7" t="n">
        <f aca="false">D743-$K$2+$G$2</f>
        <v>-65.10816</v>
      </c>
      <c r="F743" s="6" t="n">
        <f aca="false">C743+$I$2</f>
        <v>420.500000001769</v>
      </c>
    </row>
    <row r="744" customFormat="false" ht="12.75" hidden="false" customHeight="false" outlineLevel="0" collapsed="false">
      <c r="A744" s="4" t="n">
        <v>94.8710000000018</v>
      </c>
      <c r="B744" s="5" t="n">
        <v>63.5980874528034</v>
      </c>
      <c r="C744" s="6" t="n">
        <f aca="false">(A744-$A$2)*1000</f>
        <v>371.000000001771</v>
      </c>
      <c r="D744" s="5" t="n">
        <f aca="true">INDIRECT(ADDRESS(COUNT(B:B)-ROW()+3,2))</f>
        <v>21.2272074528034</v>
      </c>
      <c r="E744" s="7" t="n">
        <f aca="false">D744-$K$2+$G$2</f>
        <v>-65.24948</v>
      </c>
      <c r="F744" s="6" t="n">
        <f aca="false">C744+$I$2</f>
        <v>421.000000001771</v>
      </c>
    </row>
    <row r="745" customFormat="false" ht="12.75" hidden="false" customHeight="false" outlineLevel="0" collapsed="false">
      <c r="A745" s="4" t="n">
        <v>94.8715000000018</v>
      </c>
      <c r="B745" s="5" t="n">
        <v>63.6721874528034</v>
      </c>
      <c r="C745" s="6" t="n">
        <f aca="false">(A745-$A$2)*1000</f>
        <v>371.500000001774</v>
      </c>
      <c r="D745" s="5" t="n">
        <f aca="true">INDIRECT(ADDRESS(COUNT(B:B)-ROW()+3,2))</f>
        <v>22.1078474528034</v>
      </c>
      <c r="E745" s="7" t="n">
        <f aca="false">D745-$K$2+$G$2</f>
        <v>-64.36884</v>
      </c>
      <c r="F745" s="6" t="n">
        <f aca="false">C745+$I$2</f>
        <v>421.500000001774</v>
      </c>
    </row>
    <row r="746" customFormat="false" ht="12.75" hidden="false" customHeight="false" outlineLevel="0" collapsed="false">
      <c r="A746" s="4" t="n">
        <v>94.8720000000018</v>
      </c>
      <c r="B746" s="5" t="n">
        <v>63.5715874528034</v>
      </c>
      <c r="C746" s="6" t="n">
        <f aca="false">(A746-$A$2)*1000</f>
        <v>372.000000001776</v>
      </c>
      <c r="D746" s="5" t="n">
        <f aca="true">INDIRECT(ADDRESS(COUNT(B:B)-ROW()+3,2))</f>
        <v>21.8456774528034</v>
      </c>
      <c r="E746" s="7" t="n">
        <f aca="false">D746-$K$2+$G$2</f>
        <v>-64.63101</v>
      </c>
      <c r="F746" s="6" t="n">
        <f aca="false">C746+$I$2</f>
        <v>422.000000001776</v>
      </c>
    </row>
    <row r="747" customFormat="false" ht="12.75" hidden="false" customHeight="false" outlineLevel="0" collapsed="false">
      <c r="A747" s="4" t="n">
        <v>94.8725000000018</v>
      </c>
      <c r="B747" s="5" t="n">
        <v>65.3074874528034</v>
      </c>
      <c r="C747" s="6" t="n">
        <f aca="false">(A747-$A$2)*1000</f>
        <v>372.500000001779</v>
      </c>
      <c r="D747" s="5" t="n">
        <f aca="true">INDIRECT(ADDRESS(COUNT(B:B)-ROW()+3,2))</f>
        <v>21.3560674528034</v>
      </c>
      <c r="E747" s="7" t="n">
        <f aca="false">D747-$K$2+$G$2</f>
        <v>-65.12062</v>
      </c>
      <c r="F747" s="6" t="n">
        <f aca="false">C747+$I$2</f>
        <v>422.500000001779</v>
      </c>
    </row>
    <row r="748" customFormat="false" ht="12.75" hidden="false" customHeight="false" outlineLevel="0" collapsed="false">
      <c r="A748" s="4" t="n">
        <v>94.8730000000018</v>
      </c>
      <c r="B748" s="5" t="n">
        <v>65.4073874528034</v>
      </c>
      <c r="C748" s="6" t="n">
        <f aca="false">(A748-$A$2)*1000</f>
        <v>373.000000001781</v>
      </c>
      <c r="D748" s="5" t="n">
        <f aca="true">INDIRECT(ADDRESS(COUNT(B:B)-ROW()+3,2))</f>
        <v>22.1011774528034</v>
      </c>
      <c r="E748" s="7" t="n">
        <f aca="false">D748-$K$2+$G$2</f>
        <v>-64.37551</v>
      </c>
      <c r="F748" s="6" t="n">
        <f aca="false">C748+$I$2</f>
        <v>423.000000001781</v>
      </c>
    </row>
    <row r="749" customFormat="false" ht="12.75" hidden="false" customHeight="false" outlineLevel="0" collapsed="false">
      <c r="A749" s="4" t="n">
        <v>94.8735000000018</v>
      </c>
      <c r="B749" s="5" t="n">
        <v>64.1635874528034</v>
      </c>
      <c r="C749" s="6" t="n">
        <f aca="false">(A749-$A$2)*1000</f>
        <v>373.500000001783</v>
      </c>
      <c r="D749" s="5" t="n">
        <f aca="true">INDIRECT(ADDRESS(COUNT(B:B)-ROW()+3,2))</f>
        <v>23.0803674528034</v>
      </c>
      <c r="E749" s="7" t="n">
        <f aca="false">D749-$K$2+$G$2</f>
        <v>-63.39632</v>
      </c>
      <c r="F749" s="6" t="n">
        <f aca="false">C749+$I$2</f>
        <v>423.500000001783</v>
      </c>
    </row>
    <row r="750" customFormat="false" ht="12.75" hidden="false" customHeight="false" outlineLevel="0" collapsed="false">
      <c r="A750" s="4" t="n">
        <v>94.8740000000018</v>
      </c>
      <c r="B750" s="5" t="n">
        <v>65.4806874528034</v>
      </c>
      <c r="C750" s="6" t="n">
        <f aca="false">(A750-$A$2)*1000</f>
        <v>374.000000001786</v>
      </c>
      <c r="D750" s="5" t="n">
        <f aca="true">INDIRECT(ADDRESS(COUNT(B:B)-ROW()+3,2))</f>
        <v>22.6423074528034</v>
      </c>
      <c r="E750" s="7" t="n">
        <f aca="false">D750-$K$2+$G$2</f>
        <v>-63.83438</v>
      </c>
      <c r="F750" s="6" t="n">
        <f aca="false">C750+$I$2</f>
        <v>424.000000001786</v>
      </c>
    </row>
    <row r="751" customFormat="false" ht="12.75" hidden="false" customHeight="false" outlineLevel="0" collapsed="false">
      <c r="A751" s="4" t="n">
        <v>94.8745000000018</v>
      </c>
      <c r="B751" s="5" t="n">
        <v>64.9550874528034</v>
      </c>
      <c r="C751" s="6" t="n">
        <f aca="false">(A751-$A$2)*1000</f>
        <v>374.500000001788</v>
      </c>
      <c r="D751" s="5" t="n">
        <f aca="true">INDIRECT(ADDRESS(COUNT(B:B)-ROW()+3,2))</f>
        <v>21.9648674528034</v>
      </c>
      <c r="E751" s="7" t="n">
        <f aca="false">D751-$K$2+$G$2</f>
        <v>-64.51182</v>
      </c>
      <c r="F751" s="6" t="n">
        <f aca="false">C751+$I$2</f>
        <v>424.500000001788</v>
      </c>
    </row>
    <row r="752" customFormat="false" ht="12.75" hidden="false" customHeight="false" outlineLevel="0" collapsed="false">
      <c r="A752" s="4" t="n">
        <v>94.8750000000018</v>
      </c>
      <c r="B752" s="5" t="n">
        <v>66.3154874528034</v>
      </c>
      <c r="C752" s="6" t="n">
        <f aca="false">(A752-$A$2)*1000</f>
        <v>375.000000001791</v>
      </c>
      <c r="D752" s="5" t="n">
        <f aca="true">INDIRECT(ADDRESS(COUNT(B:B)-ROW()+3,2))</f>
        <v>23.0778974528034</v>
      </c>
      <c r="E752" s="7" t="n">
        <f aca="false">D752-$K$2+$G$2</f>
        <v>-63.39879</v>
      </c>
      <c r="F752" s="6" t="n">
        <f aca="false">C752+$I$2</f>
        <v>425.000000001791</v>
      </c>
    </row>
    <row r="753" customFormat="false" ht="12.75" hidden="false" customHeight="false" outlineLevel="0" collapsed="false">
      <c r="A753" s="4" t="n">
        <v>94.8755000000018</v>
      </c>
      <c r="B753" s="5" t="n">
        <v>63.5278874528034</v>
      </c>
      <c r="C753" s="6" t="n">
        <f aca="false">(A753-$A$2)*1000</f>
        <v>375.500000001793</v>
      </c>
      <c r="D753" s="5" t="n">
        <f aca="true">INDIRECT(ADDRESS(COUNT(B:B)-ROW()+3,2))</f>
        <v>21.5296074528034</v>
      </c>
      <c r="E753" s="7" t="n">
        <f aca="false">D753-$K$2+$G$2</f>
        <v>-64.94708</v>
      </c>
      <c r="F753" s="6" t="n">
        <f aca="false">C753+$I$2</f>
        <v>425.500000001793</v>
      </c>
    </row>
    <row r="754" customFormat="false" ht="12.75" hidden="false" customHeight="false" outlineLevel="0" collapsed="false">
      <c r="A754" s="4" t="n">
        <v>94.8760000000018</v>
      </c>
      <c r="B754" s="5" t="n">
        <v>66.1059874528034</v>
      </c>
      <c r="C754" s="6" t="n">
        <f aca="false">(A754-$A$2)*1000</f>
        <v>376.000000001795</v>
      </c>
      <c r="D754" s="5" t="n">
        <f aca="true">INDIRECT(ADDRESS(COUNT(B:B)-ROW()+3,2))</f>
        <v>22.5446374528034</v>
      </c>
      <c r="E754" s="7" t="n">
        <f aca="false">D754-$K$2+$G$2</f>
        <v>-63.93205</v>
      </c>
      <c r="F754" s="6" t="n">
        <f aca="false">C754+$I$2</f>
        <v>426.000000001795</v>
      </c>
    </row>
    <row r="755" customFormat="false" ht="12.75" hidden="false" customHeight="false" outlineLevel="0" collapsed="false">
      <c r="A755" s="4" t="n">
        <v>94.8765000000018</v>
      </c>
      <c r="B755" s="5" t="n">
        <v>65.8567874528034</v>
      </c>
      <c r="C755" s="6" t="n">
        <f aca="false">(A755-$A$2)*1000</f>
        <v>376.500000001798</v>
      </c>
      <c r="D755" s="5" t="n">
        <f aca="true">INDIRECT(ADDRESS(COUNT(B:B)-ROW()+3,2))</f>
        <v>21.4175274528034</v>
      </c>
      <c r="E755" s="7" t="n">
        <f aca="false">D755-$K$2+$G$2</f>
        <v>-65.05916</v>
      </c>
      <c r="F755" s="6" t="n">
        <f aca="false">C755+$I$2</f>
        <v>426.500000001798</v>
      </c>
    </row>
    <row r="756" customFormat="false" ht="12.75" hidden="false" customHeight="false" outlineLevel="0" collapsed="false">
      <c r="A756" s="4" t="n">
        <v>94.8770000000018</v>
      </c>
      <c r="B756" s="5" t="n">
        <v>67.2187874528034</v>
      </c>
      <c r="C756" s="6" t="n">
        <f aca="false">(A756-$A$2)*1000</f>
        <v>377.0000000018</v>
      </c>
      <c r="D756" s="5" t="n">
        <f aca="true">INDIRECT(ADDRESS(COUNT(B:B)-ROW()+3,2))</f>
        <v>22.2246474528034</v>
      </c>
      <c r="E756" s="7" t="n">
        <f aca="false">D756-$K$2+$G$2</f>
        <v>-64.25204</v>
      </c>
      <c r="F756" s="6" t="n">
        <f aca="false">C756+$I$2</f>
        <v>427.0000000018</v>
      </c>
    </row>
    <row r="757" customFormat="false" ht="12.75" hidden="false" customHeight="false" outlineLevel="0" collapsed="false">
      <c r="A757" s="4" t="n">
        <v>94.8775000000018</v>
      </c>
      <c r="B757" s="5" t="n">
        <v>66.7308874528034</v>
      </c>
      <c r="C757" s="6" t="n">
        <f aca="false">(A757-$A$2)*1000</f>
        <v>377.500000001803</v>
      </c>
      <c r="D757" s="5" t="n">
        <f aca="true">INDIRECT(ADDRESS(COUNT(B:B)-ROW()+3,2))</f>
        <v>21.1165374528034</v>
      </c>
      <c r="E757" s="7" t="n">
        <f aca="false">D757-$K$2+$G$2</f>
        <v>-65.36015</v>
      </c>
      <c r="F757" s="6" t="n">
        <f aca="false">C757+$I$2</f>
        <v>427.500000001803</v>
      </c>
    </row>
    <row r="758" customFormat="false" ht="12.75" hidden="false" customHeight="false" outlineLevel="0" collapsed="false">
      <c r="A758" s="4" t="n">
        <v>94.8780000000018</v>
      </c>
      <c r="B758" s="5" t="n">
        <v>65.6610874528034</v>
      </c>
      <c r="C758" s="6" t="n">
        <f aca="false">(A758-$A$2)*1000</f>
        <v>378.000000001805</v>
      </c>
      <c r="D758" s="5" t="n">
        <f aca="true">INDIRECT(ADDRESS(COUNT(B:B)-ROW()+3,2))</f>
        <v>21.2948774528034</v>
      </c>
      <c r="E758" s="7" t="n">
        <f aca="false">D758-$K$2+$G$2</f>
        <v>-65.18181</v>
      </c>
      <c r="F758" s="6" t="n">
        <f aca="false">C758+$I$2</f>
        <v>428.000000001805</v>
      </c>
    </row>
    <row r="759" customFormat="false" ht="12.75" hidden="false" customHeight="false" outlineLevel="0" collapsed="false">
      <c r="A759" s="4" t="n">
        <v>94.8785000000018</v>
      </c>
      <c r="B759" s="5" t="n">
        <v>67.6863874528034</v>
      </c>
      <c r="C759" s="6" t="n">
        <f aca="false">(A759-$A$2)*1000</f>
        <v>378.500000001807</v>
      </c>
      <c r="D759" s="5" t="n">
        <f aca="true">INDIRECT(ADDRESS(COUNT(B:B)-ROW()+3,2))</f>
        <v>22.3978274528034</v>
      </c>
      <c r="E759" s="7" t="n">
        <f aca="false">D759-$K$2+$G$2</f>
        <v>-64.07886</v>
      </c>
      <c r="F759" s="6" t="n">
        <f aca="false">C759+$I$2</f>
        <v>428.500000001807</v>
      </c>
    </row>
    <row r="760" customFormat="false" ht="12.75" hidden="false" customHeight="false" outlineLevel="0" collapsed="false">
      <c r="A760" s="4" t="n">
        <v>94.8790000000018</v>
      </c>
      <c r="B760" s="5" t="n">
        <v>65.0756874528034</v>
      </c>
      <c r="C760" s="6" t="n">
        <f aca="false">(A760-$A$2)*1000</f>
        <v>379.00000000181</v>
      </c>
      <c r="D760" s="5" t="n">
        <f aca="true">INDIRECT(ADDRESS(COUNT(B:B)-ROW()+3,2))</f>
        <v>22.2513174528034</v>
      </c>
      <c r="E760" s="7" t="n">
        <f aca="false">D760-$K$2+$G$2</f>
        <v>-64.22537</v>
      </c>
      <c r="F760" s="6" t="n">
        <f aca="false">C760+$I$2</f>
        <v>429.00000000181</v>
      </c>
    </row>
    <row r="761" customFormat="false" ht="12.75" hidden="false" customHeight="false" outlineLevel="0" collapsed="false">
      <c r="A761" s="4" t="n">
        <v>94.8795000000018</v>
      </c>
      <c r="B761" s="5" t="n">
        <v>65.7071874528034</v>
      </c>
      <c r="C761" s="6" t="n">
        <f aca="false">(A761-$A$2)*1000</f>
        <v>379.500000001812</v>
      </c>
      <c r="D761" s="5" t="n">
        <f aca="true">INDIRECT(ADDRESS(COUNT(B:B)-ROW()+3,2))</f>
        <v>22.1675874528034</v>
      </c>
      <c r="E761" s="7" t="n">
        <f aca="false">D761-$K$2+$G$2</f>
        <v>-64.3091</v>
      </c>
      <c r="F761" s="6" t="n">
        <f aca="false">C761+$I$2</f>
        <v>429.500000001812</v>
      </c>
    </row>
    <row r="762" customFormat="false" ht="12.75" hidden="false" customHeight="false" outlineLevel="0" collapsed="false">
      <c r="A762" s="4" t="n">
        <v>94.8800000000018</v>
      </c>
      <c r="B762" s="5" t="n">
        <v>66.7100874528034</v>
      </c>
      <c r="C762" s="6" t="n">
        <f aca="false">(A762-$A$2)*1000</f>
        <v>380.000000001814</v>
      </c>
      <c r="D762" s="5" t="n">
        <f aca="true">INDIRECT(ADDRESS(COUNT(B:B)-ROW()+3,2))</f>
        <v>22.1441474528034</v>
      </c>
      <c r="E762" s="7" t="n">
        <f aca="false">D762-$K$2+$G$2</f>
        <v>-64.33254</v>
      </c>
      <c r="F762" s="6" t="n">
        <f aca="false">C762+$I$2</f>
        <v>430.000000001814</v>
      </c>
    </row>
    <row r="763" customFormat="false" ht="12.75" hidden="false" customHeight="false" outlineLevel="0" collapsed="false">
      <c r="A763" s="4" t="n">
        <v>94.8805000000018</v>
      </c>
      <c r="B763" s="5" t="n">
        <v>67.4398874528034</v>
      </c>
      <c r="C763" s="6" t="n">
        <f aca="false">(A763-$A$2)*1000</f>
        <v>380.500000001817</v>
      </c>
      <c r="D763" s="5" t="n">
        <f aca="true">INDIRECT(ADDRESS(COUNT(B:B)-ROW()+3,2))</f>
        <v>22.1048874528034</v>
      </c>
      <c r="E763" s="7" t="n">
        <f aca="false">D763-$K$2+$G$2</f>
        <v>-64.3718</v>
      </c>
      <c r="F763" s="6" t="n">
        <f aca="false">C763+$I$2</f>
        <v>430.500000001817</v>
      </c>
    </row>
    <row r="764" customFormat="false" ht="12.75" hidden="false" customHeight="false" outlineLevel="0" collapsed="false">
      <c r="A764" s="4" t="n">
        <v>94.8810000000018</v>
      </c>
      <c r="B764" s="5" t="n">
        <v>66.6703874528034</v>
      </c>
      <c r="C764" s="6" t="n">
        <f aca="false">(A764-$A$2)*1000</f>
        <v>381.000000001819</v>
      </c>
      <c r="D764" s="5" t="n">
        <f aca="true">INDIRECT(ADDRESS(COUNT(B:B)-ROW()+3,2))</f>
        <v>21.9221374528034</v>
      </c>
      <c r="E764" s="7" t="n">
        <f aca="false">D764-$K$2+$G$2</f>
        <v>-64.55455</v>
      </c>
      <c r="F764" s="6" t="n">
        <f aca="false">C764+$I$2</f>
        <v>431.000000001819</v>
      </c>
    </row>
    <row r="765" customFormat="false" ht="12.75" hidden="false" customHeight="false" outlineLevel="0" collapsed="false">
      <c r="A765" s="4" t="n">
        <v>94.8815000000018</v>
      </c>
      <c r="B765" s="5" t="n">
        <v>66.9243874528034</v>
      </c>
      <c r="C765" s="6" t="n">
        <f aca="false">(A765-$A$2)*1000</f>
        <v>381.500000001822</v>
      </c>
      <c r="D765" s="5" t="n">
        <f aca="true">INDIRECT(ADDRESS(COUNT(B:B)-ROW()+3,2))</f>
        <v>21.4659974528034</v>
      </c>
      <c r="E765" s="7" t="n">
        <f aca="false">D765-$K$2+$G$2</f>
        <v>-65.01069</v>
      </c>
      <c r="F765" s="6" t="n">
        <f aca="false">C765+$I$2</f>
        <v>431.500000001822</v>
      </c>
    </row>
    <row r="766" customFormat="false" ht="12.75" hidden="false" customHeight="false" outlineLevel="0" collapsed="false">
      <c r="A766" s="4" t="n">
        <v>94.8820000000018</v>
      </c>
      <c r="B766" s="5" t="n">
        <v>66.3091874528034</v>
      </c>
      <c r="C766" s="6" t="n">
        <f aca="false">(A766-$A$2)*1000</f>
        <v>382.000000001824</v>
      </c>
      <c r="D766" s="5" t="n">
        <f aca="true">INDIRECT(ADDRESS(COUNT(B:B)-ROW()+3,2))</f>
        <v>20.9890374528034</v>
      </c>
      <c r="E766" s="7" t="n">
        <f aca="false">D766-$K$2+$G$2</f>
        <v>-65.48765</v>
      </c>
      <c r="F766" s="6" t="n">
        <f aca="false">C766+$I$2</f>
        <v>432.000000001824</v>
      </c>
    </row>
    <row r="767" customFormat="false" ht="12.75" hidden="false" customHeight="false" outlineLevel="0" collapsed="false">
      <c r="A767" s="4" t="n">
        <v>94.8825000000018</v>
      </c>
      <c r="B767" s="5" t="n">
        <v>66.6215874528034</v>
      </c>
      <c r="C767" s="6" t="n">
        <f aca="false">(A767-$A$2)*1000</f>
        <v>382.500000001826</v>
      </c>
      <c r="D767" s="5" t="n">
        <f aca="true">INDIRECT(ADDRESS(COUNT(B:B)-ROW()+3,2))</f>
        <v>22.7634174528034</v>
      </c>
      <c r="E767" s="7" t="n">
        <f aca="false">D767-$K$2+$G$2</f>
        <v>-63.71327</v>
      </c>
      <c r="F767" s="6" t="n">
        <f aca="false">C767+$I$2</f>
        <v>432.500000001826</v>
      </c>
    </row>
    <row r="768" customFormat="false" ht="12.75" hidden="false" customHeight="false" outlineLevel="0" collapsed="false">
      <c r="A768" s="4" t="n">
        <v>94.8830000000018</v>
      </c>
      <c r="B768" s="5" t="n">
        <v>67.4167874528034</v>
      </c>
      <c r="C768" s="6" t="n">
        <f aca="false">(A768-$A$2)*1000</f>
        <v>383.000000001829</v>
      </c>
      <c r="D768" s="5" t="n">
        <f aca="true">INDIRECT(ADDRESS(COUNT(B:B)-ROW()+3,2))</f>
        <v>21.8368574528034</v>
      </c>
      <c r="E768" s="7" t="n">
        <f aca="false">D768-$K$2+$G$2</f>
        <v>-64.63983</v>
      </c>
      <c r="F768" s="6" t="n">
        <f aca="false">C768+$I$2</f>
        <v>433.000000001829</v>
      </c>
    </row>
    <row r="769" customFormat="false" ht="12.75" hidden="false" customHeight="false" outlineLevel="0" collapsed="false">
      <c r="A769" s="4" t="n">
        <v>94.8835000000018</v>
      </c>
      <c r="B769" s="5" t="n">
        <v>66.5367874528034</v>
      </c>
      <c r="C769" s="6" t="n">
        <f aca="false">(A769-$A$2)*1000</f>
        <v>383.500000001831</v>
      </c>
      <c r="D769" s="5" t="n">
        <f aca="true">INDIRECT(ADDRESS(COUNT(B:B)-ROW()+3,2))</f>
        <v>22.1421674528034</v>
      </c>
      <c r="E769" s="7" t="n">
        <f aca="false">D769-$K$2+$G$2</f>
        <v>-64.33452</v>
      </c>
      <c r="F769" s="6" t="n">
        <f aca="false">C769+$I$2</f>
        <v>433.500000001831</v>
      </c>
    </row>
    <row r="770" customFormat="false" ht="12.75" hidden="false" customHeight="false" outlineLevel="0" collapsed="false">
      <c r="A770" s="4" t="n">
        <v>94.8840000000018</v>
      </c>
      <c r="B770" s="5" t="n">
        <v>67.8496874528034</v>
      </c>
      <c r="C770" s="6" t="n">
        <f aca="false">(A770-$A$2)*1000</f>
        <v>384.000000001834</v>
      </c>
      <c r="D770" s="5" t="n">
        <f aca="true">INDIRECT(ADDRESS(COUNT(B:B)-ROW()+3,2))</f>
        <v>21.3175474528034</v>
      </c>
      <c r="E770" s="7" t="n">
        <f aca="false">D770-$K$2+$G$2</f>
        <v>-65.15914</v>
      </c>
      <c r="F770" s="6" t="n">
        <f aca="false">C770+$I$2</f>
        <v>434.000000001834</v>
      </c>
    </row>
    <row r="771" customFormat="false" ht="12.75" hidden="false" customHeight="false" outlineLevel="0" collapsed="false">
      <c r="A771" s="4" t="n">
        <v>94.8845000000018</v>
      </c>
      <c r="B771" s="5" t="n">
        <v>68.6339874528034</v>
      </c>
      <c r="C771" s="6" t="n">
        <f aca="false">(A771-$A$2)*1000</f>
        <v>384.500000001836</v>
      </c>
      <c r="D771" s="5" t="n">
        <f aca="true">INDIRECT(ADDRESS(COUNT(B:B)-ROW()+3,2))</f>
        <v>22.4206874528034</v>
      </c>
      <c r="E771" s="7" t="n">
        <f aca="false">D771-$K$2+$G$2</f>
        <v>-64.056</v>
      </c>
      <c r="F771" s="6" t="n">
        <f aca="false">C771+$I$2</f>
        <v>434.500000001836</v>
      </c>
    </row>
    <row r="772" customFormat="false" ht="12.75" hidden="false" customHeight="false" outlineLevel="0" collapsed="false">
      <c r="A772" s="4" t="n">
        <v>94.8850000000018</v>
      </c>
      <c r="B772" s="5" t="n">
        <v>68.1970874528034</v>
      </c>
      <c r="C772" s="6" t="n">
        <f aca="false">(A772-$A$2)*1000</f>
        <v>385.000000001838</v>
      </c>
      <c r="D772" s="5" t="n">
        <f aca="true">INDIRECT(ADDRESS(COUNT(B:B)-ROW()+3,2))</f>
        <v>21.2983774528034</v>
      </c>
      <c r="E772" s="7" t="n">
        <f aca="false">D772-$K$2+$G$2</f>
        <v>-65.17831</v>
      </c>
      <c r="F772" s="6" t="n">
        <f aca="false">C772+$I$2</f>
        <v>435.000000001838</v>
      </c>
    </row>
    <row r="773" customFormat="false" ht="12.75" hidden="false" customHeight="false" outlineLevel="0" collapsed="false">
      <c r="A773" s="4" t="n">
        <v>94.8855000000018</v>
      </c>
      <c r="B773" s="5" t="n">
        <v>70.9852874528034</v>
      </c>
      <c r="C773" s="6" t="n">
        <f aca="false">(A773-$A$2)*1000</f>
        <v>385.500000001841</v>
      </c>
      <c r="D773" s="5" t="n">
        <f aca="true">INDIRECT(ADDRESS(COUNT(B:B)-ROW()+3,2))</f>
        <v>22.3739874528034</v>
      </c>
      <c r="E773" s="7" t="n">
        <f aca="false">D773-$K$2+$G$2</f>
        <v>-64.1027</v>
      </c>
      <c r="F773" s="6" t="n">
        <f aca="false">C773+$I$2</f>
        <v>435.500000001841</v>
      </c>
    </row>
    <row r="774" customFormat="false" ht="12.75" hidden="false" customHeight="false" outlineLevel="0" collapsed="false">
      <c r="A774" s="4" t="n">
        <v>94.8860000000018</v>
      </c>
      <c r="B774" s="5" t="n">
        <v>69.4955874528034</v>
      </c>
      <c r="C774" s="6" t="n">
        <f aca="false">(A774-$A$2)*1000</f>
        <v>386.000000001843</v>
      </c>
      <c r="D774" s="5" t="n">
        <f aca="true">INDIRECT(ADDRESS(COUNT(B:B)-ROW()+3,2))</f>
        <v>22.9113174528034</v>
      </c>
      <c r="E774" s="7" t="n">
        <f aca="false">D774-$K$2+$G$2</f>
        <v>-63.56537</v>
      </c>
      <c r="F774" s="6" t="n">
        <f aca="false">C774+$I$2</f>
        <v>436.000000001843</v>
      </c>
    </row>
    <row r="775" customFormat="false" ht="12.75" hidden="false" customHeight="false" outlineLevel="0" collapsed="false">
      <c r="A775" s="4" t="n">
        <v>94.8865000000019</v>
      </c>
      <c r="B775" s="5" t="n">
        <v>68.2888874528034</v>
      </c>
      <c r="C775" s="6" t="n">
        <f aca="false">(A775-$A$2)*1000</f>
        <v>386.500000001846</v>
      </c>
      <c r="D775" s="5" t="n">
        <f aca="true">INDIRECT(ADDRESS(COUNT(B:B)-ROW()+3,2))</f>
        <v>22.0645374528034</v>
      </c>
      <c r="E775" s="7" t="n">
        <f aca="false">D775-$K$2+$G$2</f>
        <v>-64.41215</v>
      </c>
      <c r="F775" s="6" t="n">
        <f aca="false">C775+$I$2</f>
        <v>436.500000001846</v>
      </c>
    </row>
    <row r="776" customFormat="false" ht="12.75" hidden="false" customHeight="false" outlineLevel="0" collapsed="false">
      <c r="A776" s="4" t="n">
        <v>94.8870000000019</v>
      </c>
      <c r="B776" s="5" t="n">
        <v>69.0353874528034</v>
      </c>
      <c r="C776" s="6" t="n">
        <f aca="false">(A776-$A$2)*1000</f>
        <v>387.000000001848</v>
      </c>
      <c r="D776" s="5" t="n">
        <f aca="true">INDIRECT(ADDRESS(COUNT(B:B)-ROW()+3,2))</f>
        <v>22.1415074528034</v>
      </c>
      <c r="E776" s="7" t="n">
        <f aca="false">D776-$K$2+$G$2</f>
        <v>-64.33518</v>
      </c>
      <c r="F776" s="6" t="n">
        <f aca="false">C776+$I$2</f>
        <v>437.000000001848</v>
      </c>
    </row>
    <row r="777" customFormat="false" ht="12.75" hidden="false" customHeight="false" outlineLevel="0" collapsed="false">
      <c r="A777" s="4" t="n">
        <v>94.8875000000019</v>
      </c>
      <c r="B777" s="5" t="n">
        <v>68.8701874528034</v>
      </c>
      <c r="C777" s="6" t="n">
        <f aca="false">(A777-$A$2)*1000</f>
        <v>387.50000000185</v>
      </c>
      <c r="D777" s="5" t="n">
        <f aca="true">INDIRECT(ADDRESS(COUNT(B:B)-ROW()+3,2))</f>
        <v>22.0311574528034</v>
      </c>
      <c r="E777" s="7" t="n">
        <f aca="false">D777-$K$2+$G$2</f>
        <v>-64.44553</v>
      </c>
      <c r="F777" s="6" t="n">
        <f aca="false">C777+$I$2</f>
        <v>437.50000000185</v>
      </c>
    </row>
    <row r="778" customFormat="false" ht="12.75" hidden="false" customHeight="false" outlineLevel="0" collapsed="false">
      <c r="A778" s="4" t="n">
        <v>94.8880000000019</v>
      </c>
      <c r="B778" s="5" t="n">
        <v>68.5314874528034</v>
      </c>
      <c r="C778" s="6" t="n">
        <f aca="false">(A778-$A$2)*1000</f>
        <v>388.000000001853</v>
      </c>
      <c r="D778" s="5" t="n">
        <f aca="true">INDIRECT(ADDRESS(COUNT(B:B)-ROW()+3,2))</f>
        <v>21.3137574528034</v>
      </c>
      <c r="E778" s="7" t="n">
        <f aca="false">D778-$K$2+$G$2</f>
        <v>-65.16293</v>
      </c>
      <c r="F778" s="6" t="n">
        <f aca="false">C778+$I$2</f>
        <v>438.000000001853</v>
      </c>
    </row>
    <row r="779" customFormat="false" ht="12.75" hidden="false" customHeight="false" outlineLevel="0" collapsed="false">
      <c r="A779" s="4" t="n">
        <v>94.8885000000019</v>
      </c>
      <c r="B779" s="5" t="n">
        <v>68.2802874528034</v>
      </c>
      <c r="C779" s="6" t="n">
        <f aca="false">(A779-$A$2)*1000</f>
        <v>388.500000001855</v>
      </c>
      <c r="D779" s="5" t="n">
        <f aca="true">INDIRECT(ADDRESS(COUNT(B:B)-ROW()+3,2))</f>
        <v>19.6177274528034</v>
      </c>
      <c r="E779" s="7" t="n">
        <f aca="false">D779-$K$2+$G$2</f>
        <v>-66.85896</v>
      </c>
      <c r="F779" s="6" t="n">
        <f aca="false">C779+$I$2</f>
        <v>438.500000001855</v>
      </c>
    </row>
    <row r="780" customFormat="false" ht="12.75" hidden="false" customHeight="false" outlineLevel="0" collapsed="false">
      <c r="A780" s="4" t="n">
        <v>94.8890000000019</v>
      </c>
      <c r="B780" s="5" t="n">
        <v>69.2191874528034</v>
      </c>
      <c r="C780" s="6" t="n">
        <f aca="false">(A780-$A$2)*1000</f>
        <v>389.000000001857</v>
      </c>
      <c r="D780" s="5" t="n">
        <f aca="true">INDIRECT(ADDRESS(COUNT(B:B)-ROW()+3,2))</f>
        <v>22.8947874528034</v>
      </c>
      <c r="E780" s="7" t="n">
        <f aca="false">D780-$K$2+$G$2</f>
        <v>-63.5819</v>
      </c>
      <c r="F780" s="6" t="n">
        <f aca="false">C780+$I$2</f>
        <v>439.000000001857</v>
      </c>
    </row>
    <row r="781" customFormat="false" ht="12.75" hidden="false" customHeight="false" outlineLevel="0" collapsed="false">
      <c r="A781" s="4" t="n">
        <v>94.8895000000019</v>
      </c>
      <c r="B781" s="5" t="n">
        <v>70.0274874528034</v>
      </c>
      <c r="C781" s="6" t="n">
        <f aca="false">(A781-$A$2)*1000</f>
        <v>389.50000000186</v>
      </c>
      <c r="D781" s="5" t="n">
        <f aca="true">INDIRECT(ADDRESS(COUNT(B:B)-ROW()+3,2))</f>
        <v>22.0965874528034</v>
      </c>
      <c r="E781" s="7" t="n">
        <f aca="false">D781-$K$2+$G$2</f>
        <v>-64.3801</v>
      </c>
      <c r="F781" s="6" t="n">
        <f aca="false">C781+$I$2</f>
        <v>439.50000000186</v>
      </c>
    </row>
    <row r="782" customFormat="false" ht="12.75" hidden="false" customHeight="false" outlineLevel="0" collapsed="false">
      <c r="A782" s="4" t="n">
        <v>94.8900000000019</v>
      </c>
      <c r="B782" s="5" t="n">
        <v>71.2142874528034</v>
      </c>
      <c r="C782" s="6" t="n">
        <f aca="false">(A782-$A$2)*1000</f>
        <v>390.000000001862</v>
      </c>
      <c r="D782" s="5" t="n">
        <f aca="true">INDIRECT(ADDRESS(COUNT(B:B)-ROW()+3,2))</f>
        <v>21.3651374528034</v>
      </c>
      <c r="E782" s="7" t="n">
        <f aca="false">D782-$K$2+$G$2</f>
        <v>-65.11155</v>
      </c>
      <c r="F782" s="6" t="n">
        <f aca="false">C782+$I$2</f>
        <v>440.000000001862</v>
      </c>
    </row>
    <row r="783" customFormat="false" ht="12.75" hidden="false" customHeight="false" outlineLevel="0" collapsed="false">
      <c r="A783" s="4" t="n">
        <v>94.8905000000019</v>
      </c>
      <c r="B783" s="5" t="n">
        <v>69.6756874528034</v>
      </c>
      <c r="C783" s="6" t="n">
        <f aca="false">(A783-$A$2)*1000</f>
        <v>390.500000001865</v>
      </c>
      <c r="D783" s="5" t="n">
        <f aca="true">INDIRECT(ADDRESS(COUNT(B:B)-ROW()+3,2))</f>
        <v>22.5128374528034</v>
      </c>
      <c r="E783" s="7" t="n">
        <f aca="false">D783-$K$2+$G$2</f>
        <v>-63.96385</v>
      </c>
      <c r="F783" s="6" t="n">
        <f aca="false">C783+$I$2</f>
        <v>440.500000001865</v>
      </c>
    </row>
    <row r="784" customFormat="false" ht="12.75" hidden="false" customHeight="false" outlineLevel="0" collapsed="false">
      <c r="A784" s="4" t="n">
        <v>94.8910000000019</v>
      </c>
      <c r="B784" s="5" t="n">
        <v>68.6298874528034</v>
      </c>
      <c r="C784" s="6" t="n">
        <f aca="false">(A784-$A$2)*1000</f>
        <v>391.000000001867</v>
      </c>
      <c r="D784" s="5" t="n">
        <f aca="true">INDIRECT(ADDRESS(COUNT(B:B)-ROW()+3,2))</f>
        <v>21.5858974528034</v>
      </c>
      <c r="E784" s="7" t="n">
        <f aca="false">D784-$K$2+$G$2</f>
        <v>-64.89079</v>
      </c>
      <c r="F784" s="6" t="n">
        <f aca="false">C784+$I$2</f>
        <v>441.000000001867</v>
      </c>
    </row>
    <row r="785" customFormat="false" ht="12.75" hidden="false" customHeight="false" outlineLevel="0" collapsed="false">
      <c r="A785" s="4" t="n">
        <v>94.8915000000019</v>
      </c>
      <c r="B785" s="5" t="n">
        <v>68.9076874528034</v>
      </c>
      <c r="C785" s="6" t="n">
        <f aca="false">(A785-$A$2)*1000</f>
        <v>391.500000001869</v>
      </c>
      <c r="D785" s="5" t="n">
        <f aca="true">INDIRECT(ADDRESS(COUNT(B:B)-ROW()+3,2))</f>
        <v>22.0914674528034</v>
      </c>
      <c r="E785" s="7" t="n">
        <f aca="false">D785-$K$2+$G$2</f>
        <v>-64.38522</v>
      </c>
      <c r="F785" s="6" t="n">
        <f aca="false">C785+$I$2</f>
        <v>441.500000001869</v>
      </c>
    </row>
    <row r="786" customFormat="false" ht="12.75" hidden="false" customHeight="false" outlineLevel="0" collapsed="false">
      <c r="A786" s="4" t="n">
        <v>94.8920000000019</v>
      </c>
      <c r="B786" s="5" t="n">
        <v>69.8880874528034</v>
      </c>
      <c r="C786" s="6" t="n">
        <f aca="false">(A786-$A$2)*1000</f>
        <v>392.000000001872</v>
      </c>
      <c r="D786" s="5" t="n">
        <f aca="true">INDIRECT(ADDRESS(COUNT(B:B)-ROW()+3,2))</f>
        <v>22.0781874528034</v>
      </c>
      <c r="E786" s="7" t="n">
        <f aca="false">D786-$K$2+$G$2</f>
        <v>-64.3985</v>
      </c>
      <c r="F786" s="6" t="n">
        <f aca="false">C786+$I$2</f>
        <v>442.000000001872</v>
      </c>
    </row>
    <row r="787" customFormat="false" ht="12.75" hidden="false" customHeight="false" outlineLevel="0" collapsed="false">
      <c r="A787" s="4" t="n">
        <v>94.8925000000019</v>
      </c>
      <c r="B787" s="5" t="n">
        <v>70.6339874528034</v>
      </c>
      <c r="C787" s="6" t="n">
        <f aca="false">(A787-$A$2)*1000</f>
        <v>392.500000001874</v>
      </c>
      <c r="D787" s="5" t="n">
        <f aca="true">INDIRECT(ADDRESS(COUNT(B:B)-ROW()+3,2))</f>
        <v>20.7701474528034</v>
      </c>
      <c r="E787" s="7" t="n">
        <f aca="false">D787-$K$2+$G$2</f>
        <v>-65.70654</v>
      </c>
      <c r="F787" s="6" t="n">
        <f aca="false">C787+$I$2</f>
        <v>442.500000001874</v>
      </c>
    </row>
    <row r="788" customFormat="false" ht="12.75" hidden="false" customHeight="false" outlineLevel="0" collapsed="false">
      <c r="A788" s="4" t="n">
        <v>94.8930000000019</v>
      </c>
      <c r="B788" s="5" t="n">
        <v>69.3106874528034</v>
      </c>
      <c r="C788" s="6" t="n">
        <f aca="false">(A788-$A$2)*1000</f>
        <v>393.000000001877</v>
      </c>
      <c r="D788" s="5" t="n">
        <f aca="true">INDIRECT(ADDRESS(COUNT(B:B)-ROW()+3,2))</f>
        <v>21.4265374528034</v>
      </c>
      <c r="E788" s="7" t="n">
        <f aca="false">D788-$K$2+$G$2</f>
        <v>-65.05015</v>
      </c>
      <c r="F788" s="6" t="n">
        <f aca="false">C788+$I$2</f>
        <v>443.000000001877</v>
      </c>
    </row>
    <row r="789" customFormat="false" ht="12.75" hidden="false" customHeight="false" outlineLevel="0" collapsed="false">
      <c r="A789" s="4" t="n">
        <v>94.8935000000019</v>
      </c>
      <c r="B789" s="5" t="n">
        <v>69.5550874528034</v>
      </c>
      <c r="C789" s="6" t="n">
        <f aca="false">(A789-$A$2)*1000</f>
        <v>393.500000001879</v>
      </c>
      <c r="D789" s="5" t="n">
        <f aca="true">INDIRECT(ADDRESS(COUNT(B:B)-ROW()+3,2))</f>
        <v>21.6863774528034</v>
      </c>
      <c r="E789" s="7" t="n">
        <f aca="false">D789-$K$2+$G$2</f>
        <v>-64.79031</v>
      </c>
      <c r="F789" s="6" t="n">
        <f aca="false">C789+$I$2</f>
        <v>443.500000001879</v>
      </c>
    </row>
    <row r="790" customFormat="false" ht="12.75" hidden="false" customHeight="false" outlineLevel="0" collapsed="false">
      <c r="A790" s="4" t="n">
        <v>94.8940000000019</v>
      </c>
      <c r="B790" s="5" t="n">
        <v>70.9525874528034</v>
      </c>
      <c r="C790" s="6" t="n">
        <f aca="false">(A790-$A$2)*1000</f>
        <v>394.000000001881</v>
      </c>
      <c r="D790" s="5" t="n">
        <f aca="true">INDIRECT(ADDRESS(COUNT(B:B)-ROW()+3,2))</f>
        <v>21.5705774528034</v>
      </c>
      <c r="E790" s="7" t="n">
        <f aca="false">D790-$K$2+$G$2</f>
        <v>-64.90611</v>
      </c>
      <c r="F790" s="6" t="n">
        <f aca="false">C790+$I$2</f>
        <v>444.000000001881</v>
      </c>
    </row>
    <row r="791" customFormat="false" ht="12.75" hidden="false" customHeight="false" outlineLevel="0" collapsed="false">
      <c r="A791" s="4" t="n">
        <v>94.8945000000019</v>
      </c>
      <c r="B791" s="5" t="n">
        <v>70.5781874528034</v>
      </c>
      <c r="C791" s="6" t="n">
        <f aca="false">(A791-$A$2)*1000</f>
        <v>394.500000001884</v>
      </c>
      <c r="D791" s="5" t="n">
        <f aca="true">INDIRECT(ADDRESS(COUNT(B:B)-ROW()+3,2))</f>
        <v>20.5330374528034</v>
      </c>
      <c r="E791" s="7" t="n">
        <f aca="false">D791-$K$2+$G$2</f>
        <v>-65.94365</v>
      </c>
      <c r="F791" s="6" t="n">
        <f aca="false">C791+$I$2</f>
        <v>444.500000001884</v>
      </c>
    </row>
    <row r="792" customFormat="false" ht="12.75" hidden="false" customHeight="false" outlineLevel="0" collapsed="false">
      <c r="A792" s="4" t="n">
        <v>94.8950000000019</v>
      </c>
      <c r="B792" s="5" t="n">
        <v>68.6577874528034</v>
      </c>
      <c r="C792" s="6" t="n">
        <f aca="false">(A792-$A$2)*1000</f>
        <v>395.000000001886</v>
      </c>
      <c r="D792" s="5" t="n">
        <f aca="true">INDIRECT(ADDRESS(COUNT(B:B)-ROW()+3,2))</f>
        <v>21.4041574528034</v>
      </c>
      <c r="E792" s="7" t="n">
        <f aca="false">D792-$K$2+$G$2</f>
        <v>-65.07253</v>
      </c>
      <c r="F792" s="6" t="n">
        <f aca="false">C792+$I$2</f>
        <v>445.000000001886</v>
      </c>
    </row>
    <row r="793" customFormat="false" ht="12.75" hidden="false" customHeight="false" outlineLevel="0" collapsed="false">
      <c r="A793" s="4" t="n">
        <v>94.8955000000019</v>
      </c>
      <c r="B793" s="5" t="n">
        <v>70.1590874528034</v>
      </c>
      <c r="C793" s="6" t="n">
        <f aca="false">(A793-$A$2)*1000</f>
        <v>395.500000001888</v>
      </c>
      <c r="D793" s="5" t="n">
        <f aca="true">INDIRECT(ADDRESS(COUNT(B:B)-ROW()+3,2))</f>
        <v>22.2876074528034</v>
      </c>
      <c r="E793" s="7" t="n">
        <f aca="false">D793-$K$2+$G$2</f>
        <v>-64.18908</v>
      </c>
      <c r="F793" s="6" t="n">
        <f aca="false">C793+$I$2</f>
        <v>445.500000001888</v>
      </c>
    </row>
    <row r="794" customFormat="false" ht="12.75" hidden="false" customHeight="false" outlineLevel="0" collapsed="false">
      <c r="A794" s="4" t="n">
        <v>94.8960000000019</v>
      </c>
      <c r="B794" s="5" t="n">
        <v>70.9005874528034</v>
      </c>
      <c r="C794" s="6" t="n">
        <f aca="false">(A794-$A$2)*1000</f>
        <v>396.000000001891</v>
      </c>
      <c r="D794" s="5" t="n">
        <f aca="true">INDIRECT(ADDRESS(COUNT(B:B)-ROW()+3,2))</f>
        <v>21.9836874528034</v>
      </c>
      <c r="E794" s="7" t="n">
        <f aca="false">D794-$K$2+$G$2</f>
        <v>-64.493</v>
      </c>
      <c r="F794" s="6" t="n">
        <f aca="false">C794+$I$2</f>
        <v>446.000000001891</v>
      </c>
    </row>
    <row r="795" customFormat="false" ht="12.75" hidden="false" customHeight="false" outlineLevel="0" collapsed="false">
      <c r="A795" s="4" t="n">
        <v>94.8965000000019</v>
      </c>
      <c r="B795" s="5" t="n">
        <v>70.8493874528034</v>
      </c>
      <c r="C795" s="6" t="n">
        <f aca="false">(A795-$A$2)*1000</f>
        <v>396.500000001893</v>
      </c>
      <c r="D795" s="5" t="n">
        <f aca="true">INDIRECT(ADDRESS(COUNT(B:B)-ROW()+3,2))</f>
        <v>21.7078174528034</v>
      </c>
      <c r="E795" s="7" t="n">
        <f aca="false">D795-$K$2+$G$2</f>
        <v>-64.76887</v>
      </c>
      <c r="F795" s="6" t="n">
        <f aca="false">C795+$I$2</f>
        <v>446.500000001893</v>
      </c>
    </row>
    <row r="796" customFormat="false" ht="12.75" hidden="false" customHeight="false" outlineLevel="0" collapsed="false">
      <c r="A796" s="4" t="n">
        <v>94.8970000000019</v>
      </c>
      <c r="B796" s="5" t="n">
        <v>72.9779874528034</v>
      </c>
      <c r="C796" s="6" t="n">
        <f aca="false">(A796-$A$2)*1000</f>
        <v>397.000000001896</v>
      </c>
      <c r="D796" s="5" t="n">
        <f aca="true">INDIRECT(ADDRESS(COUNT(B:B)-ROW()+3,2))</f>
        <v>21.7586674528034</v>
      </c>
      <c r="E796" s="7" t="n">
        <f aca="false">D796-$K$2+$G$2</f>
        <v>-64.71802</v>
      </c>
      <c r="F796" s="6" t="n">
        <f aca="false">C796+$I$2</f>
        <v>447.000000001896</v>
      </c>
    </row>
    <row r="797" customFormat="false" ht="12.75" hidden="false" customHeight="false" outlineLevel="0" collapsed="false">
      <c r="A797" s="4" t="n">
        <v>94.8975000000019</v>
      </c>
      <c r="B797" s="5" t="n">
        <v>70.9495874528034</v>
      </c>
      <c r="C797" s="6" t="n">
        <f aca="false">(A797-$A$2)*1000</f>
        <v>397.500000001898</v>
      </c>
      <c r="D797" s="5" t="n">
        <f aca="true">INDIRECT(ADDRESS(COUNT(B:B)-ROW()+3,2))</f>
        <v>22.2173774528034</v>
      </c>
      <c r="E797" s="7" t="n">
        <f aca="false">D797-$K$2+$G$2</f>
        <v>-64.25931</v>
      </c>
      <c r="F797" s="6" t="n">
        <f aca="false">C797+$I$2</f>
        <v>447.500000001898</v>
      </c>
    </row>
    <row r="798" customFormat="false" ht="12.75" hidden="false" customHeight="false" outlineLevel="0" collapsed="false">
      <c r="A798" s="4" t="n">
        <v>94.8980000000019</v>
      </c>
      <c r="B798" s="5" t="n">
        <v>71.3343874528034</v>
      </c>
      <c r="C798" s="6" t="n">
        <f aca="false">(A798-$A$2)*1000</f>
        <v>398.0000000019</v>
      </c>
      <c r="D798" s="5" t="n">
        <f aca="true">INDIRECT(ADDRESS(COUNT(B:B)-ROW()+3,2))</f>
        <v>21.0128774528034</v>
      </c>
      <c r="E798" s="7" t="n">
        <f aca="false">D798-$K$2+$G$2</f>
        <v>-65.46381</v>
      </c>
      <c r="F798" s="6" t="n">
        <f aca="false">C798+$I$2</f>
        <v>448.0000000019</v>
      </c>
    </row>
    <row r="799" customFormat="false" ht="12.75" hidden="false" customHeight="false" outlineLevel="0" collapsed="false">
      <c r="A799" s="4" t="n">
        <v>94.8985000000019</v>
      </c>
      <c r="B799" s="5" t="n">
        <v>71.4179874528034</v>
      </c>
      <c r="C799" s="6" t="n">
        <f aca="false">(A799-$A$2)*1000</f>
        <v>398.500000001903</v>
      </c>
      <c r="D799" s="5" t="n">
        <f aca="true">INDIRECT(ADDRESS(COUNT(B:B)-ROW()+3,2))</f>
        <v>21.3878974528034</v>
      </c>
      <c r="E799" s="7" t="n">
        <f aca="false">D799-$K$2+$G$2</f>
        <v>-65.08879</v>
      </c>
      <c r="F799" s="6" t="n">
        <f aca="false">C799+$I$2</f>
        <v>448.500000001903</v>
      </c>
    </row>
    <row r="800" customFormat="false" ht="12.75" hidden="false" customHeight="false" outlineLevel="0" collapsed="false">
      <c r="A800" s="4" t="n">
        <v>94.8990000000019</v>
      </c>
      <c r="B800" s="5" t="n">
        <v>72.2692874528034</v>
      </c>
      <c r="C800" s="6" t="n">
        <f aca="false">(A800-$A$2)*1000</f>
        <v>399.000000001905</v>
      </c>
      <c r="D800" s="5" t="n">
        <f aca="true">INDIRECT(ADDRESS(COUNT(B:B)-ROW()+3,2))</f>
        <v>20.2574774528034</v>
      </c>
      <c r="E800" s="7" t="n">
        <f aca="false">D800-$K$2+$G$2</f>
        <v>-66.21921</v>
      </c>
      <c r="F800" s="6" t="n">
        <f aca="false">C800+$I$2</f>
        <v>449.000000001905</v>
      </c>
    </row>
    <row r="801" customFormat="false" ht="12.75" hidden="false" customHeight="false" outlineLevel="0" collapsed="false">
      <c r="A801" s="4" t="n">
        <v>94.8995000000019</v>
      </c>
      <c r="B801" s="5" t="n">
        <v>70.9291874528034</v>
      </c>
      <c r="C801" s="6" t="n">
        <f aca="false">(A801-$A$2)*1000</f>
        <v>399.500000001908</v>
      </c>
      <c r="D801" s="5" t="n">
        <f aca="true">INDIRECT(ADDRESS(COUNT(B:B)-ROW()+3,2))</f>
        <v>21.2651974528034</v>
      </c>
      <c r="E801" s="7" t="n">
        <f aca="false">D801-$K$2+$G$2</f>
        <v>-65.21149</v>
      </c>
      <c r="F801" s="6" t="n">
        <f aca="false">C801+$I$2</f>
        <v>449.500000001908</v>
      </c>
    </row>
    <row r="802" customFormat="false" ht="12.75" hidden="false" customHeight="false" outlineLevel="0" collapsed="false">
      <c r="A802" s="4" t="n">
        <v>94.9000000000019</v>
      </c>
      <c r="B802" s="5" t="n">
        <v>71.9606874528034</v>
      </c>
      <c r="C802" s="6" t="n">
        <f aca="false">(A802-$A$2)*1000</f>
        <v>400.00000000191</v>
      </c>
      <c r="D802" s="5" t="n">
        <f aca="true">INDIRECT(ADDRESS(COUNT(B:B)-ROW()+3,2))</f>
        <v>21.7260874528034</v>
      </c>
      <c r="E802" s="7" t="n">
        <f aca="false">D802-$K$2+$G$2</f>
        <v>-64.7506</v>
      </c>
      <c r="F802" s="6" t="n">
        <f aca="false">C802+$I$2</f>
        <v>450.00000000191</v>
      </c>
    </row>
    <row r="803" customFormat="false" ht="12.75" hidden="false" customHeight="false" outlineLevel="0" collapsed="false">
      <c r="A803" s="4" t="n">
        <v>94.9005000000019</v>
      </c>
      <c r="B803" s="5" t="n">
        <v>71.0975874528034</v>
      </c>
      <c r="C803" s="6" t="n">
        <f aca="false">(A803-$A$2)*1000</f>
        <v>400.500000001912</v>
      </c>
      <c r="D803" s="5" t="n">
        <f aca="true">INDIRECT(ADDRESS(COUNT(B:B)-ROW()+3,2))</f>
        <v>18.7928374528034</v>
      </c>
      <c r="E803" s="7" t="n">
        <f aca="false">D803-$K$2+$G$2</f>
        <v>-67.68385</v>
      </c>
      <c r="F803" s="6" t="n">
        <f aca="false">C803+$I$2</f>
        <v>450.500000001912</v>
      </c>
    </row>
    <row r="804" customFormat="false" ht="12.75" hidden="false" customHeight="false" outlineLevel="0" collapsed="false">
      <c r="A804" s="4" t="n">
        <v>94.9010000000019</v>
      </c>
      <c r="B804" s="5" t="n">
        <v>71.9449874528034</v>
      </c>
      <c r="C804" s="6" t="n">
        <f aca="false">(A804-$A$2)*1000</f>
        <v>401.000000001915</v>
      </c>
      <c r="D804" s="5" t="n">
        <f aca="true">INDIRECT(ADDRESS(COUNT(B:B)-ROW()+3,2))</f>
        <v>19.3471474528034</v>
      </c>
      <c r="E804" s="7" t="n">
        <f aca="false">D804-$K$2+$G$2</f>
        <v>-67.12954</v>
      </c>
      <c r="F804" s="6" t="n">
        <f aca="false">C804+$I$2</f>
        <v>451.000000001915</v>
      </c>
    </row>
    <row r="805" customFormat="false" ht="12.75" hidden="false" customHeight="false" outlineLevel="0" collapsed="false">
      <c r="A805" s="4" t="n">
        <v>94.9015000000019</v>
      </c>
      <c r="B805" s="5" t="n">
        <v>71.9706874528034</v>
      </c>
      <c r="C805" s="6" t="n">
        <f aca="false">(A805-$A$2)*1000</f>
        <v>401.500000001917</v>
      </c>
      <c r="D805" s="5" t="n">
        <f aca="true">INDIRECT(ADDRESS(COUNT(B:B)-ROW()+3,2))</f>
        <v>20.1214974528034</v>
      </c>
      <c r="E805" s="7" t="n">
        <f aca="false">D805-$K$2+$G$2</f>
        <v>-66.35519</v>
      </c>
      <c r="F805" s="6" t="n">
        <f aca="false">C805+$I$2</f>
        <v>451.500000001917</v>
      </c>
    </row>
    <row r="806" customFormat="false" ht="12.75" hidden="false" customHeight="false" outlineLevel="0" collapsed="false">
      <c r="A806" s="4" t="n">
        <v>94.9020000000019</v>
      </c>
      <c r="B806" s="5" t="n">
        <v>71.6511874528034</v>
      </c>
      <c r="C806" s="6" t="n">
        <f aca="false">(A806-$A$2)*1000</f>
        <v>402.00000000192</v>
      </c>
      <c r="D806" s="5" t="n">
        <f aca="true">INDIRECT(ADDRESS(COUNT(B:B)-ROW()+3,2))</f>
        <v>19.8432074528034</v>
      </c>
      <c r="E806" s="7" t="n">
        <f aca="false">D806-$K$2+$G$2</f>
        <v>-66.63348</v>
      </c>
      <c r="F806" s="6" t="n">
        <f aca="false">C806+$I$2</f>
        <v>452.00000000192</v>
      </c>
    </row>
    <row r="807" customFormat="false" ht="12.75" hidden="false" customHeight="false" outlineLevel="0" collapsed="false">
      <c r="A807" s="4" t="n">
        <v>94.9025000000019</v>
      </c>
      <c r="B807" s="5" t="n">
        <v>71.9293874528034</v>
      </c>
      <c r="C807" s="6" t="n">
        <f aca="false">(A807-$A$2)*1000</f>
        <v>402.500000001922</v>
      </c>
      <c r="D807" s="5" t="n">
        <f aca="true">INDIRECT(ADDRESS(COUNT(B:B)-ROW()+3,2))</f>
        <v>19.5557074528034</v>
      </c>
      <c r="E807" s="7" t="n">
        <f aca="false">D807-$K$2+$G$2</f>
        <v>-66.92098</v>
      </c>
      <c r="F807" s="6" t="n">
        <f aca="false">C807+$I$2</f>
        <v>452.500000001922</v>
      </c>
    </row>
    <row r="808" customFormat="false" ht="12.75" hidden="false" customHeight="false" outlineLevel="0" collapsed="false">
      <c r="A808" s="4" t="n">
        <v>94.9030000000019</v>
      </c>
      <c r="B808" s="5" t="n">
        <v>72.5108874528034</v>
      </c>
      <c r="C808" s="6" t="n">
        <f aca="false">(A808-$A$2)*1000</f>
        <v>403.000000001924</v>
      </c>
      <c r="D808" s="5" t="n">
        <f aca="true">INDIRECT(ADDRESS(COUNT(B:B)-ROW()+3,2))</f>
        <v>20.0765874528034</v>
      </c>
      <c r="E808" s="7" t="n">
        <f aca="false">D808-$K$2+$G$2</f>
        <v>-66.4001</v>
      </c>
      <c r="F808" s="6" t="n">
        <f aca="false">C808+$I$2</f>
        <v>453.000000001924</v>
      </c>
    </row>
    <row r="809" customFormat="false" ht="12.75" hidden="false" customHeight="false" outlineLevel="0" collapsed="false">
      <c r="A809" s="4" t="n">
        <v>94.9035000000019</v>
      </c>
      <c r="B809" s="5" t="n">
        <v>71.3975874528034</v>
      </c>
      <c r="C809" s="6" t="n">
        <f aca="false">(A809-$A$2)*1000</f>
        <v>403.500000001927</v>
      </c>
      <c r="D809" s="5" t="n">
        <f aca="true">INDIRECT(ADDRESS(COUNT(B:B)-ROW()+3,2))</f>
        <v>18.4458674528034</v>
      </c>
      <c r="E809" s="7" t="n">
        <f aca="false">D809-$K$2+$G$2</f>
        <v>-68.03082</v>
      </c>
      <c r="F809" s="6" t="n">
        <f aca="false">C809+$I$2</f>
        <v>453.500000001927</v>
      </c>
    </row>
    <row r="810" customFormat="false" ht="12.75" hidden="false" customHeight="false" outlineLevel="0" collapsed="false">
      <c r="A810" s="4" t="n">
        <v>94.9040000000019</v>
      </c>
      <c r="B810" s="5" t="n">
        <v>73.0260874528034</v>
      </c>
      <c r="C810" s="6" t="n">
        <f aca="false">(A810-$A$2)*1000</f>
        <v>404.000000001929</v>
      </c>
      <c r="D810" s="5" t="n">
        <f aca="true">INDIRECT(ADDRESS(COUNT(B:B)-ROW()+3,2))</f>
        <v>20.0971574528034</v>
      </c>
      <c r="E810" s="7" t="n">
        <f aca="false">D810-$K$2+$G$2</f>
        <v>-66.37953</v>
      </c>
      <c r="F810" s="6" t="n">
        <f aca="false">C810+$I$2</f>
        <v>454.000000001929</v>
      </c>
    </row>
    <row r="811" customFormat="false" ht="12.75" hidden="false" customHeight="false" outlineLevel="0" collapsed="false">
      <c r="A811" s="4" t="n">
        <v>94.9045000000019</v>
      </c>
      <c r="B811" s="5" t="n">
        <v>73.0378874528034</v>
      </c>
      <c r="C811" s="6" t="n">
        <f aca="false">(A811-$A$2)*1000</f>
        <v>404.500000001931</v>
      </c>
      <c r="D811" s="5" t="n">
        <f aca="true">INDIRECT(ADDRESS(COUNT(B:B)-ROW()+3,2))</f>
        <v>19.2336074528034</v>
      </c>
      <c r="E811" s="7" t="n">
        <f aca="false">D811-$K$2+$G$2</f>
        <v>-67.24308</v>
      </c>
      <c r="F811" s="6" t="n">
        <f aca="false">C811+$I$2</f>
        <v>454.500000001931</v>
      </c>
    </row>
    <row r="812" customFormat="false" ht="12.75" hidden="false" customHeight="false" outlineLevel="0" collapsed="false">
      <c r="A812" s="4" t="n">
        <v>94.9050000000019</v>
      </c>
      <c r="B812" s="5" t="n">
        <v>73.6929874528034</v>
      </c>
      <c r="C812" s="6" t="n">
        <f aca="false">(A812-$A$2)*1000</f>
        <v>405.000000001934</v>
      </c>
      <c r="D812" s="5" t="n">
        <f aca="true">INDIRECT(ADDRESS(COUNT(B:B)-ROW()+3,2))</f>
        <v>19.6204374528034</v>
      </c>
      <c r="E812" s="7" t="n">
        <f aca="false">D812-$K$2+$G$2</f>
        <v>-66.85625</v>
      </c>
      <c r="F812" s="6" t="n">
        <f aca="false">C812+$I$2</f>
        <v>455.000000001934</v>
      </c>
    </row>
    <row r="813" customFormat="false" ht="12.75" hidden="false" customHeight="false" outlineLevel="0" collapsed="false">
      <c r="A813" s="4" t="n">
        <v>94.9055000000019</v>
      </c>
      <c r="B813" s="5" t="n">
        <v>74.8284874528034</v>
      </c>
      <c r="C813" s="6" t="n">
        <f aca="false">(A813-$A$2)*1000</f>
        <v>405.500000001936</v>
      </c>
      <c r="D813" s="5" t="n">
        <f aca="true">INDIRECT(ADDRESS(COUNT(B:B)-ROW()+3,2))</f>
        <v>19.2658574528034</v>
      </c>
      <c r="E813" s="7" t="n">
        <f aca="false">D813-$K$2+$G$2</f>
        <v>-67.21083</v>
      </c>
      <c r="F813" s="6" t="n">
        <f aca="false">C813+$I$2</f>
        <v>455.500000001936</v>
      </c>
    </row>
    <row r="814" customFormat="false" ht="12.75" hidden="false" customHeight="false" outlineLevel="0" collapsed="false">
      <c r="A814" s="4" t="n">
        <v>94.9060000000019</v>
      </c>
      <c r="B814" s="5" t="n">
        <v>73.0886874528034</v>
      </c>
      <c r="C814" s="6" t="n">
        <f aca="false">(A814-$A$2)*1000</f>
        <v>406.000000001939</v>
      </c>
      <c r="D814" s="5" t="n">
        <f aca="true">INDIRECT(ADDRESS(COUNT(B:B)-ROW()+3,2))</f>
        <v>19.3714074528034</v>
      </c>
      <c r="E814" s="7" t="n">
        <f aca="false">D814-$K$2+$G$2</f>
        <v>-67.10528</v>
      </c>
      <c r="F814" s="6" t="n">
        <f aca="false">C814+$I$2</f>
        <v>456.000000001939</v>
      </c>
    </row>
    <row r="815" customFormat="false" ht="12.75" hidden="false" customHeight="false" outlineLevel="0" collapsed="false">
      <c r="A815" s="4" t="n">
        <v>94.9065000000019</v>
      </c>
      <c r="B815" s="5" t="n">
        <v>72.2286874528034</v>
      </c>
      <c r="C815" s="6" t="n">
        <f aca="false">(A815-$A$2)*1000</f>
        <v>406.500000001941</v>
      </c>
      <c r="D815" s="5" t="n">
        <f aca="true">INDIRECT(ADDRESS(COUNT(B:B)-ROW()+3,2))</f>
        <v>19.9052274528034</v>
      </c>
      <c r="E815" s="7" t="n">
        <f aca="false">D815-$K$2+$G$2</f>
        <v>-66.57146</v>
      </c>
      <c r="F815" s="6" t="n">
        <f aca="false">C815+$I$2</f>
        <v>456.500000001941</v>
      </c>
    </row>
    <row r="816" customFormat="false" ht="12.75" hidden="false" customHeight="false" outlineLevel="0" collapsed="false">
      <c r="A816" s="4" t="n">
        <v>94.9070000000019</v>
      </c>
      <c r="B816" s="5" t="n">
        <v>72.3881874528034</v>
      </c>
      <c r="C816" s="6" t="n">
        <f aca="false">(A816-$A$2)*1000</f>
        <v>407.000000001943</v>
      </c>
      <c r="D816" s="5" t="n">
        <f aca="true">INDIRECT(ADDRESS(COUNT(B:B)-ROW()+3,2))</f>
        <v>18.8453174528034</v>
      </c>
      <c r="E816" s="7" t="n">
        <f aca="false">D816-$K$2+$G$2</f>
        <v>-67.63137</v>
      </c>
      <c r="F816" s="6" t="n">
        <f aca="false">C816+$I$2</f>
        <v>457.000000001943</v>
      </c>
    </row>
    <row r="817" customFormat="false" ht="12.75" hidden="false" customHeight="false" outlineLevel="0" collapsed="false">
      <c r="A817" s="4" t="n">
        <v>94.907500000002</v>
      </c>
      <c r="B817" s="5" t="n">
        <v>74.3740874528034</v>
      </c>
      <c r="C817" s="6" t="n">
        <f aca="false">(A817-$A$2)*1000</f>
        <v>407.500000001946</v>
      </c>
      <c r="D817" s="5" t="n">
        <f aca="true">INDIRECT(ADDRESS(COUNT(B:B)-ROW()+3,2))</f>
        <v>19.2393674528034</v>
      </c>
      <c r="E817" s="7" t="n">
        <f aca="false">D817-$K$2+$G$2</f>
        <v>-67.23732</v>
      </c>
      <c r="F817" s="6" t="n">
        <f aca="false">C817+$I$2</f>
        <v>457.500000001946</v>
      </c>
    </row>
    <row r="818" customFormat="false" ht="12.75" hidden="false" customHeight="false" outlineLevel="0" collapsed="false">
      <c r="A818" s="4" t="n">
        <v>94.908000000002</v>
      </c>
      <c r="B818" s="5" t="n">
        <v>73.6506874528034</v>
      </c>
      <c r="C818" s="6" t="n">
        <f aca="false">(A818-$A$2)*1000</f>
        <v>408.000000001948</v>
      </c>
      <c r="D818" s="5" t="n">
        <f aca="true">INDIRECT(ADDRESS(COUNT(B:B)-ROW()+3,2))</f>
        <v>20.0168674528034</v>
      </c>
      <c r="E818" s="7" t="n">
        <f aca="false">D818-$K$2+$G$2</f>
        <v>-66.45982</v>
      </c>
      <c r="F818" s="6" t="n">
        <f aca="false">C818+$I$2</f>
        <v>458.000000001948</v>
      </c>
    </row>
    <row r="819" customFormat="false" ht="12.75" hidden="false" customHeight="false" outlineLevel="0" collapsed="false">
      <c r="A819" s="4" t="n">
        <v>94.908500000002</v>
      </c>
      <c r="B819" s="5" t="n">
        <v>73.9234874528034</v>
      </c>
      <c r="C819" s="6" t="n">
        <f aca="false">(A819-$A$2)*1000</f>
        <v>408.500000001951</v>
      </c>
      <c r="D819" s="5" t="n">
        <f aca="true">INDIRECT(ADDRESS(COUNT(B:B)-ROW()+3,2))</f>
        <v>19.7292274528034</v>
      </c>
      <c r="E819" s="7" t="n">
        <f aca="false">D819-$K$2+$G$2</f>
        <v>-66.74746</v>
      </c>
      <c r="F819" s="6" t="n">
        <f aca="false">C819+$I$2</f>
        <v>458.500000001951</v>
      </c>
    </row>
    <row r="820" customFormat="false" ht="12.75" hidden="false" customHeight="false" outlineLevel="0" collapsed="false">
      <c r="A820" s="4" t="n">
        <v>94.909000000002</v>
      </c>
      <c r="B820" s="5" t="n">
        <v>74.5229874528034</v>
      </c>
      <c r="C820" s="6" t="n">
        <f aca="false">(A820-$A$2)*1000</f>
        <v>409.000000001953</v>
      </c>
      <c r="D820" s="5" t="n">
        <f aca="true">INDIRECT(ADDRESS(COUNT(B:B)-ROW()+3,2))</f>
        <v>18.9943374528034</v>
      </c>
      <c r="E820" s="7" t="n">
        <f aca="false">D820-$K$2+$G$2</f>
        <v>-67.48235</v>
      </c>
      <c r="F820" s="6" t="n">
        <f aca="false">C820+$I$2</f>
        <v>459.000000001953</v>
      </c>
    </row>
    <row r="821" customFormat="false" ht="12.75" hidden="false" customHeight="false" outlineLevel="0" collapsed="false">
      <c r="A821" s="4" t="n">
        <v>94.909500000002</v>
      </c>
      <c r="B821" s="5" t="n">
        <v>73.4154874528034</v>
      </c>
      <c r="C821" s="6" t="n">
        <f aca="false">(A821-$A$2)*1000</f>
        <v>409.500000001955</v>
      </c>
      <c r="D821" s="5" t="n">
        <f aca="true">INDIRECT(ADDRESS(COUNT(B:B)-ROW()+3,2))</f>
        <v>19.0378874528034</v>
      </c>
      <c r="E821" s="7" t="n">
        <f aca="false">D821-$K$2+$G$2</f>
        <v>-67.4388</v>
      </c>
      <c r="F821" s="6" t="n">
        <f aca="false">C821+$I$2</f>
        <v>459.500000001955</v>
      </c>
    </row>
    <row r="822" customFormat="false" ht="12.75" hidden="false" customHeight="false" outlineLevel="0" collapsed="false">
      <c r="A822" s="4" t="n">
        <v>94.910000000002</v>
      </c>
      <c r="B822" s="5" t="n">
        <v>73.6366874528034</v>
      </c>
      <c r="C822" s="6" t="n">
        <f aca="false">(A822-$A$2)*1000</f>
        <v>410.000000001958</v>
      </c>
      <c r="D822" s="5" t="n">
        <f aca="true">INDIRECT(ADDRESS(COUNT(B:B)-ROW()+3,2))</f>
        <v>18.5846974528034</v>
      </c>
      <c r="E822" s="7" t="n">
        <f aca="false">D822-$K$2+$G$2</f>
        <v>-67.89199</v>
      </c>
      <c r="F822" s="6" t="n">
        <f aca="false">C822+$I$2</f>
        <v>460.000000001958</v>
      </c>
    </row>
    <row r="823" customFormat="false" ht="12.75" hidden="false" customHeight="false" outlineLevel="0" collapsed="false">
      <c r="A823" s="4" t="n">
        <v>94.910500000002</v>
      </c>
      <c r="B823" s="5" t="n">
        <v>72.4411874528034</v>
      </c>
      <c r="C823" s="6" t="n">
        <f aca="false">(A823-$A$2)*1000</f>
        <v>410.50000000196</v>
      </c>
      <c r="D823" s="5" t="n">
        <f aca="true">INDIRECT(ADDRESS(COUNT(B:B)-ROW()+3,2))</f>
        <v>19.1523974528034</v>
      </c>
      <c r="E823" s="7" t="n">
        <f aca="false">D823-$K$2+$G$2</f>
        <v>-67.32429</v>
      </c>
      <c r="F823" s="6" t="n">
        <f aca="false">C823+$I$2</f>
        <v>460.50000000196</v>
      </c>
    </row>
    <row r="824" customFormat="false" ht="12.75" hidden="false" customHeight="false" outlineLevel="0" collapsed="false">
      <c r="A824" s="4" t="n">
        <v>94.911000000002</v>
      </c>
      <c r="B824" s="5" t="n">
        <v>73.6978874528034</v>
      </c>
      <c r="C824" s="6" t="n">
        <f aca="false">(A824-$A$2)*1000</f>
        <v>411.000000001962</v>
      </c>
      <c r="D824" s="5" t="n">
        <f aca="true">INDIRECT(ADDRESS(COUNT(B:B)-ROW()+3,2))</f>
        <v>20.5287174528034</v>
      </c>
      <c r="E824" s="7" t="n">
        <f aca="false">D824-$K$2+$G$2</f>
        <v>-65.94797</v>
      </c>
      <c r="F824" s="6" t="n">
        <f aca="false">C824+$I$2</f>
        <v>461.000000001962</v>
      </c>
    </row>
    <row r="825" customFormat="false" ht="12.75" hidden="false" customHeight="false" outlineLevel="0" collapsed="false">
      <c r="A825" s="4" t="n">
        <v>94.911500000002</v>
      </c>
      <c r="B825" s="5" t="n">
        <v>72.9660874528034</v>
      </c>
      <c r="C825" s="6" t="n">
        <f aca="false">(A825-$A$2)*1000</f>
        <v>411.500000001965</v>
      </c>
      <c r="D825" s="5" t="n">
        <f aca="true">INDIRECT(ADDRESS(COUNT(B:B)-ROW()+3,2))</f>
        <v>20.0973674528034</v>
      </c>
      <c r="E825" s="7" t="n">
        <f aca="false">D825-$K$2+$G$2</f>
        <v>-66.37932</v>
      </c>
      <c r="F825" s="6" t="n">
        <f aca="false">C825+$I$2</f>
        <v>461.500000001965</v>
      </c>
    </row>
    <row r="826" customFormat="false" ht="12.75" hidden="false" customHeight="false" outlineLevel="0" collapsed="false">
      <c r="A826" s="4" t="n">
        <v>94.912000000002</v>
      </c>
      <c r="B826" s="5" t="n">
        <v>72.5041874528034</v>
      </c>
      <c r="C826" s="6" t="n">
        <f aca="false">(A826-$A$2)*1000</f>
        <v>412.000000001967</v>
      </c>
      <c r="D826" s="5" t="n">
        <f aca="true">INDIRECT(ADDRESS(COUNT(B:B)-ROW()+3,2))</f>
        <v>19.3511174528034</v>
      </c>
      <c r="E826" s="7" t="n">
        <f aca="false">D826-$K$2+$G$2</f>
        <v>-67.12557</v>
      </c>
      <c r="F826" s="6" t="n">
        <f aca="false">C826+$I$2</f>
        <v>462.000000001967</v>
      </c>
    </row>
    <row r="827" customFormat="false" ht="12.75" hidden="false" customHeight="false" outlineLevel="0" collapsed="false">
      <c r="A827" s="4" t="n">
        <v>94.912500000002</v>
      </c>
      <c r="B827" s="5" t="n">
        <v>72.7949874528034</v>
      </c>
      <c r="C827" s="6" t="n">
        <f aca="false">(A827-$A$2)*1000</f>
        <v>412.50000000197</v>
      </c>
      <c r="D827" s="5" t="n">
        <f aca="true">INDIRECT(ADDRESS(COUNT(B:B)-ROW()+3,2))</f>
        <v>19.8075474528034</v>
      </c>
      <c r="E827" s="7" t="n">
        <f aca="false">D827-$K$2+$G$2</f>
        <v>-66.66914</v>
      </c>
      <c r="F827" s="6" t="n">
        <f aca="false">C827+$I$2</f>
        <v>462.50000000197</v>
      </c>
    </row>
    <row r="828" customFormat="false" ht="12.75" hidden="false" customHeight="false" outlineLevel="0" collapsed="false">
      <c r="A828" s="4" t="n">
        <v>94.913000000002</v>
      </c>
      <c r="B828" s="5" t="n">
        <v>74.2852874528034</v>
      </c>
      <c r="C828" s="6" t="n">
        <f aca="false">(A828-$A$2)*1000</f>
        <v>413.000000001972</v>
      </c>
      <c r="D828" s="5" t="n">
        <f aca="true">INDIRECT(ADDRESS(COUNT(B:B)-ROW()+3,2))</f>
        <v>18.4504074528034</v>
      </c>
      <c r="E828" s="7" t="n">
        <f aca="false">D828-$K$2+$G$2</f>
        <v>-68.02628</v>
      </c>
      <c r="F828" s="6" t="n">
        <f aca="false">C828+$I$2</f>
        <v>463.000000001972</v>
      </c>
    </row>
    <row r="829" customFormat="false" ht="12.75" hidden="false" customHeight="false" outlineLevel="0" collapsed="false">
      <c r="A829" s="4" t="n">
        <v>94.913500000002</v>
      </c>
      <c r="B829" s="5" t="n">
        <v>74.8571874528034</v>
      </c>
      <c r="C829" s="6" t="n">
        <f aca="false">(A829-$A$2)*1000</f>
        <v>413.500000001974</v>
      </c>
      <c r="D829" s="5" t="n">
        <f aca="true">INDIRECT(ADDRESS(COUNT(B:B)-ROW()+3,2))</f>
        <v>19.9835674528034</v>
      </c>
      <c r="E829" s="7" t="n">
        <f aca="false">D829-$K$2+$G$2</f>
        <v>-66.49312</v>
      </c>
      <c r="F829" s="6" t="n">
        <f aca="false">C829+$I$2</f>
        <v>463.500000001974</v>
      </c>
    </row>
    <row r="830" customFormat="false" ht="12.75" hidden="false" customHeight="false" outlineLevel="0" collapsed="false">
      <c r="A830" s="4" t="n">
        <v>94.914000000002</v>
      </c>
      <c r="B830" s="5" t="n">
        <v>74.6927874528034</v>
      </c>
      <c r="C830" s="6" t="n">
        <f aca="false">(A830-$A$2)*1000</f>
        <v>414.000000001977</v>
      </c>
      <c r="D830" s="5" t="n">
        <f aca="true">INDIRECT(ADDRESS(COUNT(B:B)-ROW()+3,2))</f>
        <v>18.7601774528034</v>
      </c>
      <c r="E830" s="7" t="n">
        <f aca="false">D830-$K$2+$G$2</f>
        <v>-67.71651</v>
      </c>
      <c r="F830" s="6" t="n">
        <f aca="false">C830+$I$2</f>
        <v>464.000000001977</v>
      </c>
    </row>
    <row r="831" customFormat="false" ht="12.75" hidden="false" customHeight="false" outlineLevel="0" collapsed="false">
      <c r="A831" s="4" t="n">
        <v>94.914500000002</v>
      </c>
      <c r="B831" s="5" t="n">
        <v>74.2046874528034</v>
      </c>
      <c r="C831" s="6" t="n">
        <f aca="false">(A831-$A$2)*1000</f>
        <v>414.500000001979</v>
      </c>
      <c r="D831" s="5" t="n">
        <f aca="true">INDIRECT(ADDRESS(COUNT(B:B)-ROW()+3,2))</f>
        <v>20.4649474528034</v>
      </c>
      <c r="E831" s="7" t="n">
        <f aca="false">D831-$K$2+$G$2</f>
        <v>-66.01174</v>
      </c>
      <c r="F831" s="6" t="n">
        <f aca="false">C831+$I$2</f>
        <v>464.500000001979</v>
      </c>
    </row>
    <row r="832" customFormat="false" ht="12.75" hidden="false" customHeight="false" outlineLevel="0" collapsed="false">
      <c r="A832" s="4" t="n">
        <v>94.915000000002</v>
      </c>
      <c r="B832" s="5" t="n">
        <v>75.8902874528034</v>
      </c>
      <c r="C832" s="6" t="n">
        <f aca="false">(A832-$A$2)*1000</f>
        <v>415.000000001982</v>
      </c>
      <c r="D832" s="5" t="n">
        <f aca="true">INDIRECT(ADDRESS(COUNT(B:B)-ROW()+3,2))</f>
        <v>18.7087774528034</v>
      </c>
      <c r="E832" s="7" t="n">
        <f aca="false">D832-$K$2+$G$2</f>
        <v>-67.76791</v>
      </c>
      <c r="F832" s="6" t="n">
        <f aca="false">C832+$I$2</f>
        <v>465.000000001982</v>
      </c>
    </row>
    <row r="833" customFormat="false" ht="12.75" hidden="false" customHeight="false" outlineLevel="0" collapsed="false">
      <c r="A833" s="4" t="n">
        <v>94.915500000002</v>
      </c>
      <c r="B833" s="5" t="n">
        <v>73.9847874528034</v>
      </c>
      <c r="C833" s="6" t="n">
        <f aca="false">(A833-$A$2)*1000</f>
        <v>415.500000001984</v>
      </c>
      <c r="D833" s="5" t="n">
        <f aca="true">INDIRECT(ADDRESS(COUNT(B:B)-ROW()+3,2))</f>
        <v>18.8287374528034</v>
      </c>
      <c r="E833" s="7" t="n">
        <f aca="false">D833-$K$2+$G$2</f>
        <v>-67.64795</v>
      </c>
      <c r="F833" s="6" t="n">
        <f aca="false">C833+$I$2</f>
        <v>465.500000001984</v>
      </c>
    </row>
    <row r="834" customFormat="false" ht="12.75" hidden="false" customHeight="false" outlineLevel="0" collapsed="false">
      <c r="A834" s="4" t="n">
        <v>94.916000000002</v>
      </c>
      <c r="B834" s="5" t="n">
        <v>73.3845874528034</v>
      </c>
      <c r="C834" s="6" t="n">
        <f aca="false">(A834-$A$2)*1000</f>
        <v>416.000000001986</v>
      </c>
      <c r="D834" s="5" t="n">
        <f aca="true">INDIRECT(ADDRESS(COUNT(B:B)-ROW()+3,2))</f>
        <v>18.8655674528034</v>
      </c>
      <c r="E834" s="7" t="n">
        <f aca="false">D834-$K$2+$G$2</f>
        <v>-67.61112</v>
      </c>
      <c r="F834" s="6" t="n">
        <f aca="false">C834+$I$2</f>
        <v>466.000000001986</v>
      </c>
    </row>
    <row r="835" customFormat="false" ht="12.75" hidden="false" customHeight="false" outlineLevel="0" collapsed="false">
      <c r="A835" s="4" t="n">
        <v>94.916500000002</v>
      </c>
      <c r="B835" s="5" t="n">
        <v>75.1836874528034</v>
      </c>
      <c r="C835" s="6" t="n">
        <f aca="false">(A835-$A$2)*1000</f>
        <v>416.500000001989</v>
      </c>
      <c r="D835" s="5" t="n">
        <f aca="true">INDIRECT(ADDRESS(COUNT(B:B)-ROW()+3,2))</f>
        <v>19.2930174528034</v>
      </c>
      <c r="E835" s="7" t="n">
        <f aca="false">D835-$K$2+$G$2</f>
        <v>-67.18367</v>
      </c>
      <c r="F835" s="6" t="n">
        <f aca="false">C835+$I$2</f>
        <v>466.500000001989</v>
      </c>
    </row>
    <row r="836" customFormat="false" ht="12.75" hidden="false" customHeight="false" outlineLevel="0" collapsed="false">
      <c r="A836" s="4" t="n">
        <v>94.917000000002</v>
      </c>
      <c r="B836" s="5" t="n">
        <v>74.8938874528034</v>
      </c>
      <c r="C836" s="6" t="n">
        <f aca="false">(A836-$A$2)*1000</f>
        <v>417.000000001991</v>
      </c>
      <c r="D836" s="5" t="n">
        <f aca="true">INDIRECT(ADDRESS(COUNT(B:B)-ROW()+3,2))</f>
        <v>20.7704074528034</v>
      </c>
      <c r="E836" s="7" t="n">
        <f aca="false">D836-$K$2+$G$2</f>
        <v>-65.70628</v>
      </c>
      <c r="F836" s="6" t="n">
        <f aca="false">C836+$I$2</f>
        <v>467.000000001991</v>
      </c>
    </row>
    <row r="837" customFormat="false" ht="12.75" hidden="false" customHeight="false" outlineLevel="0" collapsed="false">
      <c r="A837" s="4" t="n">
        <v>94.917500000002</v>
      </c>
      <c r="B837" s="5" t="n">
        <v>74.7030874528034</v>
      </c>
      <c r="C837" s="6" t="n">
        <f aca="false">(A837-$A$2)*1000</f>
        <v>417.500000001994</v>
      </c>
      <c r="D837" s="5" t="n">
        <f aca="true">INDIRECT(ADDRESS(COUNT(B:B)-ROW()+3,2))</f>
        <v>19.5766574528034</v>
      </c>
      <c r="E837" s="7" t="n">
        <f aca="false">D837-$K$2+$G$2</f>
        <v>-66.90003</v>
      </c>
      <c r="F837" s="6" t="n">
        <f aca="false">C837+$I$2</f>
        <v>467.500000001994</v>
      </c>
    </row>
    <row r="838" customFormat="false" ht="12.75" hidden="false" customHeight="false" outlineLevel="0" collapsed="false">
      <c r="A838" s="4" t="n">
        <v>94.918000000002</v>
      </c>
      <c r="B838" s="5" t="n">
        <v>74.3582874528034</v>
      </c>
      <c r="C838" s="6" t="n">
        <f aca="false">(A838-$A$2)*1000</f>
        <v>418.000000001996</v>
      </c>
      <c r="D838" s="5" t="n">
        <f aca="true">INDIRECT(ADDRESS(COUNT(B:B)-ROW()+3,2))</f>
        <v>18.4253374528034</v>
      </c>
      <c r="E838" s="7" t="n">
        <f aca="false">D838-$K$2+$G$2</f>
        <v>-68.05135</v>
      </c>
      <c r="F838" s="6" t="n">
        <f aca="false">C838+$I$2</f>
        <v>468.000000001996</v>
      </c>
    </row>
    <row r="839" customFormat="false" ht="12.75" hidden="false" customHeight="false" outlineLevel="0" collapsed="false">
      <c r="A839" s="4" t="n">
        <v>94.918500000002</v>
      </c>
      <c r="B839" s="5" t="n">
        <v>75.0761874528034</v>
      </c>
      <c r="C839" s="6" t="n">
        <f aca="false">(A839-$A$2)*1000</f>
        <v>418.500000001998</v>
      </c>
      <c r="D839" s="5" t="n">
        <f aca="true">INDIRECT(ADDRESS(COUNT(B:B)-ROW()+3,2))</f>
        <v>19.5691574528034</v>
      </c>
      <c r="E839" s="7" t="n">
        <f aca="false">D839-$K$2+$G$2</f>
        <v>-66.90753</v>
      </c>
      <c r="F839" s="6" t="n">
        <f aca="false">C839+$I$2</f>
        <v>468.500000001998</v>
      </c>
    </row>
    <row r="840" customFormat="false" ht="12.75" hidden="false" customHeight="false" outlineLevel="0" collapsed="false">
      <c r="A840" s="4" t="n">
        <v>94.919000000002</v>
      </c>
      <c r="B840" s="5" t="n">
        <v>74.6952874528034</v>
      </c>
      <c r="C840" s="6" t="n">
        <f aca="false">(A840-$A$2)*1000</f>
        <v>419.000000002001</v>
      </c>
      <c r="D840" s="5" t="n">
        <f aca="true">INDIRECT(ADDRESS(COUNT(B:B)-ROW()+3,2))</f>
        <v>18.3926774528034</v>
      </c>
      <c r="E840" s="7" t="n">
        <f aca="false">D840-$K$2+$G$2</f>
        <v>-68.08401</v>
      </c>
      <c r="F840" s="6" t="n">
        <f aca="false">C840+$I$2</f>
        <v>469.000000002001</v>
      </c>
    </row>
    <row r="841" customFormat="false" ht="12.75" hidden="false" customHeight="false" outlineLevel="0" collapsed="false">
      <c r="A841" s="4" t="n">
        <v>94.919500000002</v>
      </c>
      <c r="B841" s="5" t="n">
        <v>74.5002874528034</v>
      </c>
      <c r="C841" s="6" t="n">
        <f aca="false">(A841-$A$2)*1000</f>
        <v>419.500000002003</v>
      </c>
      <c r="D841" s="5" t="n">
        <f aca="true">INDIRECT(ADDRESS(COUNT(B:B)-ROW()+3,2))</f>
        <v>19.6297874528034</v>
      </c>
      <c r="E841" s="7" t="n">
        <f aca="false">D841-$K$2+$G$2</f>
        <v>-66.8469</v>
      </c>
      <c r="F841" s="6" t="n">
        <f aca="false">C841+$I$2</f>
        <v>469.500000002003</v>
      </c>
    </row>
    <row r="842" customFormat="false" ht="12.75" hidden="false" customHeight="false" outlineLevel="0" collapsed="false">
      <c r="A842" s="4" t="n">
        <v>94.920000000002</v>
      </c>
      <c r="B842" s="5" t="n">
        <v>75.4493874528034</v>
      </c>
      <c r="C842" s="6" t="n">
        <f aca="false">(A842-$A$2)*1000</f>
        <v>420.000000002005</v>
      </c>
      <c r="D842" s="5" t="n">
        <f aca="true">INDIRECT(ADDRESS(COUNT(B:B)-ROW()+3,2))</f>
        <v>19.0230674528034</v>
      </c>
      <c r="E842" s="7" t="n">
        <f aca="false">D842-$K$2+$G$2</f>
        <v>-67.45362</v>
      </c>
      <c r="F842" s="6" t="n">
        <f aca="false">C842+$I$2</f>
        <v>470.000000002005</v>
      </c>
    </row>
    <row r="843" customFormat="false" ht="12.75" hidden="false" customHeight="false" outlineLevel="0" collapsed="false">
      <c r="A843" s="4" t="n">
        <v>94.920500000002</v>
      </c>
      <c r="B843" s="5" t="n">
        <v>74.8633874528034</v>
      </c>
      <c r="C843" s="6" t="n">
        <f aca="false">(A843-$A$2)*1000</f>
        <v>420.500000002008</v>
      </c>
      <c r="D843" s="5" t="n">
        <f aca="true">INDIRECT(ADDRESS(COUNT(B:B)-ROW()+3,2))</f>
        <v>18.9345774528034</v>
      </c>
      <c r="E843" s="7" t="n">
        <f aca="false">D843-$K$2+$G$2</f>
        <v>-67.54211</v>
      </c>
      <c r="F843" s="6" t="n">
        <f aca="false">C843+$I$2</f>
        <v>470.500000002008</v>
      </c>
    </row>
    <row r="844" customFormat="false" ht="12.75" hidden="false" customHeight="false" outlineLevel="0" collapsed="false">
      <c r="A844" s="4" t="n">
        <v>94.921000000002</v>
      </c>
      <c r="B844" s="5" t="n">
        <v>74.6454874528034</v>
      </c>
      <c r="C844" s="6" t="n">
        <f aca="false">(A844-$A$2)*1000</f>
        <v>421.00000000201</v>
      </c>
      <c r="D844" s="5" t="n">
        <f aca="true">INDIRECT(ADDRESS(COUNT(B:B)-ROW()+3,2))</f>
        <v>17.8288374528034</v>
      </c>
      <c r="E844" s="7" t="n">
        <f aca="false">D844-$K$2+$G$2</f>
        <v>-68.64785</v>
      </c>
      <c r="F844" s="6" t="n">
        <f aca="false">C844+$I$2</f>
        <v>471.00000000201</v>
      </c>
    </row>
    <row r="845" customFormat="false" ht="12.75" hidden="false" customHeight="false" outlineLevel="0" collapsed="false">
      <c r="A845" s="4" t="n">
        <v>94.921500000002</v>
      </c>
      <c r="B845" s="5" t="n">
        <v>75.8320874528034</v>
      </c>
      <c r="C845" s="6" t="n">
        <f aca="false">(A845-$A$2)*1000</f>
        <v>421.500000002013</v>
      </c>
      <c r="D845" s="5" t="n">
        <f aca="true">INDIRECT(ADDRESS(COUNT(B:B)-ROW()+3,2))</f>
        <v>19.4076774528034</v>
      </c>
      <c r="E845" s="7" t="n">
        <f aca="false">D845-$K$2+$G$2</f>
        <v>-67.06901</v>
      </c>
      <c r="F845" s="6" t="n">
        <f aca="false">C845+$I$2</f>
        <v>471.500000002013</v>
      </c>
    </row>
    <row r="846" customFormat="false" ht="12.75" hidden="false" customHeight="false" outlineLevel="0" collapsed="false">
      <c r="A846" s="4" t="n">
        <v>94.922000000002</v>
      </c>
      <c r="B846" s="5" t="n">
        <v>75.7143874528034</v>
      </c>
      <c r="C846" s="6" t="n">
        <f aca="false">(A846-$A$2)*1000</f>
        <v>422.000000002015</v>
      </c>
      <c r="D846" s="5" t="n">
        <f aca="true">INDIRECT(ADDRESS(COUNT(B:B)-ROW()+3,2))</f>
        <v>18.2058074528034</v>
      </c>
      <c r="E846" s="7" t="n">
        <f aca="false">D846-$K$2+$G$2</f>
        <v>-68.27088</v>
      </c>
      <c r="F846" s="6" t="n">
        <f aca="false">C846+$I$2</f>
        <v>472.000000002015</v>
      </c>
    </row>
    <row r="847" customFormat="false" ht="12.75" hidden="false" customHeight="false" outlineLevel="0" collapsed="false">
      <c r="A847" s="4" t="n">
        <v>94.922500000002</v>
      </c>
      <c r="B847" s="5" t="n">
        <v>75.2198874528034</v>
      </c>
      <c r="C847" s="6" t="n">
        <f aca="false">(A847-$A$2)*1000</f>
        <v>422.500000002017</v>
      </c>
      <c r="D847" s="5" t="n">
        <f aca="true">INDIRECT(ADDRESS(COUNT(B:B)-ROW()+3,2))</f>
        <v>19.0765074528034</v>
      </c>
      <c r="E847" s="7" t="n">
        <f aca="false">D847-$K$2+$G$2</f>
        <v>-67.40018</v>
      </c>
      <c r="F847" s="6" t="n">
        <f aca="false">C847+$I$2</f>
        <v>472.500000002017</v>
      </c>
    </row>
    <row r="848" customFormat="false" ht="12.75" hidden="false" customHeight="false" outlineLevel="0" collapsed="false">
      <c r="A848" s="4" t="n">
        <v>94.923000000002</v>
      </c>
      <c r="B848" s="5" t="n">
        <v>74.7006874528034</v>
      </c>
      <c r="C848" s="6" t="n">
        <f aca="false">(A848-$A$2)*1000</f>
        <v>423.00000000202</v>
      </c>
      <c r="D848" s="5" t="n">
        <f aca="true">INDIRECT(ADDRESS(COUNT(B:B)-ROW()+3,2))</f>
        <v>19.2865174528034</v>
      </c>
      <c r="E848" s="7" t="n">
        <f aca="false">D848-$K$2+$G$2</f>
        <v>-67.19017</v>
      </c>
      <c r="F848" s="6" t="n">
        <f aca="false">C848+$I$2</f>
        <v>473.00000000202</v>
      </c>
    </row>
    <row r="849" customFormat="false" ht="12.75" hidden="false" customHeight="false" outlineLevel="0" collapsed="false">
      <c r="A849" s="4" t="n">
        <v>94.923500000002</v>
      </c>
      <c r="B849" s="5" t="n">
        <v>75.7357874528034</v>
      </c>
      <c r="C849" s="6" t="n">
        <f aca="false">(A849-$A$2)*1000</f>
        <v>423.500000002022</v>
      </c>
      <c r="D849" s="5" t="n">
        <f aca="true">INDIRECT(ADDRESS(COUNT(B:B)-ROW()+3,2))</f>
        <v>20.0118174528034</v>
      </c>
      <c r="E849" s="7" t="n">
        <f aca="false">D849-$K$2+$G$2</f>
        <v>-66.46487</v>
      </c>
      <c r="F849" s="6" t="n">
        <f aca="false">C849+$I$2</f>
        <v>473.500000002022</v>
      </c>
    </row>
    <row r="850" customFormat="false" ht="12.75" hidden="false" customHeight="false" outlineLevel="0" collapsed="false">
      <c r="A850" s="4" t="n">
        <v>94.924000000002</v>
      </c>
      <c r="B850" s="5" t="n">
        <v>75.6633874528034</v>
      </c>
      <c r="C850" s="6" t="n">
        <f aca="false">(A850-$A$2)*1000</f>
        <v>424.000000002025</v>
      </c>
      <c r="D850" s="5" t="n">
        <f aca="true">INDIRECT(ADDRESS(COUNT(B:B)-ROW()+3,2))</f>
        <v>18.9856174528034</v>
      </c>
      <c r="E850" s="7" t="n">
        <f aca="false">D850-$K$2+$G$2</f>
        <v>-67.49107</v>
      </c>
      <c r="F850" s="6" t="n">
        <f aca="false">C850+$I$2</f>
        <v>474.000000002025</v>
      </c>
    </row>
    <row r="851" customFormat="false" ht="12.75" hidden="false" customHeight="false" outlineLevel="0" collapsed="false">
      <c r="A851" s="4" t="n">
        <v>94.924500000002</v>
      </c>
      <c r="B851" s="5" t="n">
        <v>75.6915874528034</v>
      </c>
      <c r="C851" s="6" t="n">
        <f aca="false">(A851-$A$2)*1000</f>
        <v>424.500000002027</v>
      </c>
      <c r="D851" s="5" t="n">
        <f aca="true">INDIRECT(ADDRESS(COUNT(B:B)-ROW()+3,2))</f>
        <v>19.4989874528034</v>
      </c>
      <c r="E851" s="7" t="n">
        <f aca="false">D851-$K$2+$G$2</f>
        <v>-66.9777</v>
      </c>
      <c r="F851" s="6" t="n">
        <f aca="false">C851+$I$2</f>
        <v>474.500000002027</v>
      </c>
    </row>
    <row r="852" customFormat="false" ht="12.75" hidden="false" customHeight="false" outlineLevel="0" collapsed="false">
      <c r="A852" s="4" t="n">
        <v>94.925000000002</v>
      </c>
      <c r="B852" s="5" t="n">
        <v>77.1797874528034</v>
      </c>
      <c r="C852" s="6" t="n">
        <f aca="false">(A852-$A$2)*1000</f>
        <v>425.000000002029</v>
      </c>
      <c r="D852" s="5" t="n">
        <f aca="true">INDIRECT(ADDRESS(COUNT(B:B)-ROW()+3,2))</f>
        <v>18.6212874528034</v>
      </c>
      <c r="E852" s="7" t="n">
        <f aca="false">D852-$K$2+$G$2</f>
        <v>-67.8554</v>
      </c>
      <c r="F852" s="6" t="n">
        <f aca="false">C852+$I$2</f>
        <v>475.000000002029</v>
      </c>
    </row>
    <row r="853" customFormat="false" ht="12.75" hidden="false" customHeight="false" outlineLevel="0" collapsed="false">
      <c r="A853" s="4" t="n">
        <v>94.925500000002</v>
      </c>
      <c r="B853" s="5" t="n">
        <v>75.0777874528034</v>
      </c>
      <c r="C853" s="6" t="n">
        <f aca="false">(A853-$A$2)*1000</f>
        <v>425.500000002032</v>
      </c>
      <c r="D853" s="5" t="n">
        <f aca="true">INDIRECT(ADDRESS(COUNT(B:B)-ROW()+3,2))</f>
        <v>19.1062074528034</v>
      </c>
      <c r="E853" s="7" t="n">
        <f aca="false">D853-$K$2+$G$2</f>
        <v>-67.37048</v>
      </c>
      <c r="F853" s="6" t="n">
        <f aca="false">C853+$I$2</f>
        <v>475.500000002032</v>
      </c>
    </row>
    <row r="854" customFormat="false" ht="12.75" hidden="false" customHeight="false" outlineLevel="0" collapsed="false">
      <c r="A854" s="4" t="n">
        <v>94.926000000002</v>
      </c>
      <c r="B854" s="5" t="n">
        <v>76.0754874528034</v>
      </c>
      <c r="C854" s="6" t="n">
        <f aca="false">(A854-$A$2)*1000</f>
        <v>426.000000002034</v>
      </c>
      <c r="D854" s="5" t="n">
        <f aca="true">INDIRECT(ADDRESS(COUNT(B:B)-ROW()+3,2))</f>
        <v>19.2818674528034</v>
      </c>
      <c r="E854" s="7" t="n">
        <f aca="false">D854-$K$2+$G$2</f>
        <v>-67.19482</v>
      </c>
      <c r="F854" s="6" t="n">
        <f aca="false">C854+$I$2</f>
        <v>476.000000002034</v>
      </c>
    </row>
    <row r="855" customFormat="false" ht="12.75" hidden="false" customHeight="false" outlineLevel="0" collapsed="false">
      <c r="A855" s="4" t="n">
        <v>94.926500000002</v>
      </c>
      <c r="B855" s="5" t="n">
        <v>76.4915874528034</v>
      </c>
      <c r="C855" s="6" t="n">
        <f aca="false">(A855-$A$2)*1000</f>
        <v>426.500000002037</v>
      </c>
      <c r="D855" s="5" t="n">
        <f aca="true">INDIRECT(ADDRESS(COUNT(B:B)-ROW()+3,2))</f>
        <v>18.0315474528034</v>
      </c>
      <c r="E855" s="7" t="n">
        <f aca="false">D855-$K$2+$G$2</f>
        <v>-68.44514</v>
      </c>
      <c r="F855" s="6" t="n">
        <f aca="false">C855+$I$2</f>
        <v>476.500000002037</v>
      </c>
    </row>
    <row r="856" customFormat="false" ht="12.75" hidden="false" customHeight="false" outlineLevel="0" collapsed="false">
      <c r="A856" s="4" t="n">
        <v>94.927000000002</v>
      </c>
      <c r="B856" s="5" t="n">
        <v>76.0464874528034</v>
      </c>
      <c r="C856" s="6" t="n">
        <f aca="false">(A856-$A$2)*1000</f>
        <v>427.000000002039</v>
      </c>
      <c r="D856" s="5" t="n">
        <f aca="true">INDIRECT(ADDRESS(COUNT(B:B)-ROW()+3,2))</f>
        <v>18.1995774528034</v>
      </c>
      <c r="E856" s="7" t="n">
        <f aca="false">D856-$K$2+$G$2</f>
        <v>-68.27711</v>
      </c>
      <c r="F856" s="6" t="n">
        <f aca="false">C856+$I$2</f>
        <v>477.000000002039</v>
      </c>
    </row>
    <row r="857" customFormat="false" ht="12.75" hidden="false" customHeight="false" outlineLevel="0" collapsed="false">
      <c r="A857" s="4" t="n">
        <v>94.927500000002</v>
      </c>
      <c r="B857" s="5" t="n">
        <v>76.8024874528034</v>
      </c>
      <c r="C857" s="6" t="n">
        <f aca="false">(A857-$A$2)*1000</f>
        <v>427.500000002041</v>
      </c>
      <c r="D857" s="5" t="n">
        <f aca="true">INDIRECT(ADDRESS(COUNT(B:B)-ROW()+3,2))</f>
        <v>18.7296774528034</v>
      </c>
      <c r="E857" s="7" t="n">
        <f aca="false">D857-$K$2+$G$2</f>
        <v>-67.74701</v>
      </c>
      <c r="F857" s="6" t="n">
        <f aca="false">C857+$I$2</f>
        <v>477.500000002041</v>
      </c>
    </row>
    <row r="858" customFormat="false" ht="12.75" hidden="false" customHeight="false" outlineLevel="0" collapsed="false">
      <c r="A858" s="4" t="n">
        <v>94.928000000002</v>
      </c>
      <c r="B858" s="5" t="n">
        <v>75.9599874528034</v>
      </c>
      <c r="C858" s="6" t="n">
        <f aca="false">(A858-$A$2)*1000</f>
        <v>428.000000002044</v>
      </c>
      <c r="D858" s="5" t="n">
        <f aca="true">INDIRECT(ADDRESS(COUNT(B:B)-ROW()+3,2))</f>
        <v>18.6425174528034</v>
      </c>
      <c r="E858" s="7" t="n">
        <f aca="false">D858-$K$2+$G$2</f>
        <v>-67.83417</v>
      </c>
      <c r="F858" s="6" t="n">
        <f aca="false">C858+$I$2</f>
        <v>478.000000002044</v>
      </c>
    </row>
    <row r="859" customFormat="false" ht="12.75" hidden="false" customHeight="false" outlineLevel="0" collapsed="false">
      <c r="A859" s="4" t="n">
        <v>94.9285000000021</v>
      </c>
      <c r="B859" s="5" t="n">
        <v>75.7783874528034</v>
      </c>
      <c r="C859" s="6" t="n">
        <f aca="false">(A859-$A$2)*1000</f>
        <v>428.500000002046</v>
      </c>
      <c r="D859" s="5" t="n">
        <f aca="true">INDIRECT(ADDRESS(COUNT(B:B)-ROW()+3,2))</f>
        <v>19.1579874528034</v>
      </c>
      <c r="E859" s="7" t="n">
        <f aca="false">D859-$K$2+$G$2</f>
        <v>-67.3187</v>
      </c>
      <c r="F859" s="6" t="n">
        <f aca="false">C859+$I$2</f>
        <v>478.500000002046</v>
      </c>
    </row>
    <row r="860" customFormat="false" ht="12.75" hidden="false" customHeight="false" outlineLevel="0" collapsed="false">
      <c r="A860" s="4" t="n">
        <v>94.9290000000021</v>
      </c>
      <c r="B860" s="5" t="n">
        <v>75.7338874528034</v>
      </c>
      <c r="C860" s="6" t="n">
        <f aca="false">(A860-$A$2)*1000</f>
        <v>429.000000002048</v>
      </c>
      <c r="D860" s="5" t="n">
        <f aca="true">INDIRECT(ADDRESS(COUNT(B:B)-ROW()+3,2))</f>
        <v>18.7221374528034</v>
      </c>
      <c r="E860" s="7" t="n">
        <f aca="false">D860-$K$2+$G$2</f>
        <v>-67.75455</v>
      </c>
      <c r="F860" s="6" t="n">
        <f aca="false">C860+$I$2</f>
        <v>479.000000002048</v>
      </c>
    </row>
    <row r="861" customFormat="false" ht="12.75" hidden="false" customHeight="false" outlineLevel="0" collapsed="false">
      <c r="A861" s="4" t="n">
        <v>94.9295000000021</v>
      </c>
      <c r="B861" s="5" t="n">
        <v>76.5313874528034</v>
      </c>
      <c r="C861" s="6" t="n">
        <f aca="false">(A861-$A$2)*1000</f>
        <v>429.500000002051</v>
      </c>
      <c r="D861" s="5" t="n">
        <f aca="true">INDIRECT(ADDRESS(COUNT(B:B)-ROW()+3,2))</f>
        <v>18.7877374528034</v>
      </c>
      <c r="E861" s="7" t="n">
        <f aca="false">D861-$K$2+$G$2</f>
        <v>-67.68895</v>
      </c>
      <c r="F861" s="6" t="n">
        <f aca="false">C861+$I$2</f>
        <v>479.500000002051</v>
      </c>
    </row>
    <row r="862" customFormat="false" ht="12.75" hidden="false" customHeight="false" outlineLevel="0" collapsed="false">
      <c r="A862" s="4" t="n">
        <v>94.9300000000021</v>
      </c>
      <c r="B862" s="5" t="n">
        <v>74.9938874528034</v>
      </c>
      <c r="C862" s="6" t="n">
        <f aca="false">(A862-$A$2)*1000</f>
        <v>430.000000002053</v>
      </c>
      <c r="D862" s="5" t="n">
        <f aca="true">INDIRECT(ADDRESS(COUNT(B:B)-ROW()+3,2))</f>
        <v>17.7775674528034</v>
      </c>
      <c r="E862" s="7" t="n">
        <f aca="false">D862-$K$2+$G$2</f>
        <v>-68.69912</v>
      </c>
      <c r="F862" s="6" t="n">
        <f aca="false">C862+$I$2</f>
        <v>480.000000002053</v>
      </c>
    </row>
    <row r="863" customFormat="false" ht="12.75" hidden="false" customHeight="false" outlineLevel="0" collapsed="false">
      <c r="A863" s="4" t="n">
        <v>94.9305000000021</v>
      </c>
      <c r="B863" s="5" t="n">
        <v>76.2398874528034</v>
      </c>
      <c r="C863" s="6" t="n">
        <f aca="false">(A863-$A$2)*1000</f>
        <v>430.500000002056</v>
      </c>
      <c r="D863" s="5" t="n">
        <f aca="true">INDIRECT(ADDRESS(COUNT(B:B)-ROW()+3,2))</f>
        <v>18.7912974528034</v>
      </c>
      <c r="E863" s="7" t="n">
        <f aca="false">D863-$K$2+$G$2</f>
        <v>-67.68539</v>
      </c>
      <c r="F863" s="6" t="n">
        <f aca="false">C863+$I$2</f>
        <v>480.500000002056</v>
      </c>
    </row>
    <row r="864" customFormat="false" ht="12.75" hidden="false" customHeight="false" outlineLevel="0" collapsed="false">
      <c r="A864" s="4" t="n">
        <v>94.9310000000021</v>
      </c>
      <c r="B864" s="5" t="n">
        <v>76.4307874528034</v>
      </c>
      <c r="C864" s="6" t="n">
        <f aca="false">(A864-$A$2)*1000</f>
        <v>431.000000002058</v>
      </c>
      <c r="D864" s="5" t="n">
        <f aca="true">INDIRECT(ADDRESS(COUNT(B:B)-ROW()+3,2))</f>
        <v>19.1688574528034</v>
      </c>
      <c r="E864" s="7" t="n">
        <f aca="false">D864-$K$2+$G$2</f>
        <v>-67.30783</v>
      </c>
      <c r="F864" s="6" t="n">
        <f aca="false">C864+$I$2</f>
        <v>481.000000002058</v>
      </c>
    </row>
    <row r="865" customFormat="false" ht="12.75" hidden="false" customHeight="false" outlineLevel="0" collapsed="false">
      <c r="A865" s="4" t="n">
        <v>94.9315000000021</v>
      </c>
      <c r="B865" s="5" t="n">
        <v>76.3746874528034</v>
      </c>
      <c r="C865" s="6" t="n">
        <f aca="false">(A865-$A$2)*1000</f>
        <v>431.50000000206</v>
      </c>
      <c r="D865" s="5" t="n">
        <f aca="true">INDIRECT(ADDRESS(COUNT(B:B)-ROW()+3,2))</f>
        <v>19.5264674528034</v>
      </c>
      <c r="E865" s="7" t="n">
        <f aca="false">D865-$K$2+$G$2</f>
        <v>-66.95022</v>
      </c>
      <c r="F865" s="6" t="n">
        <f aca="false">C865+$I$2</f>
        <v>481.50000000206</v>
      </c>
    </row>
    <row r="866" customFormat="false" ht="12.75" hidden="false" customHeight="false" outlineLevel="0" collapsed="false">
      <c r="A866" s="4" t="n">
        <v>94.9320000000021</v>
      </c>
      <c r="B866" s="5" t="n">
        <v>76.6510874528034</v>
      </c>
      <c r="C866" s="6" t="n">
        <f aca="false">(A866-$A$2)*1000</f>
        <v>432.000000002063</v>
      </c>
      <c r="D866" s="5" t="n">
        <f aca="true">INDIRECT(ADDRESS(COUNT(B:B)-ROW()+3,2))</f>
        <v>18.5796474528034</v>
      </c>
      <c r="E866" s="7" t="n">
        <f aca="false">D866-$K$2+$G$2</f>
        <v>-67.89704</v>
      </c>
      <c r="F866" s="6" t="n">
        <f aca="false">C866+$I$2</f>
        <v>482.000000002063</v>
      </c>
    </row>
    <row r="867" customFormat="false" ht="12.75" hidden="false" customHeight="false" outlineLevel="0" collapsed="false">
      <c r="A867" s="4" t="n">
        <v>94.9325000000021</v>
      </c>
      <c r="B867" s="5" t="n">
        <v>76.1497874528034</v>
      </c>
      <c r="C867" s="6" t="n">
        <f aca="false">(A867-$A$2)*1000</f>
        <v>432.500000002065</v>
      </c>
      <c r="D867" s="5" t="n">
        <f aca="true">INDIRECT(ADDRESS(COUNT(B:B)-ROW()+3,2))</f>
        <v>18.0283974528034</v>
      </c>
      <c r="E867" s="7" t="n">
        <f aca="false">D867-$K$2+$G$2</f>
        <v>-68.44829</v>
      </c>
      <c r="F867" s="6" t="n">
        <f aca="false">C867+$I$2</f>
        <v>482.500000002065</v>
      </c>
    </row>
    <row r="868" customFormat="false" ht="12.75" hidden="false" customHeight="false" outlineLevel="0" collapsed="false">
      <c r="A868" s="4" t="n">
        <v>94.9330000000021</v>
      </c>
      <c r="B868" s="5" t="n">
        <v>75.1322874528034</v>
      </c>
      <c r="C868" s="6" t="n">
        <f aca="false">(A868-$A$2)*1000</f>
        <v>433.000000002068</v>
      </c>
      <c r="D868" s="5" t="n">
        <f aca="true">INDIRECT(ADDRESS(COUNT(B:B)-ROW()+3,2))</f>
        <v>19.0329374528034</v>
      </c>
      <c r="E868" s="7" t="n">
        <f aca="false">D868-$K$2+$G$2</f>
        <v>-67.44375</v>
      </c>
      <c r="F868" s="6" t="n">
        <f aca="false">C868+$I$2</f>
        <v>483.000000002068</v>
      </c>
    </row>
    <row r="869" customFormat="false" ht="12.75" hidden="false" customHeight="false" outlineLevel="0" collapsed="false">
      <c r="A869" s="4" t="n">
        <v>94.9335000000021</v>
      </c>
      <c r="B869" s="5" t="n">
        <v>75.8744874528034</v>
      </c>
      <c r="C869" s="6" t="n">
        <f aca="false">(A869-$A$2)*1000</f>
        <v>433.50000000207</v>
      </c>
      <c r="D869" s="5" t="n">
        <f aca="true">INDIRECT(ADDRESS(COUNT(B:B)-ROW()+3,2))</f>
        <v>20.0359174528034</v>
      </c>
      <c r="E869" s="7" t="n">
        <f aca="false">D869-$K$2+$G$2</f>
        <v>-66.44077</v>
      </c>
      <c r="F869" s="6" t="n">
        <f aca="false">C869+$I$2</f>
        <v>483.50000000207</v>
      </c>
    </row>
    <row r="870" customFormat="false" ht="12.75" hidden="false" customHeight="false" outlineLevel="0" collapsed="false">
      <c r="A870" s="4" t="n">
        <v>94.9340000000021</v>
      </c>
      <c r="B870" s="5" t="n">
        <v>78.2433874528034</v>
      </c>
      <c r="C870" s="6" t="n">
        <f aca="false">(A870-$A$2)*1000</f>
        <v>434.000000002072</v>
      </c>
      <c r="D870" s="5" t="n">
        <f aca="true">INDIRECT(ADDRESS(COUNT(B:B)-ROW()+3,2))</f>
        <v>18.5293274528034</v>
      </c>
      <c r="E870" s="7" t="n">
        <f aca="false">D870-$K$2+$G$2</f>
        <v>-67.94736</v>
      </c>
      <c r="F870" s="6" t="n">
        <f aca="false">C870+$I$2</f>
        <v>484.000000002072</v>
      </c>
    </row>
    <row r="871" customFormat="false" ht="12.75" hidden="false" customHeight="false" outlineLevel="0" collapsed="false">
      <c r="A871" s="4" t="n">
        <v>94.9345000000021</v>
      </c>
      <c r="B871" s="5" t="n">
        <v>76.8334874528034</v>
      </c>
      <c r="C871" s="6" t="n">
        <f aca="false">(A871-$A$2)*1000</f>
        <v>434.500000002075</v>
      </c>
      <c r="D871" s="5" t="n">
        <f aca="true">INDIRECT(ADDRESS(COUNT(B:B)-ROW()+3,2))</f>
        <v>18.2232374528034</v>
      </c>
      <c r="E871" s="7" t="n">
        <f aca="false">D871-$K$2+$G$2</f>
        <v>-68.25345</v>
      </c>
      <c r="F871" s="6" t="n">
        <f aca="false">C871+$I$2</f>
        <v>484.500000002075</v>
      </c>
    </row>
    <row r="872" customFormat="false" ht="12.75" hidden="false" customHeight="false" outlineLevel="0" collapsed="false">
      <c r="A872" s="4" t="n">
        <v>94.9350000000021</v>
      </c>
      <c r="B872" s="5" t="n">
        <v>76.4798874528034</v>
      </c>
      <c r="C872" s="6" t="n">
        <f aca="false">(A872-$A$2)*1000</f>
        <v>435.000000002077</v>
      </c>
      <c r="D872" s="5" t="n">
        <f aca="true">INDIRECT(ADDRESS(COUNT(B:B)-ROW()+3,2))</f>
        <v>17.9285674528034</v>
      </c>
      <c r="E872" s="7" t="n">
        <f aca="false">D872-$K$2+$G$2</f>
        <v>-68.54812</v>
      </c>
      <c r="F872" s="6" t="n">
        <f aca="false">C872+$I$2</f>
        <v>485.000000002077</v>
      </c>
    </row>
    <row r="873" customFormat="false" ht="12.75" hidden="false" customHeight="false" outlineLevel="0" collapsed="false">
      <c r="A873" s="4" t="n">
        <v>94.9355000000021</v>
      </c>
      <c r="B873" s="5" t="n">
        <v>76.9582874528034</v>
      </c>
      <c r="C873" s="6" t="n">
        <f aca="false">(A873-$A$2)*1000</f>
        <v>435.500000002079</v>
      </c>
      <c r="D873" s="5" t="n">
        <f aca="true">INDIRECT(ADDRESS(COUNT(B:B)-ROW()+3,2))</f>
        <v>19.1581974528034</v>
      </c>
      <c r="E873" s="7" t="n">
        <f aca="false">D873-$K$2+$G$2</f>
        <v>-67.31849</v>
      </c>
      <c r="F873" s="6" t="n">
        <f aca="false">C873+$I$2</f>
        <v>485.500000002079</v>
      </c>
    </row>
    <row r="874" customFormat="false" ht="12.75" hidden="false" customHeight="false" outlineLevel="0" collapsed="false">
      <c r="A874" s="4" t="n">
        <v>94.9360000000021</v>
      </c>
      <c r="B874" s="5" t="n">
        <v>76.8838874528034</v>
      </c>
      <c r="C874" s="6" t="n">
        <f aca="false">(A874-$A$2)*1000</f>
        <v>436.000000002082</v>
      </c>
      <c r="D874" s="5" t="n">
        <f aca="true">INDIRECT(ADDRESS(COUNT(B:B)-ROW()+3,2))</f>
        <v>18.3130374528034</v>
      </c>
      <c r="E874" s="7" t="n">
        <f aca="false">D874-$K$2+$G$2</f>
        <v>-68.16365</v>
      </c>
      <c r="F874" s="6" t="n">
        <f aca="false">C874+$I$2</f>
        <v>486.000000002082</v>
      </c>
    </row>
    <row r="875" customFormat="false" ht="12.75" hidden="false" customHeight="false" outlineLevel="0" collapsed="false">
      <c r="A875" s="4" t="n">
        <v>94.9365000000021</v>
      </c>
      <c r="B875" s="5" t="n">
        <v>75.9750874528034</v>
      </c>
      <c r="C875" s="6" t="n">
        <f aca="false">(A875-$A$2)*1000</f>
        <v>436.500000002084</v>
      </c>
      <c r="D875" s="5" t="n">
        <f aca="true">INDIRECT(ADDRESS(COUNT(B:B)-ROW()+3,2))</f>
        <v>18.1818474528034</v>
      </c>
      <c r="E875" s="7" t="n">
        <f aca="false">D875-$K$2+$G$2</f>
        <v>-68.29484</v>
      </c>
      <c r="F875" s="6" t="n">
        <f aca="false">C875+$I$2</f>
        <v>486.500000002084</v>
      </c>
    </row>
    <row r="876" customFormat="false" ht="12.75" hidden="false" customHeight="false" outlineLevel="0" collapsed="false">
      <c r="A876" s="4" t="n">
        <v>94.9370000000021</v>
      </c>
      <c r="B876" s="5" t="n">
        <v>77.5833874528034</v>
      </c>
      <c r="C876" s="6" t="n">
        <f aca="false">(A876-$A$2)*1000</f>
        <v>437.000000002087</v>
      </c>
      <c r="D876" s="5" t="n">
        <f aca="true">INDIRECT(ADDRESS(COUNT(B:B)-ROW()+3,2))</f>
        <v>19.2603974528034</v>
      </c>
      <c r="E876" s="7" t="n">
        <f aca="false">D876-$K$2+$G$2</f>
        <v>-67.21629</v>
      </c>
      <c r="F876" s="6" t="n">
        <f aca="false">C876+$I$2</f>
        <v>487.000000002087</v>
      </c>
    </row>
    <row r="877" customFormat="false" ht="12.75" hidden="false" customHeight="false" outlineLevel="0" collapsed="false">
      <c r="A877" s="4" t="n">
        <v>94.9375000000021</v>
      </c>
      <c r="B877" s="5" t="n">
        <v>76.9069874528034</v>
      </c>
      <c r="C877" s="6" t="n">
        <f aca="false">(A877-$A$2)*1000</f>
        <v>437.500000002089</v>
      </c>
      <c r="D877" s="5" t="n">
        <f aca="true">INDIRECT(ADDRESS(COUNT(B:B)-ROW()+3,2))</f>
        <v>19.8390774528034</v>
      </c>
      <c r="E877" s="7" t="n">
        <f aca="false">D877-$K$2+$G$2</f>
        <v>-66.63761</v>
      </c>
      <c r="F877" s="6" t="n">
        <f aca="false">C877+$I$2</f>
        <v>487.500000002089</v>
      </c>
    </row>
    <row r="878" customFormat="false" ht="12.75" hidden="false" customHeight="false" outlineLevel="0" collapsed="false">
      <c r="A878" s="4" t="n">
        <v>94.9380000000021</v>
      </c>
      <c r="B878" s="5" t="n">
        <v>76.3769874528034</v>
      </c>
      <c r="C878" s="6" t="n">
        <f aca="false">(A878-$A$2)*1000</f>
        <v>438.000000002091</v>
      </c>
      <c r="D878" s="5" t="n">
        <f aca="true">INDIRECT(ADDRESS(COUNT(B:B)-ROW()+3,2))</f>
        <v>17.8819574528034</v>
      </c>
      <c r="E878" s="7" t="n">
        <f aca="false">D878-$K$2+$G$2</f>
        <v>-68.59473</v>
      </c>
      <c r="F878" s="6" t="n">
        <f aca="false">C878+$I$2</f>
        <v>488.000000002091</v>
      </c>
    </row>
    <row r="879" customFormat="false" ht="12.75" hidden="false" customHeight="false" outlineLevel="0" collapsed="false">
      <c r="A879" s="4" t="n">
        <v>94.9385000000021</v>
      </c>
      <c r="B879" s="5" t="n">
        <v>77.8935874528034</v>
      </c>
      <c r="C879" s="6" t="n">
        <f aca="false">(A879-$A$2)*1000</f>
        <v>438.500000002094</v>
      </c>
      <c r="D879" s="5" t="n">
        <f aca="true">INDIRECT(ADDRESS(COUNT(B:B)-ROW()+3,2))</f>
        <v>18.7270874528034</v>
      </c>
      <c r="E879" s="7" t="n">
        <f aca="false">D879-$K$2+$G$2</f>
        <v>-67.7496</v>
      </c>
      <c r="F879" s="6" t="n">
        <f aca="false">C879+$I$2</f>
        <v>488.500000002094</v>
      </c>
    </row>
    <row r="880" customFormat="false" ht="12.75" hidden="false" customHeight="false" outlineLevel="0" collapsed="false">
      <c r="A880" s="4" t="n">
        <v>94.9390000000021</v>
      </c>
      <c r="B880" s="5" t="n">
        <v>77.0825874528034</v>
      </c>
      <c r="C880" s="6" t="n">
        <f aca="false">(A880-$A$2)*1000</f>
        <v>439.000000002096</v>
      </c>
      <c r="D880" s="5" t="n">
        <f aca="true">INDIRECT(ADDRESS(COUNT(B:B)-ROW()+3,2))</f>
        <v>19.5662774528034</v>
      </c>
      <c r="E880" s="7" t="n">
        <f aca="false">D880-$K$2+$G$2</f>
        <v>-66.91041</v>
      </c>
      <c r="F880" s="6" t="n">
        <f aca="false">C880+$I$2</f>
        <v>489.000000002096</v>
      </c>
    </row>
    <row r="881" customFormat="false" ht="12.75" hidden="false" customHeight="false" outlineLevel="0" collapsed="false">
      <c r="A881" s="4" t="n">
        <v>94.9395000000021</v>
      </c>
      <c r="B881" s="5" t="n">
        <v>77.8809874528034</v>
      </c>
      <c r="C881" s="6" t="n">
        <f aca="false">(A881-$A$2)*1000</f>
        <v>439.500000002099</v>
      </c>
      <c r="D881" s="5" t="n">
        <f aca="true">INDIRECT(ADDRESS(COUNT(B:B)-ROW()+3,2))</f>
        <v>20.4188074528034</v>
      </c>
      <c r="E881" s="7" t="n">
        <f aca="false">D881-$K$2+$G$2</f>
        <v>-66.05788</v>
      </c>
      <c r="F881" s="6" t="n">
        <f aca="false">C881+$I$2</f>
        <v>489.500000002099</v>
      </c>
    </row>
    <row r="882" customFormat="false" ht="12.75" hidden="false" customHeight="false" outlineLevel="0" collapsed="false">
      <c r="A882" s="4" t="n">
        <v>94.9400000000021</v>
      </c>
      <c r="B882" s="5" t="n">
        <v>77.6184874528034</v>
      </c>
      <c r="C882" s="6" t="n">
        <f aca="false">(A882-$A$2)*1000</f>
        <v>440.000000002101</v>
      </c>
      <c r="D882" s="5" t="n">
        <f aca="true">INDIRECT(ADDRESS(COUNT(B:B)-ROW()+3,2))</f>
        <v>19.9399574528034</v>
      </c>
      <c r="E882" s="7" t="n">
        <f aca="false">D882-$K$2+$G$2</f>
        <v>-66.53673</v>
      </c>
      <c r="F882" s="6" t="n">
        <f aca="false">C882+$I$2</f>
        <v>490.000000002101</v>
      </c>
    </row>
    <row r="883" customFormat="false" ht="12.75" hidden="false" customHeight="false" outlineLevel="0" collapsed="false">
      <c r="A883" s="4" t="n">
        <v>94.9405000000021</v>
      </c>
      <c r="B883" s="5" t="n">
        <v>76.9751874528034</v>
      </c>
      <c r="C883" s="6" t="n">
        <f aca="false">(A883-$A$2)*1000</f>
        <v>440.500000002103</v>
      </c>
      <c r="D883" s="5" t="n">
        <f aca="true">INDIRECT(ADDRESS(COUNT(B:B)-ROW()+3,2))</f>
        <v>18.5546174528034</v>
      </c>
      <c r="E883" s="7" t="n">
        <f aca="false">D883-$K$2+$G$2</f>
        <v>-67.92207</v>
      </c>
      <c r="F883" s="6" t="n">
        <f aca="false">C883+$I$2</f>
        <v>490.500000002103</v>
      </c>
    </row>
    <row r="884" customFormat="false" ht="12.75" hidden="false" customHeight="false" outlineLevel="0" collapsed="false">
      <c r="A884" s="4" t="n">
        <v>94.9410000000021</v>
      </c>
      <c r="B884" s="5" t="n">
        <v>78.3106874528034</v>
      </c>
      <c r="C884" s="6" t="n">
        <f aca="false">(A884-$A$2)*1000</f>
        <v>441.000000002106</v>
      </c>
      <c r="D884" s="5" t="n">
        <f aca="true">INDIRECT(ADDRESS(COUNT(B:B)-ROW()+3,2))</f>
        <v>18.8067274528034</v>
      </c>
      <c r="E884" s="7" t="n">
        <f aca="false">D884-$K$2+$G$2</f>
        <v>-67.66996</v>
      </c>
      <c r="F884" s="6" t="n">
        <f aca="false">C884+$I$2</f>
        <v>491.000000002106</v>
      </c>
    </row>
    <row r="885" customFormat="false" ht="12.75" hidden="false" customHeight="false" outlineLevel="0" collapsed="false">
      <c r="A885" s="4" t="n">
        <v>94.9415000000021</v>
      </c>
      <c r="B885" s="5" t="n">
        <v>77.0416874528034</v>
      </c>
      <c r="C885" s="6" t="n">
        <f aca="false">(A885-$A$2)*1000</f>
        <v>441.500000002108</v>
      </c>
      <c r="D885" s="5" t="n">
        <f aca="true">INDIRECT(ADDRESS(COUNT(B:B)-ROW()+3,2))</f>
        <v>19.9554374528034</v>
      </c>
      <c r="E885" s="7" t="n">
        <f aca="false">D885-$K$2+$G$2</f>
        <v>-66.52125</v>
      </c>
      <c r="F885" s="6" t="n">
        <f aca="false">C885+$I$2</f>
        <v>491.500000002108</v>
      </c>
    </row>
    <row r="886" customFormat="false" ht="12.75" hidden="false" customHeight="false" outlineLevel="0" collapsed="false">
      <c r="A886" s="4" t="n">
        <v>94.9420000000021</v>
      </c>
      <c r="B886" s="5" t="n">
        <v>77.9325874528034</v>
      </c>
      <c r="C886" s="6" t="n">
        <f aca="false">(A886-$A$2)*1000</f>
        <v>442.000000002111</v>
      </c>
      <c r="D886" s="5" t="n">
        <f aca="true">INDIRECT(ADDRESS(COUNT(B:B)-ROW()+3,2))</f>
        <v>18.0684374528034</v>
      </c>
      <c r="E886" s="7" t="n">
        <f aca="false">D886-$K$2+$G$2</f>
        <v>-68.40825</v>
      </c>
      <c r="F886" s="6" t="n">
        <f aca="false">C886+$I$2</f>
        <v>492.000000002111</v>
      </c>
    </row>
    <row r="887" customFormat="false" ht="12.75" hidden="false" customHeight="false" outlineLevel="0" collapsed="false">
      <c r="A887" s="4" t="n">
        <v>94.9425000000021</v>
      </c>
      <c r="B887" s="5" t="n">
        <v>78.6323874528034</v>
      </c>
      <c r="C887" s="6" t="n">
        <f aca="false">(A887-$A$2)*1000</f>
        <v>442.500000002113</v>
      </c>
      <c r="D887" s="5" t="n">
        <f aca="true">INDIRECT(ADDRESS(COUNT(B:B)-ROW()+3,2))</f>
        <v>19.0086574528034</v>
      </c>
      <c r="E887" s="7" t="n">
        <f aca="false">D887-$K$2+$G$2</f>
        <v>-67.46803</v>
      </c>
      <c r="F887" s="6" t="n">
        <f aca="false">C887+$I$2</f>
        <v>492.500000002113</v>
      </c>
    </row>
    <row r="888" customFormat="false" ht="12.75" hidden="false" customHeight="false" outlineLevel="0" collapsed="false">
      <c r="A888" s="4" t="n">
        <v>94.9430000000021</v>
      </c>
      <c r="B888" s="5" t="n">
        <v>78.1357874528034</v>
      </c>
      <c r="C888" s="6" t="n">
        <f aca="false">(A888-$A$2)*1000</f>
        <v>443.000000002115</v>
      </c>
      <c r="D888" s="5" t="n">
        <f aca="true">INDIRECT(ADDRESS(COUNT(B:B)-ROW()+3,2))</f>
        <v>19.2360674528034</v>
      </c>
      <c r="E888" s="7" t="n">
        <f aca="false">D888-$K$2+$G$2</f>
        <v>-67.24062</v>
      </c>
      <c r="F888" s="6" t="n">
        <f aca="false">C888+$I$2</f>
        <v>493.000000002115</v>
      </c>
    </row>
    <row r="889" customFormat="false" ht="12.75" hidden="false" customHeight="false" outlineLevel="0" collapsed="false">
      <c r="A889" s="4" t="n">
        <v>94.9435000000021</v>
      </c>
      <c r="B889" s="5" t="n">
        <v>78.0466874528034</v>
      </c>
      <c r="C889" s="6" t="n">
        <f aca="false">(A889-$A$2)*1000</f>
        <v>443.500000002118</v>
      </c>
      <c r="D889" s="5" t="n">
        <f aca="true">INDIRECT(ADDRESS(COUNT(B:B)-ROW()+3,2))</f>
        <v>18.9125274528034</v>
      </c>
      <c r="E889" s="7" t="n">
        <f aca="false">D889-$K$2+$G$2</f>
        <v>-67.56416</v>
      </c>
      <c r="F889" s="6" t="n">
        <f aca="false">C889+$I$2</f>
        <v>493.500000002118</v>
      </c>
    </row>
    <row r="890" customFormat="false" ht="12.75" hidden="false" customHeight="false" outlineLevel="0" collapsed="false">
      <c r="A890" s="4" t="n">
        <v>94.9440000000021</v>
      </c>
      <c r="B890" s="5" t="n">
        <v>79.3935874528034</v>
      </c>
      <c r="C890" s="6" t="n">
        <f aca="false">(A890-$A$2)*1000</f>
        <v>444.00000000212</v>
      </c>
      <c r="D890" s="5" t="n">
        <f aca="true">INDIRECT(ADDRESS(COUNT(B:B)-ROW()+3,2))</f>
        <v>18.9132874528034</v>
      </c>
      <c r="E890" s="7" t="n">
        <f aca="false">D890-$K$2+$G$2</f>
        <v>-67.5634</v>
      </c>
      <c r="F890" s="6" t="n">
        <f aca="false">C890+$I$2</f>
        <v>494.00000000212</v>
      </c>
    </row>
    <row r="891" customFormat="false" ht="12.75" hidden="false" customHeight="false" outlineLevel="0" collapsed="false">
      <c r="A891" s="4" t="n">
        <v>94.9445000000021</v>
      </c>
      <c r="B891" s="5" t="n">
        <v>77.0155874528034</v>
      </c>
      <c r="C891" s="6" t="n">
        <f aca="false">(A891-$A$2)*1000</f>
        <v>444.500000002122</v>
      </c>
      <c r="D891" s="5" t="n">
        <f aca="true">INDIRECT(ADDRESS(COUNT(B:B)-ROW()+3,2))</f>
        <v>19.4591974528034</v>
      </c>
      <c r="E891" s="7" t="n">
        <f aca="false">D891-$K$2+$G$2</f>
        <v>-67.01749</v>
      </c>
      <c r="F891" s="6" t="n">
        <f aca="false">C891+$I$2</f>
        <v>494.500000002122</v>
      </c>
    </row>
    <row r="892" customFormat="false" ht="12.75" hidden="false" customHeight="false" outlineLevel="0" collapsed="false">
      <c r="A892" s="4" t="n">
        <v>94.9450000000021</v>
      </c>
      <c r="B892" s="5" t="n">
        <v>78.5827874528034</v>
      </c>
      <c r="C892" s="6" t="n">
        <f aca="false">(A892-$A$2)*1000</f>
        <v>445.000000002125</v>
      </c>
      <c r="D892" s="5" t="n">
        <f aca="true">INDIRECT(ADDRESS(COUNT(B:B)-ROW()+3,2))</f>
        <v>19.5180374528034</v>
      </c>
      <c r="E892" s="7" t="n">
        <f aca="false">D892-$K$2+$G$2</f>
        <v>-66.95865</v>
      </c>
      <c r="F892" s="6" t="n">
        <f aca="false">C892+$I$2</f>
        <v>495.000000002125</v>
      </c>
    </row>
    <row r="893" customFormat="false" ht="12.75" hidden="false" customHeight="false" outlineLevel="0" collapsed="false">
      <c r="A893" s="4" t="n">
        <v>94.9455000000021</v>
      </c>
      <c r="B893" s="5" t="n">
        <v>77.7799874528034</v>
      </c>
      <c r="C893" s="6" t="n">
        <f aca="false">(A893-$A$2)*1000</f>
        <v>445.500000002127</v>
      </c>
      <c r="D893" s="5" t="n">
        <f aca="true">INDIRECT(ADDRESS(COUNT(B:B)-ROW()+3,2))</f>
        <v>19.4271074528034</v>
      </c>
      <c r="E893" s="7" t="n">
        <f aca="false">D893-$K$2+$G$2</f>
        <v>-67.04958</v>
      </c>
      <c r="F893" s="6" t="n">
        <f aca="false">C893+$I$2</f>
        <v>495.500000002127</v>
      </c>
    </row>
    <row r="894" customFormat="false" ht="12.75" hidden="false" customHeight="false" outlineLevel="0" collapsed="false">
      <c r="A894" s="4" t="n">
        <v>94.9460000000021</v>
      </c>
      <c r="B894" s="5" t="n">
        <v>78.6192874528034</v>
      </c>
      <c r="C894" s="6" t="n">
        <f aca="false">(A894-$A$2)*1000</f>
        <v>446.00000000213</v>
      </c>
      <c r="D894" s="5" t="n">
        <f aca="true">INDIRECT(ADDRESS(COUNT(B:B)-ROW()+3,2))</f>
        <v>19.6352474528034</v>
      </c>
      <c r="E894" s="7" t="n">
        <f aca="false">D894-$K$2+$G$2</f>
        <v>-66.84144</v>
      </c>
      <c r="F894" s="6" t="n">
        <f aca="false">C894+$I$2</f>
        <v>496.00000000213</v>
      </c>
    </row>
    <row r="895" customFormat="false" ht="12.75" hidden="false" customHeight="false" outlineLevel="0" collapsed="false">
      <c r="A895" s="4" t="n">
        <v>94.9465000000021</v>
      </c>
      <c r="B895" s="5" t="n">
        <v>78.2108874528034</v>
      </c>
      <c r="C895" s="6" t="n">
        <f aca="false">(A895-$A$2)*1000</f>
        <v>446.500000002132</v>
      </c>
      <c r="D895" s="5" t="n">
        <f aca="true">INDIRECT(ADDRESS(COUNT(B:B)-ROW()+3,2))</f>
        <v>18.7826574528034</v>
      </c>
      <c r="E895" s="7" t="n">
        <f aca="false">D895-$K$2+$G$2</f>
        <v>-67.69403</v>
      </c>
      <c r="F895" s="6" t="n">
        <f aca="false">C895+$I$2</f>
        <v>496.500000002132</v>
      </c>
    </row>
    <row r="896" customFormat="false" ht="12.75" hidden="false" customHeight="false" outlineLevel="0" collapsed="false">
      <c r="A896" s="4" t="n">
        <v>94.9470000000021</v>
      </c>
      <c r="B896" s="5" t="n">
        <v>79.1208874528034</v>
      </c>
      <c r="C896" s="6" t="n">
        <f aca="false">(A896-$A$2)*1000</f>
        <v>447.000000002134</v>
      </c>
      <c r="D896" s="5" t="n">
        <f aca="true">INDIRECT(ADDRESS(COUNT(B:B)-ROW()+3,2))</f>
        <v>20.2227874528034</v>
      </c>
      <c r="E896" s="7" t="n">
        <f aca="false">D896-$K$2+$G$2</f>
        <v>-66.2539</v>
      </c>
      <c r="F896" s="6" t="n">
        <f aca="false">C896+$I$2</f>
        <v>497.000000002134</v>
      </c>
    </row>
    <row r="897" customFormat="false" ht="12.75" hidden="false" customHeight="false" outlineLevel="0" collapsed="false">
      <c r="A897" s="4" t="n">
        <v>94.9475000000021</v>
      </c>
      <c r="B897" s="5" t="n">
        <v>78.1047874528034</v>
      </c>
      <c r="C897" s="6" t="n">
        <f aca="false">(A897-$A$2)*1000</f>
        <v>447.500000002137</v>
      </c>
      <c r="D897" s="5" t="n">
        <f aca="true">INDIRECT(ADDRESS(COUNT(B:B)-ROW()+3,2))</f>
        <v>18.4475074528034</v>
      </c>
      <c r="E897" s="7" t="n">
        <f aca="false">D897-$K$2+$G$2</f>
        <v>-68.02918</v>
      </c>
      <c r="F897" s="6" t="n">
        <f aca="false">C897+$I$2</f>
        <v>497.500000002137</v>
      </c>
    </row>
    <row r="898" customFormat="false" ht="12.75" hidden="false" customHeight="false" outlineLevel="0" collapsed="false">
      <c r="A898" s="4" t="n">
        <v>94.9480000000021</v>
      </c>
      <c r="B898" s="5" t="n">
        <v>79.4475874528034</v>
      </c>
      <c r="C898" s="6" t="n">
        <f aca="false">(A898-$A$2)*1000</f>
        <v>448.000000002139</v>
      </c>
      <c r="D898" s="5" t="n">
        <f aca="true">INDIRECT(ADDRESS(COUNT(B:B)-ROW()+3,2))</f>
        <v>19.4323674528034</v>
      </c>
      <c r="E898" s="7" t="n">
        <f aca="false">D898-$K$2+$G$2</f>
        <v>-67.04432</v>
      </c>
      <c r="F898" s="6" t="n">
        <f aca="false">C898+$I$2</f>
        <v>498.000000002139</v>
      </c>
    </row>
    <row r="899" customFormat="false" ht="12.75" hidden="false" customHeight="false" outlineLevel="0" collapsed="false">
      <c r="A899" s="4" t="n">
        <v>94.9485000000021</v>
      </c>
      <c r="B899" s="5" t="n">
        <v>79.2138874528034</v>
      </c>
      <c r="C899" s="6" t="n">
        <f aca="false">(A899-$A$2)*1000</f>
        <v>448.500000002142</v>
      </c>
      <c r="D899" s="5" t="n">
        <f aca="true">INDIRECT(ADDRESS(COUNT(B:B)-ROW()+3,2))</f>
        <v>18.9424874528034</v>
      </c>
      <c r="E899" s="7" t="n">
        <f aca="false">D899-$K$2+$G$2</f>
        <v>-67.5342</v>
      </c>
      <c r="F899" s="6" t="n">
        <f aca="false">C899+$I$2</f>
        <v>498.500000002142</v>
      </c>
    </row>
    <row r="900" customFormat="false" ht="12.75" hidden="false" customHeight="false" outlineLevel="0" collapsed="false">
      <c r="A900" s="4" t="n">
        <v>94.9490000000021</v>
      </c>
      <c r="B900" s="5" t="n">
        <v>80.4063874528034</v>
      </c>
      <c r="C900" s="6" t="n">
        <f aca="false">(A900-$A$2)*1000</f>
        <v>449.000000002144</v>
      </c>
      <c r="D900" s="5" t="n">
        <f aca="true">INDIRECT(ADDRESS(COUNT(B:B)-ROW()+3,2))</f>
        <v>19.3109574528034</v>
      </c>
      <c r="E900" s="7" t="n">
        <f aca="false">D900-$K$2+$G$2</f>
        <v>-67.16573</v>
      </c>
      <c r="F900" s="6" t="n">
        <f aca="false">C900+$I$2</f>
        <v>499.000000002144</v>
      </c>
    </row>
    <row r="901" customFormat="false" ht="12.75" hidden="false" customHeight="false" outlineLevel="0" collapsed="false">
      <c r="A901" s="4" t="n">
        <v>94.9495000000022</v>
      </c>
      <c r="B901" s="5" t="n">
        <v>80.8717874528034</v>
      </c>
      <c r="C901" s="6" t="n">
        <f aca="false">(A901-$A$2)*1000</f>
        <v>449.500000002146</v>
      </c>
      <c r="D901" s="5" t="n">
        <f aca="true">INDIRECT(ADDRESS(COUNT(B:B)-ROW()+3,2))</f>
        <v>19.1911674528034</v>
      </c>
      <c r="E901" s="7" t="n">
        <f aca="false">D901-$K$2+$G$2</f>
        <v>-67.28552</v>
      </c>
      <c r="F901" s="6" t="n">
        <f aca="false">C901+$I$2</f>
        <v>499.500000002146</v>
      </c>
    </row>
    <row r="902" customFormat="false" ht="12.75" hidden="false" customHeight="false" outlineLevel="0" collapsed="false">
      <c r="A902" s="4" t="n">
        <v>94.9500000000022</v>
      </c>
      <c r="B902" s="5" t="n">
        <v>82.7232874528034</v>
      </c>
      <c r="C902" s="6" t="n">
        <f aca="false">(A902-$A$2)*1000</f>
        <v>450.000000002149</v>
      </c>
      <c r="D902" s="5" t="n">
        <f aca="true">INDIRECT(ADDRESS(COUNT(B:B)-ROW()+3,2))</f>
        <v>18.7899174528034</v>
      </c>
      <c r="E902" s="7" t="n">
        <f aca="false">D902-$K$2+$G$2</f>
        <v>-67.68677</v>
      </c>
      <c r="F902" s="6" t="n">
        <f aca="false">C902+$I$2</f>
        <v>500.000000002149</v>
      </c>
    </row>
    <row r="903" customFormat="false" ht="12.75" hidden="false" customHeight="false" outlineLevel="0" collapsed="false">
      <c r="A903" s="4" t="n">
        <v>94.9505000000022</v>
      </c>
      <c r="B903" s="5" t="n">
        <v>86.1224874528034</v>
      </c>
      <c r="C903" s="6" t="n">
        <f aca="false">(A903-$A$2)*1000</f>
        <v>450.500000002151</v>
      </c>
      <c r="D903" s="5" t="n">
        <f aca="true">INDIRECT(ADDRESS(COUNT(B:B)-ROW()+3,2))</f>
        <v>18.0020174528034</v>
      </c>
      <c r="E903" s="7" t="n">
        <f aca="false">D903-$K$2+$G$2</f>
        <v>-68.47467</v>
      </c>
      <c r="F903" s="6" t="n">
        <f aca="false">C903+$I$2</f>
        <v>500.500000002151</v>
      </c>
    </row>
    <row r="904" customFormat="false" ht="12.75" hidden="false" customHeight="false" outlineLevel="0" collapsed="false">
      <c r="A904" s="4" t="n">
        <v>94.9510000000022</v>
      </c>
      <c r="B904" s="5" t="n">
        <v>88.2975874528034</v>
      </c>
      <c r="C904" s="6" t="n">
        <f aca="false">(A904-$A$2)*1000</f>
        <v>451.000000002153</v>
      </c>
      <c r="D904" s="5" t="n">
        <f aca="true">INDIRECT(ADDRESS(COUNT(B:B)-ROW()+3,2))</f>
        <v>19.2643174528034</v>
      </c>
      <c r="E904" s="7" t="n">
        <f aca="false">D904-$K$2+$G$2</f>
        <v>-67.21237</v>
      </c>
      <c r="F904" s="6" t="n">
        <f aca="false">C904+$I$2</f>
        <v>501.000000002153</v>
      </c>
    </row>
    <row r="905" customFormat="false" ht="12.75" hidden="false" customHeight="false" outlineLevel="0" collapsed="false">
      <c r="A905" s="4" t="n">
        <v>94.9515000000022</v>
      </c>
      <c r="B905" s="5" t="n">
        <v>90.8478874528034</v>
      </c>
      <c r="C905" s="6" t="n">
        <f aca="false">(A905-$A$2)*1000</f>
        <v>451.500000002156</v>
      </c>
      <c r="D905" s="5" t="n">
        <f aca="true">INDIRECT(ADDRESS(COUNT(B:B)-ROW()+3,2))</f>
        <v>18.5618674528034</v>
      </c>
      <c r="E905" s="7" t="n">
        <f aca="false">D905-$K$2+$G$2</f>
        <v>-67.91482</v>
      </c>
      <c r="F905" s="6" t="n">
        <f aca="false">C905+$I$2</f>
        <v>501.500000002156</v>
      </c>
    </row>
    <row r="906" customFormat="false" ht="12.75" hidden="false" customHeight="false" outlineLevel="0" collapsed="false">
      <c r="A906" s="4" t="n">
        <v>94.9520000000022</v>
      </c>
      <c r="B906" s="5" t="n">
        <v>93.1694874528034</v>
      </c>
      <c r="C906" s="6" t="n">
        <f aca="false">(A906-$A$2)*1000</f>
        <v>452.000000002158</v>
      </c>
      <c r="D906" s="5" t="n">
        <f aca="true">INDIRECT(ADDRESS(COUNT(B:B)-ROW()+3,2))</f>
        <v>17.4015374528034</v>
      </c>
      <c r="E906" s="7" t="n">
        <f aca="false">D906-$K$2+$G$2</f>
        <v>-69.07515</v>
      </c>
      <c r="F906" s="6" t="n">
        <f aca="false">C906+$I$2</f>
        <v>502.000000002158</v>
      </c>
    </row>
    <row r="907" customFormat="false" ht="12.75" hidden="false" customHeight="false" outlineLevel="0" collapsed="false">
      <c r="A907" s="4" t="n">
        <v>94.9525000000022</v>
      </c>
      <c r="B907" s="5" t="n">
        <v>96.1357874528034</v>
      </c>
      <c r="C907" s="6" t="n">
        <f aca="false">(A907-$A$2)*1000</f>
        <v>452.500000002161</v>
      </c>
      <c r="D907" s="5" t="n">
        <f aca="true">INDIRECT(ADDRESS(COUNT(B:B)-ROW()+3,2))</f>
        <v>19.0663474528034</v>
      </c>
      <c r="E907" s="7" t="n">
        <f aca="false">D907-$K$2+$G$2</f>
        <v>-67.41034</v>
      </c>
      <c r="F907" s="6" t="n">
        <f aca="false">C907+$I$2</f>
        <v>502.500000002161</v>
      </c>
    </row>
    <row r="908" customFormat="false" ht="12.75" hidden="false" customHeight="false" outlineLevel="0" collapsed="false">
      <c r="A908" s="4" t="n">
        <v>94.9530000000022</v>
      </c>
      <c r="B908" s="5" t="n">
        <v>95.9390874528034</v>
      </c>
      <c r="C908" s="6" t="n">
        <f aca="false">(A908-$A$2)*1000</f>
        <v>453.000000002163</v>
      </c>
      <c r="D908" s="5" t="n">
        <f aca="true">INDIRECT(ADDRESS(COUNT(B:B)-ROW()+3,2))</f>
        <v>18.8042074528034</v>
      </c>
      <c r="E908" s="7" t="n">
        <f aca="false">D908-$K$2+$G$2</f>
        <v>-67.67248</v>
      </c>
      <c r="F908" s="6" t="n">
        <f aca="false">C908+$I$2</f>
        <v>503.000000002163</v>
      </c>
    </row>
    <row r="909" customFormat="false" ht="12.75" hidden="false" customHeight="false" outlineLevel="0" collapsed="false">
      <c r="A909" s="4" t="n">
        <v>94.9535000000022</v>
      </c>
      <c r="B909" s="5" t="n">
        <v>98.1051874528034</v>
      </c>
      <c r="C909" s="6" t="n">
        <f aca="false">(A909-$A$2)*1000</f>
        <v>453.500000002165</v>
      </c>
      <c r="D909" s="5" t="n">
        <f aca="true">INDIRECT(ADDRESS(COUNT(B:B)-ROW()+3,2))</f>
        <v>18.1602474528034</v>
      </c>
      <c r="E909" s="7" t="n">
        <f aca="false">D909-$K$2+$G$2</f>
        <v>-68.31644</v>
      </c>
      <c r="F909" s="6" t="n">
        <f aca="false">C909+$I$2</f>
        <v>503.500000002165</v>
      </c>
    </row>
    <row r="910" customFormat="false" ht="12.75" hidden="false" customHeight="false" outlineLevel="0" collapsed="false">
      <c r="A910" s="4" t="n">
        <v>94.9540000000022</v>
      </c>
      <c r="B910" s="5" t="n">
        <v>99.0391874528034</v>
      </c>
      <c r="C910" s="6" t="n">
        <f aca="false">(A910-$A$2)*1000</f>
        <v>454.000000002168</v>
      </c>
      <c r="D910" s="5" t="n">
        <f aca="true">INDIRECT(ADDRESS(COUNT(B:B)-ROW()+3,2))</f>
        <v>19.1831774528034</v>
      </c>
      <c r="E910" s="7" t="n">
        <f aca="false">D910-$K$2+$G$2</f>
        <v>-67.29351</v>
      </c>
      <c r="F910" s="6" t="n">
        <f aca="false">C910+$I$2</f>
        <v>504.000000002168</v>
      </c>
    </row>
    <row r="911" customFormat="false" ht="12.75" hidden="false" customHeight="false" outlineLevel="0" collapsed="false">
      <c r="A911" s="4" t="n">
        <v>94.9545000000022</v>
      </c>
      <c r="B911" s="5" t="n">
        <v>98.7429874528034</v>
      </c>
      <c r="C911" s="6" t="n">
        <f aca="false">(A911-$A$2)*1000</f>
        <v>454.50000000217</v>
      </c>
      <c r="D911" s="5" t="n">
        <f aca="true">INDIRECT(ADDRESS(COUNT(B:B)-ROW()+3,2))</f>
        <v>19.8016274528034</v>
      </c>
      <c r="E911" s="7" t="n">
        <f aca="false">D911-$K$2+$G$2</f>
        <v>-66.67506</v>
      </c>
      <c r="F911" s="6" t="n">
        <f aca="false">C911+$I$2</f>
        <v>504.50000000217</v>
      </c>
    </row>
    <row r="912" customFormat="false" ht="12.75" hidden="false" customHeight="false" outlineLevel="0" collapsed="false">
      <c r="A912" s="4" t="n">
        <v>94.9550000000022</v>
      </c>
      <c r="B912" s="5" t="n">
        <v>99.5312874528034</v>
      </c>
      <c r="C912" s="6" t="n">
        <f aca="false">(A912-$A$2)*1000</f>
        <v>455.000000002173</v>
      </c>
      <c r="D912" s="5" t="n">
        <f aca="true">INDIRECT(ADDRESS(COUNT(B:B)-ROW()+3,2))</f>
        <v>18.6700574528034</v>
      </c>
      <c r="E912" s="7" t="n">
        <f aca="false">D912-$K$2+$G$2</f>
        <v>-67.80663</v>
      </c>
      <c r="F912" s="6" t="n">
        <f aca="false">C912+$I$2</f>
        <v>505.000000002173</v>
      </c>
    </row>
    <row r="913" customFormat="false" ht="12.75" hidden="false" customHeight="false" outlineLevel="0" collapsed="false">
      <c r="A913" s="4" t="n">
        <v>94.9555000000022</v>
      </c>
      <c r="B913" s="5" t="n">
        <v>99.7393874528034</v>
      </c>
      <c r="C913" s="6" t="n">
        <f aca="false">(A913-$A$2)*1000</f>
        <v>455.500000002175</v>
      </c>
      <c r="D913" s="5" t="n">
        <f aca="true">INDIRECT(ADDRESS(COUNT(B:B)-ROW()+3,2))</f>
        <v>18.5999574528034</v>
      </c>
      <c r="E913" s="7" t="n">
        <f aca="false">D913-$K$2+$G$2</f>
        <v>-67.87673</v>
      </c>
      <c r="F913" s="6" t="n">
        <f aca="false">C913+$I$2</f>
        <v>505.500000002175</v>
      </c>
    </row>
    <row r="914" customFormat="false" ht="12.75" hidden="false" customHeight="false" outlineLevel="0" collapsed="false">
      <c r="A914" s="4" t="n">
        <v>94.9560000000022</v>
      </c>
      <c r="B914" s="5" t="n">
        <v>99.3918874528034</v>
      </c>
      <c r="C914" s="6" t="n">
        <f aca="false">(A914-$A$2)*1000</f>
        <v>456.000000002177</v>
      </c>
      <c r="D914" s="5" t="n">
        <f aca="true">INDIRECT(ADDRESS(COUNT(B:B)-ROW()+3,2))</f>
        <v>18.4985174528034</v>
      </c>
      <c r="E914" s="7" t="n">
        <f aca="false">D914-$K$2+$G$2</f>
        <v>-67.97817</v>
      </c>
      <c r="F914" s="6" t="n">
        <f aca="false">C914+$I$2</f>
        <v>506.000000002177</v>
      </c>
    </row>
    <row r="915" customFormat="false" ht="12.75" hidden="false" customHeight="false" outlineLevel="0" collapsed="false">
      <c r="A915" s="4" t="n">
        <v>94.9565000000022</v>
      </c>
      <c r="B915" s="5" t="n">
        <v>99.8896874528034</v>
      </c>
      <c r="C915" s="6" t="n">
        <f aca="false">(A915-$A$2)*1000</f>
        <v>456.50000000218</v>
      </c>
      <c r="D915" s="5" t="n">
        <f aca="true">INDIRECT(ADDRESS(COUNT(B:B)-ROW()+3,2))</f>
        <v>17.9942574528034</v>
      </c>
      <c r="E915" s="7" t="n">
        <f aca="false">D915-$K$2+$G$2</f>
        <v>-68.48243</v>
      </c>
      <c r="F915" s="6" t="n">
        <f aca="false">C915+$I$2</f>
        <v>506.50000000218</v>
      </c>
    </row>
    <row r="916" customFormat="false" ht="12.75" hidden="false" customHeight="false" outlineLevel="0" collapsed="false">
      <c r="A916" s="4" t="n">
        <v>94.9570000000022</v>
      </c>
      <c r="B916" s="5" t="n">
        <v>99.7937874528034</v>
      </c>
      <c r="C916" s="6" t="n">
        <f aca="false">(A916-$A$2)*1000</f>
        <v>457.000000002182</v>
      </c>
      <c r="D916" s="5" t="n">
        <f aca="true">INDIRECT(ADDRESS(COUNT(B:B)-ROW()+3,2))</f>
        <v>18.4494974528034</v>
      </c>
      <c r="E916" s="7" t="n">
        <f aca="false">D916-$K$2+$G$2</f>
        <v>-68.02719</v>
      </c>
      <c r="F916" s="6" t="n">
        <f aca="false">C916+$I$2</f>
        <v>507.000000002182</v>
      </c>
    </row>
    <row r="917" customFormat="false" ht="12.75" hidden="false" customHeight="false" outlineLevel="0" collapsed="false">
      <c r="A917" s="4" t="n">
        <v>94.9575000000022</v>
      </c>
      <c r="B917" s="5" t="n">
        <v>99.5119874528034</v>
      </c>
      <c r="C917" s="6" t="n">
        <f aca="false">(A917-$A$2)*1000</f>
        <v>457.500000002185</v>
      </c>
      <c r="D917" s="5" t="n">
        <f aca="true">INDIRECT(ADDRESS(COUNT(B:B)-ROW()+3,2))</f>
        <v>18.5855974528034</v>
      </c>
      <c r="E917" s="7" t="n">
        <f aca="false">D917-$K$2+$G$2</f>
        <v>-67.89109</v>
      </c>
      <c r="F917" s="6" t="n">
        <f aca="false">C917+$I$2</f>
        <v>507.500000002185</v>
      </c>
    </row>
    <row r="918" customFormat="false" ht="12.75" hidden="false" customHeight="false" outlineLevel="0" collapsed="false">
      <c r="A918" s="4" t="n">
        <v>94.9580000000022</v>
      </c>
      <c r="B918" s="5" t="n">
        <v>99.1513874528034</v>
      </c>
      <c r="C918" s="6" t="n">
        <f aca="false">(A918-$A$2)*1000</f>
        <v>458.000000002187</v>
      </c>
      <c r="D918" s="5" t="n">
        <f aca="true">INDIRECT(ADDRESS(COUNT(B:B)-ROW()+3,2))</f>
        <v>19.2153174528034</v>
      </c>
      <c r="E918" s="7" t="n">
        <f aca="false">D918-$K$2+$G$2</f>
        <v>-67.26137</v>
      </c>
      <c r="F918" s="6" t="n">
        <f aca="false">C918+$I$2</f>
        <v>508.000000002187</v>
      </c>
    </row>
    <row r="919" customFormat="false" ht="12.75" hidden="false" customHeight="false" outlineLevel="0" collapsed="false">
      <c r="A919" s="4" t="n">
        <v>94.9585000000022</v>
      </c>
      <c r="B919" s="5" t="n">
        <v>100.030187452803</v>
      </c>
      <c r="C919" s="6" t="n">
        <f aca="false">(A919-$A$2)*1000</f>
        <v>458.500000002189</v>
      </c>
      <c r="D919" s="5" t="n">
        <f aca="true">INDIRECT(ADDRESS(COUNT(B:B)-ROW()+3,2))</f>
        <v>17.9983774528034</v>
      </c>
      <c r="E919" s="7" t="n">
        <f aca="false">D919-$K$2+$G$2</f>
        <v>-68.47831</v>
      </c>
      <c r="F919" s="6" t="n">
        <f aca="false">C919+$I$2</f>
        <v>508.500000002189</v>
      </c>
    </row>
    <row r="920" customFormat="false" ht="12.75" hidden="false" customHeight="false" outlineLevel="0" collapsed="false">
      <c r="A920" s="4" t="n">
        <v>94.9590000000022</v>
      </c>
      <c r="B920" s="5" t="n">
        <v>100.014987452803</v>
      </c>
      <c r="C920" s="6" t="n">
        <f aca="false">(A920-$A$2)*1000</f>
        <v>459.000000002192</v>
      </c>
      <c r="D920" s="5" t="n">
        <f aca="true">INDIRECT(ADDRESS(COUNT(B:B)-ROW()+3,2))</f>
        <v>18.1345074528034</v>
      </c>
      <c r="E920" s="7" t="n">
        <f aca="false">D920-$K$2+$G$2</f>
        <v>-68.34218</v>
      </c>
      <c r="F920" s="6" t="n">
        <f aca="false">C920+$I$2</f>
        <v>509.000000002192</v>
      </c>
    </row>
    <row r="921" customFormat="false" ht="12.75" hidden="false" customHeight="false" outlineLevel="0" collapsed="false">
      <c r="A921" s="4" t="n">
        <v>94.9595000000022</v>
      </c>
      <c r="B921" s="5" t="n">
        <v>99.3438874528034</v>
      </c>
      <c r="C921" s="6" t="n">
        <f aca="false">(A921-$A$2)*1000</f>
        <v>459.500000002194</v>
      </c>
      <c r="D921" s="5" t="n">
        <f aca="true">INDIRECT(ADDRESS(COUNT(B:B)-ROW()+3,2))</f>
        <v>18.3840774528034</v>
      </c>
      <c r="E921" s="7" t="n">
        <f aca="false">D921-$K$2+$G$2</f>
        <v>-68.09261</v>
      </c>
      <c r="F921" s="6" t="n">
        <f aca="false">C921+$I$2</f>
        <v>509.500000002194</v>
      </c>
    </row>
    <row r="922" customFormat="false" ht="12.75" hidden="false" customHeight="false" outlineLevel="0" collapsed="false">
      <c r="A922" s="4" t="n">
        <v>94.9600000000022</v>
      </c>
      <c r="B922" s="5" t="n">
        <v>98.9466874528034</v>
      </c>
      <c r="C922" s="6" t="n">
        <f aca="false">(A922-$A$2)*1000</f>
        <v>460.000000002196</v>
      </c>
      <c r="D922" s="5" t="n">
        <f aca="true">INDIRECT(ADDRESS(COUNT(B:B)-ROW()+3,2))</f>
        <v>19.4845374528034</v>
      </c>
      <c r="E922" s="7" t="n">
        <f aca="false">D922-$K$2+$G$2</f>
        <v>-66.99215</v>
      </c>
      <c r="F922" s="6" t="n">
        <f aca="false">C922+$I$2</f>
        <v>510.000000002196</v>
      </c>
    </row>
    <row r="923" customFormat="false" ht="12.75" hidden="false" customHeight="false" outlineLevel="0" collapsed="false">
      <c r="A923" s="4" t="n">
        <v>94.9605000000022</v>
      </c>
      <c r="B923" s="5" t="n">
        <v>99.6855874528034</v>
      </c>
      <c r="C923" s="6" t="n">
        <f aca="false">(A923-$A$2)*1000</f>
        <v>460.500000002199</v>
      </c>
      <c r="D923" s="5" t="n">
        <f aca="true">INDIRECT(ADDRESS(COUNT(B:B)-ROW()+3,2))</f>
        <v>18.9504774528034</v>
      </c>
      <c r="E923" s="7" t="n">
        <f aca="false">D923-$K$2+$G$2</f>
        <v>-67.52621</v>
      </c>
      <c r="F923" s="6" t="n">
        <f aca="false">C923+$I$2</f>
        <v>510.500000002199</v>
      </c>
    </row>
    <row r="924" customFormat="false" ht="12.75" hidden="false" customHeight="false" outlineLevel="0" collapsed="false">
      <c r="A924" s="4" t="n">
        <v>94.9610000000022</v>
      </c>
      <c r="B924" s="5" t="n">
        <v>99.3723874528034</v>
      </c>
      <c r="C924" s="6" t="n">
        <f aca="false">(A924-$A$2)*1000</f>
        <v>461.000000002201</v>
      </c>
      <c r="D924" s="5" t="n">
        <f aca="true">INDIRECT(ADDRESS(COUNT(B:B)-ROW()+3,2))</f>
        <v>18.3756774528034</v>
      </c>
      <c r="E924" s="7" t="n">
        <f aca="false">D924-$K$2+$G$2</f>
        <v>-68.10101</v>
      </c>
      <c r="F924" s="6" t="n">
        <f aca="false">C924+$I$2</f>
        <v>511.000000002201</v>
      </c>
    </row>
    <row r="925" customFormat="false" ht="12.75" hidden="false" customHeight="false" outlineLevel="0" collapsed="false">
      <c r="A925" s="4" t="n">
        <v>94.9615000000022</v>
      </c>
      <c r="B925" s="5" t="n">
        <v>100.006287452803</v>
      </c>
      <c r="C925" s="6" t="n">
        <f aca="false">(A925-$A$2)*1000</f>
        <v>461.500000002204</v>
      </c>
      <c r="D925" s="5" t="n">
        <f aca="true">INDIRECT(ADDRESS(COUNT(B:B)-ROW()+3,2))</f>
        <v>18.4350674528034</v>
      </c>
      <c r="E925" s="7" t="n">
        <f aca="false">D925-$K$2+$G$2</f>
        <v>-68.04162</v>
      </c>
      <c r="F925" s="6" t="n">
        <f aca="false">C925+$I$2</f>
        <v>511.500000002204</v>
      </c>
    </row>
    <row r="926" customFormat="false" ht="12.75" hidden="false" customHeight="false" outlineLevel="0" collapsed="false">
      <c r="A926" s="4" t="n">
        <v>94.9620000000022</v>
      </c>
      <c r="B926" s="5" t="n">
        <v>100.006387452803</v>
      </c>
      <c r="C926" s="6" t="n">
        <f aca="false">(A926-$A$2)*1000</f>
        <v>462.000000002206</v>
      </c>
      <c r="D926" s="5" t="n">
        <f aca="true">INDIRECT(ADDRESS(COUNT(B:B)-ROW()+3,2))</f>
        <v>18.4558974528034</v>
      </c>
      <c r="E926" s="7" t="n">
        <f aca="false">D926-$K$2+$G$2</f>
        <v>-68.02079</v>
      </c>
      <c r="F926" s="6" t="n">
        <f aca="false">C926+$I$2</f>
        <v>512.000000002206</v>
      </c>
    </row>
    <row r="927" customFormat="false" ht="12.75" hidden="false" customHeight="false" outlineLevel="0" collapsed="false">
      <c r="A927" s="4" t="n">
        <v>94.9625000000022</v>
      </c>
      <c r="B927" s="5" t="n">
        <v>100.238387452803</v>
      </c>
      <c r="C927" s="6" t="n">
        <f aca="false">(A927-$A$2)*1000</f>
        <v>462.500000002208</v>
      </c>
      <c r="D927" s="5" t="n">
        <f aca="true">INDIRECT(ADDRESS(COUNT(B:B)-ROW()+3,2))</f>
        <v>17.7906074528034</v>
      </c>
      <c r="E927" s="7" t="n">
        <f aca="false">D927-$K$2+$G$2</f>
        <v>-68.68608</v>
      </c>
      <c r="F927" s="6" t="n">
        <f aca="false">C927+$I$2</f>
        <v>512.500000002208</v>
      </c>
    </row>
    <row r="928" customFormat="false" ht="12.75" hidden="false" customHeight="false" outlineLevel="0" collapsed="false">
      <c r="A928" s="4" t="n">
        <v>94.9630000000022</v>
      </c>
      <c r="B928" s="5" t="n">
        <v>99.4361874528034</v>
      </c>
      <c r="C928" s="6" t="n">
        <f aca="false">(A928-$A$2)*1000</f>
        <v>463.000000002211</v>
      </c>
      <c r="D928" s="5" t="n">
        <f aca="true">INDIRECT(ADDRESS(COUNT(B:B)-ROW()+3,2))</f>
        <v>17.8865174528034</v>
      </c>
      <c r="E928" s="7" t="n">
        <f aca="false">D928-$K$2+$G$2</f>
        <v>-68.59017</v>
      </c>
      <c r="F928" s="6" t="n">
        <f aca="false">C928+$I$2</f>
        <v>513.000000002211</v>
      </c>
    </row>
    <row r="929" customFormat="false" ht="12.75" hidden="false" customHeight="false" outlineLevel="0" collapsed="false">
      <c r="A929" s="4" t="n">
        <v>94.9635000000022</v>
      </c>
      <c r="B929" s="5" t="n">
        <v>99.5503874528034</v>
      </c>
      <c r="C929" s="6" t="n">
        <f aca="false">(A929-$A$2)*1000</f>
        <v>463.500000002213</v>
      </c>
      <c r="D929" s="5" t="n">
        <f aca="true">INDIRECT(ADDRESS(COUNT(B:B)-ROW()+3,2))</f>
        <v>18.5986374528034</v>
      </c>
      <c r="E929" s="7" t="n">
        <f aca="false">D929-$K$2+$G$2</f>
        <v>-67.87805</v>
      </c>
      <c r="F929" s="6" t="n">
        <f aca="false">C929+$I$2</f>
        <v>513.500000002213</v>
      </c>
    </row>
    <row r="930" customFormat="false" ht="12.75" hidden="false" customHeight="false" outlineLevel="0" collapsed="false">
      <c r="A930" s="4" t="n">
        <v>94.9640000000022</v>
      </c>
      <c r="B930" s="5" t="n">
        <v>99.0341874528034</v>
      </c>
      <c r="C930" s="6" t="n">
        <f aca="false">(A930-$A$2)*1000</f>
        <v>464.000000002216</v>
      </c>
      <c r="D930" s="5" t="n">
        <f aca="true">INDIRECT(ADDRESS(COUNT(B:B)-ROW()+3,2))</f>
        <v>19.2109974528034</v>
      </c>
      <c r="E930" s="7" t="n">
        <f aca="false">D930-$K$2+$G$2</f>
        <v>-67.26569</v>
      </c>
      <c r="F930" s="6" t="n">
        <f aca="false">C930+$I$2</f>
        <v>514.000000002216</v>
      </c>
    </row>
    <row r="931" customFormat="false" ht="12.75" hidden="false" customHeight="false" outlineLevel="0" collapsed="false">
      <c r="A931" s="4" t="n">
        <v>94.9645000000022</v>
      </c>
      <c r="B931" s="5" t="n">
        <v>99.9207874528034</v>
      </c>
      <c r="C931" s="6" t="n">
        <f aca="false">(A931-$A$2)*1000</f>
        <v>464.500000002218</v>
      </c>
      <c r="D931" s="5" t="n">
        <f aca="true">INDIRECT(ADDRESS(COUNT(B:B)-ROW()+3,2))</f>
        <v>18.9459774528034</v>
      </c>
      <c r="E931" s="7" t="n">
        <f aca="false">D931-$K$2+$G$2</f>
        <v>-67.53071</v>
      </c>
      <c r="F931" s="6" t="n">
        <f aca="false">C931+$I$2</f>
        <v>514.500000002218</v>
      </c>
    </row>
    <row r="932" customFormat="false" ht="12.75" hidden="false" customHeight="false" outlineLevel="0" collapsed="false">
      <c r="A932" s="4" t="n">
        <v>94.9650000000022</v>
      </c>
      <c r="B932" s="5" t="n">
        <v>99.0893874528034</v>
      </c>
      <c r="C932" s="6" t="n">
        <f aca="false">(A932-$A$2)*1000</f>
        <v>465.00000000222</v>
      </c>
      <c r="D932" s="5" t="n">
        <f aca="true">INDIRECT(ADDRESS(COUNT(B:B)-ROW()+3,2))</f>
        <v>18.7458774528034</v>
      </c>
      <c r="E932" s="7" t="n">
        <f aca="false">D932-$K$2+$G$2</f>
        <v>-67.73081</v>
      </c>
      <c r="F932" s="6" t="n">
        <f aca="false">C932+$I$2</f>
        <v>515.00000000222</v>
      </c>
    </row>
    <row r="933" customFormat="false" ht="12.75" hidden="false" customHeight="false" outlineLevel="0" collapsed="false">
      <c r="A933" s="4" t="n">
        <v>94.9655000000022</v>
      </c>
      <c r="B933" s="5" t="n">
        <v>99.5241874528034</v>
      </c>
      <c r="C933" s="6" t="n">
        <f aca="false">(A933-$A$2)*1000</f>
        <v>465.500000002223</v>
      </c>
      <c r="D933" s="5" t="n">
        <f aca="true">INDIRECT(ADDRESS(COUNT(B:B)-ROW()+3,2))</f>
        <v>18.7267674528034</v>
      </c>
      <c r="E933" s="7" t="n">
        <f aca="false">D933-$K$2+$G$2</f>
        <v>-67.74992</v>
      </c>
      <c r="F933" s="6" t="n">
        <f aca="false">C933+$I$2</f>
        <v>515.500000002223</v>
      </c>
    </row>
    <row r="934" customFormat="false" ht="12.75" hidden="false" customHeight="false" outlineLevel="0" collapsed="false">
      <c r="A934" s="4" t="n">
        <v>94.9660000000022</v>
      </c>
      <c r="B934" s="5" t="n">
        <v>100.350987452803</v>
      </c>
      <c r="C934" s="6" t="n">
        <f aca="false">(A934-$A$2)*1000</f>
        <v>466.000000002225</v>
      </c>
      <c r="D934" s="5" t="n">
        <f aca="true">INDIRECT(ADDRESS(COUNT(B:B)-ROW()+3,2))</f>
        <v>18.7155674528034</v>
      </c>
      <c r="E934" s="7" t="n">
        <f aca="false">D934-$K$2+$G$2</f>
        <v>-67.76112</v>
      </c>
      <c r="F934" s="6" t="n">
        <f aca="false">C934+$I$2</f>
        <v>516.000000002225</v>
      </c>
    </row>
    <row r="935" customFormat="false" ht="12.75" hidden="false" customHeight="false" outlineLevel="0" collapsed="false">
      <c r="A935" s="4" t="n">
        <v>94.9665000000022</v>
      </c>
      <c r="B935" s="5" t="n">
        <v>99.1730874528034</v>
      </c>
      <c r="C935" s="6" t="n">
        <f aca="false">(A935-$A$2)*1000</f>
        <v>466.500000002227</v>
      </c>
      <c r="D935" s="5" t="n">
        <f aca="true">INDIRECT(ADDRESS(COUNT(B:B)-ROW()+3,2))</f>
        <v>19.5761274528034</v>
      </c>
      <c r="E935" s="7" t="n">
        <f aca="false">D935-$K$2+$G$2</f>
        <v>-66.90056</v>
      </c>
      <c r="F935" s="6" t="n">
        <f aca="false">C935+$I$2</f>
        <v>516.500000002228</v>
      </c>
    </row>
    <row r="936" customFormat="false" ht="12.75" hidden="false" customHeight="false" outlineLevel="0" collapsed="false">
      <c r="A936" s="4" t="n">
        <v>94.9670000000022</v>
      </c>
      <c r="B936" s="5" t="n">
        <v>100.476687452803</v>
      </c>
      <c r="C936" s="6" t="n">
        <f aca="false">(A936-$A$2)*1000</f>
        <v>467.00000000223</v>
      </c>
      <c r="D936" s="5" t="n">
        <f aca="true">INDIRECT(ADDRESS(COUNT(B:B)-ROW()+3,2))</f>
        <v>19.4863774528034</v>
      </c>
      <c r="E936" s="7" t="n">
        <f aca="false">D936-$K$2+$G$2</f>
        <v>-66.99031</v>
      </c>
      <c r="F936" s="6" t="n">
        <f aca="false">C936+$I$2</f>
        <v>517.00000000223</v>
      </c>
    </row>
    <row r="937" customFormat="false" ht="12.75" hidden="false" customHeight="false" outlineLevel="0" collapsed="false">
      <c r="A937" s="4" t="n">
        <v>94.9675000000022</v>
      </c>
      <c r="B937" s="5" t="n">
        <v>99.7220874528034</v>
      </c>
      <c r="C937" s="6" t="n">
        <f aca="false">(A937-$A$2)*1000</f>
        <v>467.500000002232</v>
      </c>
      <c r="D937" s="5" t="n">
        <f aca="true">INDIRECT(ADDRESS(COUNT(B:B)-ROW()+3,2))</f>
        <v>19.4821874528034</v>
      </c>
      <c r="E937" s="7" t="n">
        <f aca="false">D937-$K$2+$G$2</f>
        <v>-66.9945</v>
      </c>
      <c r="F937" s="6" t="n">
        <f aca="false">C937+$I$2</f>
        <v>517.500000002232</v>
      </c>
    </row>
    <row r="938" customFormat="false" ht="12.75" hidden="false" customHeight="false" outlineLevel="0" collapsed="false">
      <c r="A938" s="4" t="n">
        <v>94.9680000000022</v>
      </c>
      <c r="B938" s="5" t="n">
        <v>99.1572874528034</v>
      </c>
      <c r="C938" s="6" t="n">
        <f aca="false">(A938-$A$2)*1000</f>
        <v>468.000000002235</v>
      </c>
      <c r="D938" s="5" t="n">
        <f aca="true">INDIRECT(ADDRESS(COUNT(B:B)-ROW()+3,2))</f>
        <v>18.6754374528034</v>
      </c>
      <c r="E938" s="7" t="n">
        <f aca="false">D938-$K$2+$G$2</f>
        <v>-67.80125</v>
      </c>
      <c r="F938" s="6" t="n">
        <f aca="false">C938+$I$2</f>
        <v>518.000000002235</v>
      </c>
    </row>
    <row r="939" customFormat="false" ht="12.75" hidden="false" customHeight="false" outlineLevel="0" collapsed="false">
      <c r="A939" s="4" t="n">
        <v>94.9685000000022</v>
      </c>
      <c r="B939" s="5" t="n">
        <v>99.3469874528034</v>
      </c>
      <c r="C939" s="6" t="n">
        <f aca="false">(A939-$A$2)*1000</f>
        <v>468.500000002237</v>
      </c>
      <c r="D939" s="5" t="n">
        <f aca="true">INDIRECT(ADDRESS(COUNT(B:B)-ROW()+3,2))</f>
        <v>18.6168674528034</v>
      </c>
      <c r="E939" s="7" t="n">
        <f aca="false">D939-$K$2+$G$2</f>
        <v>-67.85982</v>
      </c>
      <c r="F939" s="6" t="n">
        <f aca="false">C939+$I$2</f>
        <v>518.500000002237</v>
      </c>
    </row>
    <row r="940" customFormat="false" ht="12.75" hidden="false" customHeight="false" outlineLevel="0" collapsed="false">
      <c r="A940" s="4" t="n">
        <v>94.9690000000022</v>
      </c>
      <c r="B940" s="5" t="n">
        <v>99.5849874528034</v>
      </c>
      <c r="C940" s="6" t="n">
        <f aca="false">(A940-$A$2)*1000</f>
        <v>469.000000002239</v>
      </c>
      <c r="D940" s="5" t="n">
        <f aca="true">INDIRECT(ADDRESS(COUNT(B:B)-ROW()+3,2))</f>
        <v>18.4954074528034</v>
      </c>
      <c r="E940" s="7" t="n">
        <f aca="false">D940-$K$2+$G$2</f>
        <v>-67.98128</v>
      </c>
      <c r="F940" s="6" t="n">
        <f aca="false">C940+$I$2</f>
        <v>519.000000002239</v>
      </c>
    </row>
    <row r="941" customFormat="false" ht="12.75" hidden="false" customHeight="false" outlineLevel="0" collapsed="false">
      <c r="A941" s="4" t="n">
        <v>94.9695000000022</v>
      </c>
      <c r="B941" s="5" t="n">
        <v>99.8950874528034</v>
      </c>
      <c r="C941" s="6" t="n">
        <f aca="false">(A941-$A$2)*1000</f>
        <v>469.500000002242</v>
      </c>
      <c r="D941" s="5" t="n">
        <f aca="true">INDIRECT(ADDRESS(COUNT(B:B)-ROW()+3,2))</f>
        <v>17.9933974528034</v>
      </c>
      <c r="E941" s="7" t="n">
        <f aca="false">D941-$K$2+$G$2</f>
        <v>-68.48329</v>
      </c>
      <c r="F941" s="6" t="n">
        <f aca="false">C941+$I$2</f>
        <v>519.500000002242</v>
      </c>
    </row>
    <row r="942" customFormat="false" ht="12.75" hidden="false" customHeight="false" outlineLevel="0" collapsed="false">
      <c r="A942" s="4" t="n">
        <v>94.9700000000022</v>
      </c>
      <c r="B942" s="5" t="n">
        <v>99.8046874528034</v>
      </c>
      <c r="C942" s="6" t="n">
        <f aca="false">(A942-$A$2)*1000</f>
        <v>470.000000002244</v>
      </c>
      <c r="D942" s="5" t="n">
        <f aca="true">INDIRECT(ADDRESS(COUNT(B:B)-ROW()+3,2))</f>
        <v>18.2708374528034</v>
      </c>
      <c r="E942" s="7" t="n">
        <f aca="false">D942-$K$2+$G$2</f>
        <v>-68.20585</v>
      </c>
      <c r="F942" s="6" t="n">
        <f aca="false">C942+$I$2</f>
        <v>520.000000002244</v>
      </c>
    </row>
    <row r="943" customFormat="false" ht="12.75" hidden="false" customHeight="false" outlineLevel="0" collapsed="false">
      <c r="A943" s="4" t="n">
        <v>94.9705000000023</v>
      </c>
      <c r="B943" s="5" t="n">
        <v>99.9670874528034</v>
      </c>
      <c r="C943" s="6" t="n">
        <f aca="false">(A943-$A$2)*1000</f>
        <v>470.500000002247</v>
      </c>
      <c r="D943" s="5" t="n">
        <f aca="true">INDIRECT(ADDRESS(COUNT(B:B)-ROW()+3,2))</f>
        <v>19.4072274528034</v>
      </c>
      <c r="E943" s="7" t="n">
        <f aca="false">D943-$K$2+$G$2</f>
        <v>-67.06946</v>
      </c>
      <c r="F943" s="6" t="n">
        <f aca="false">C943+$I$2</f>
        <v>520.500000002247</v>
      </c>
    </row>
    <row r="944" customFormat="false" ht="12.75" hidden="false" customHeight="false" outlineLevel="0" collapsed="false">
      <c r="A944" s="4" t="n">
        <v>94.9710000000023</v>
      </c>
      <c r="B944" s="5" t="n">
        <v>99.6550874528034</v>
      </c>
      <c r="C944" s="6" t="n">
        <f aca="false">(A944-$A$2)*1000</f>
        <v>471.000000002249</v>
      </c>
      <c r="D944" s="5" t="n">
        <f aca="true">INDIRECT(ADDRESS(COUNT(B:B)-ROW()+3,2))</f>
        <v>18.8991974528034</v>
      </c>
      <c r="E944" s="7" t="n">
        <f aca="false">D944-$K$2+$G$2</f>
        <v>-67.57749</v>
      </c>
      <c r="F944" s="6" t="n">
        <f aca="false">C944+$I$2</f>
        <v>521.000000002249</v>
      </c>
    </row>
    <row r="945" customFormat="false" ht="12.75" hidden="false" customHeight="false" outlineLevel="0" collapsed="false">
      <c r="A945" s="4" t="n">
        <v>94.9715000000023</v>
      </c>
      <c r="B945" s="5" t="n">
        <v>100.088987452803</v>
      </c>
      <c r="C945" s="6" t="n">
        <f aca="false">(A945-$A$2)*1000</f>
        <v>471.500000002251</v>
      </c>
      <c r="D945" s="5" t="n">
        <f aca="true">INDIRECT(ADDRESS(COUNT(B:B)-ROW()+3,2))</f>
        <v>18.6743674528034</v>
      </c>
      <c r="E945" s="7" t="n">
        <f aca="false">D945-$K$2+$G$2</f>
        <v>-67.80232</v>
      </c>
      <c r="F945" s="6" t="n">
        <f aca="false">C945+$I$2</f>
        <v>521.500000002251</v>
      </c>
    </row>
    <row r="946" customFormat="false" ht="12.75" hidden="false" customHeight="false" outlineLevel="0" collapsed="false">
      <c r="A946" s="4" t="n">
        <v>94.9720000000023</v>
      </c>
      <c r="B946" s="5" t="n">
        <v>99.6678874528034</v>
      </c>
      <c r="C946" s="6" t="n">
        <f aca="false">(A946-$A$2)*1000</f>
        <v>472.000000002254</v>
      </c>
      <c r="D946" s="5" t="n">
        <f aca="true">INDIRECT(ADDRESS(COUNT(B:B)-ROW()+3,2))</f>
        <v>17.9681374528034</v>
      </c>
      <c r="E946" s="7" t="n">
        <f aca="false">D946-$K$2+$G$2</f>
        <v>-68.50855</v>
      </c>
      <c r="F946" s="6" t="n">
        <f aca="false">C946+$I$2</f>
        <v>522.000000002254</v>
      </c>
    </row>
    <row r="947" customFormat="false" ht="12.75" hidden="false" customHeight="false" outlineLevel="0" collapsed="false">
      <c r="A947" s="4" t="n">
        <v>94.9725000000023</v>
      </c>
      <c r="B947" s="5" t="n">
        <v>99.4415874528034</v>
      </c>
      <c r="C947" s="6" t="n">
        <f aca="false">(A947-$A$2)*1000</f>
        <v>472.500000002256</v>
      </c>
      <c r="D947" s="5" t="n">
        <f aca="true">INDIRECT(ADDRESS(COUNT(B:B)-ROW()+3,2))</f>
        <v>18.3604374528034</v>
      </c>
      <c r="E947" s="7" t="n">
        <f aca="false">D947-$K$2+$G$2</f>
        <v>-68.11625</v>
      </c>
      <c r="F947" s="6" t="n">
        <f aca="false">C947+$I$2</f>
        <v>522.500000002256</v>
      </c>
    </row>
    <row r="948" customFormat="false" ht="12.75" hidden="false" customHeight="false" outlineLevel="0" collapsed="false">
      <c r="A948" s="4" t="n">
        <v>94.9730000000023</v>
      </c>
      <c r="B948" s="5" t="n">
        <v>99.2423874528034</v>
      </c>
      <c r="C948" s="6" t="n">
        <f aca="false">(A948-$A$2)*1000</f>
        <v>473.000000002259</v>
      </c>
      <c r="D948" s="5" t="n">
        <f aca="true">INDIRECT(ADDRESS(COUNT(B:B)-ROW()+3,2))</f>
        <v>19.1405374528034</v>
      </c>
      <c r="E948" s="7" t="n">
        <f aca="false">D948-$K$2+$G$2</f>
        <v>-67.33615</v>
      </c>
      <c r="F948" s="6" t="n">
        <f aca="false">C948+$I$2</f>
        <v>523.000000002259</v>
      </c>
    </row>
    <row r="949" customFormat="false" ht="12.75" hidden="false" customHeight="false" outlineLevel="0" collapsed="false">
      <c r="A949" s="4" t="n">
        <v>94.9735000000023</v>
      </c>
      <c r="B949" s="5" t="n">
        <v>100.347787452803</v>
      </c>
      <c r="C949" s="6" t="n">
        <f aca="false">(A949-$A$2)*1000</f>
        <v>473.500000002261</v>
      </c>
      <c r="D949" s="5" t="n">
        <f aca="true">INDIRECT(ADDRESS(COUNT(B:B)-ROW()+3,2))</f>
        <v>19.0372474528034</v>
      </c>
      <c r="E949" s="7" t="n">
        <f aca="false">D949-$K$2+$G$2</f>
        <v>-67.43944</v>
      </c>
      <c r="F949" s="6" t="n">
        <f aca="false">C949+$I$2</f>
        <v>523.500000002261</v>
      </c>
    </row>
    <row r="950" customFormat="false" ht="12.75" hidden="false" customHeight="false" outlineLevel="0" collapsed="false">
      <c r="A950" s="4" t="n">
        <v>94.9740000000023</v>
      </c>
      <c r="B950" s="5" t="n">
        <v>100.069387452803</v>
      </c>
      <c r="C950" s="6" t="n">
        <f aca="false">(A950-$A$2)*1000</f>
        <v>474.000000002263</v>
      </c>
      <c r="D950" s="5" t="n">
        <f aca="true">INDIRECT(ADDRESS(COUNT(B:B)-ROW()+3,2))</f>
        <v>18.7752674528034</v>
      </c>
      <c r="E950" s="7" t="n">
        <f aca="false">D950-$K$2+$G$2</f>
        <v>-67.70142</v>
      </c>
      <c r="F950" s="6" t="n">
        <f aca="false">C950+$I$2</f>
        <v>524.000000002263</v>
      </c>
    </row>
    <row r="951" customFormat="false" ht="12.75" hidden="false" customHeight="false" outlineLevel="0" collapsed="false">
      <c r="A951" s="4" t="n">
        <v>94.9745000000023</v>
      </c>
      <c r="B951" s="5" t="n">
        <v>99.2511874528034</v>
      </c>
      <c r="C951" s="6" t="n">
        <f aca="false">(A951-$A$2)*1000</f>
        <v>474.500000002266</v>
      </c>
      <c r="D951" s="5" t="n">
        <f aca="true">INDIRECT(ADDRESS(COUNT(B:B)-ROW()+3,2))</f>
        <v>18.0513074528034</v>
      </c>
      <c r="E951" s="7" t="n">
        <f aca="false">D951-$K$2+$G$2</f>
        <v>-68.42538</v>
      </c>
      <c r="F951" s="6" t="n">
        <f aca="false">C951+$I$2</f>
        <v>524.500000002266</v>
      </c>
    </row>
    <row r="952" customFormat="false" ht="12.75" hidden="false" customHeight="false" outlineLevel="0" collapsed="false">
      <c r="A952" s="4" t="n">
        <v>94.9750000000023</v>
      </c>
      <c r="B952" s="5" t="n">
        <v>99.5893874528034</v>
      </c>
      <c r="C952" s="6" t="n">
        <f aca="false">(A952-$A$2)*1000</f>
        <v>475.000000002268</v>
      </c>
      <c r="D952" s="5" t="n">
        <f aca="true">INDIRECT(ADDRESS(COUNT(B:B)-ROW()+3,2))</f>
        <v>17.2799574528034</v>
      </c>
      <c r="E952" s="7" t="n">
        <f aca="false">D952-$K$2+$G$2</f>
        <v>-69.19673</v>
      </c>
      <c r="F952" s="6" t="n">
        <f aca="false">C952+$I$2</f>
        <v>525.000000002268</v>
      </c>
    </row>
    <row r="953" customFormat="false" ht="12.75" hidden="false" customHeight="false" outlineLevel="0" collapsed="false">
      <c r="A953" s="4" t="n">
        <v>94.9755000000023</v>
      </c>
      <c r="B953" s="5" t="n">
        <v>99.7303874528034</v>
      </c>
      <c r="C953" s="6" t="n">
        <f aca="false">(A953-$A$2)*1000</f>
        <v>475.50000000227</v>
      </c>
      <c r="D953" s="5" t="n">
        <f aca="true">INDIRECT(ADDRESS(COUNT(B:B)-ROW()+3,2))</f>
        <v>19.1527674528034</v>
      </c>
      <c r="E953" s="7" t="n">
        <f aca="false">D953-$K$2+$G$2</f>
        <v>-67.32392</v>
      </c>
      <c r="F953" s="6" t="n">
        <f aca="false">C953+$I$2</f>
        <v>525.50000000227</v>
      </c>
    </row>
    <row r="954" customFormat="false" ht="12.75" hidden="false" customHeight="false" outlineLevel="0" collapsed="false">
      <c r="A954" s="4" t="n">
        <v>94.9760000000023</v>
      </c>
      <c r="B954" s="5" t="n">
        <v>99.3723874528034</v>
      </c>
      <c r="C954" s="6" t="n">
        <f aca="false">(A954-$A$2)*1000</f>
        <v>476.000000002273</v>
      </c>
      <c r="D954" s="5" t="n">
        <f aca="true">INDIRECT(ADDRESS(COUNT(B:B)-ROW()+3,2))</f>
        <v>18.0692574528034</v>
      </c>
      <c r="E954" s="7" t="n">
        <f aca="false">D954-$K$2+$G$2</f>
        <v>-68.40743</v>
      </c>
      <c r="F954" s="6" t="n">
        <f aca="false">C954+$I$2</f>
        <v>526.000000002273</v>
      </c>
    </row>
    <row r="955" customFormat="false" ht="12.75" hidden="false" customHeight="false" outlineLevel="0" collapsed="false">
      <c r="A955" s="4" t="n">
        <v>94.9765000000023</v>
      </c>
      <c r="B955" s="5" t="n">
        <v>100.109387452803</v>
      </c>
      <c r="C955" s="6" t="n">
        <f aca="false">(A955-$A$2)*1000</f>
        <v>476.500000002275</v>
      </c>
      <c r="D955" s="5" t="n">
        <f aca="true">INDIRECT(ADDRESS(COUNT(B:B)-ROW()+3,2))</f>
        <v>18.4013874528034</v>
      </c>
      <c r="E955" s="7" t="n">
        <f aca="false">D955-$K$2+$G$2</f>
        <v>-68.0753</v>
      </c>
      <c r="F955" s="6" t="n">
        <f aca="false">C955+$I$2</f>
        <v>526.500000002275</v>
      </c>
    </row>
    <row r="956" customFormat="false" ht="12.75" hidden="false" customHeight="false" outlineLevel="0" collapsed="false">
      <c r="A956" s="4" t="n">
        <v>94.9770000000023</v>
      </c>
      <c r="B956" s="5" t="n">
        <v>98.9885874528034</v>
      </c>
      <c r="C956" s="6" t="n">
        <f aca="false">(A956-$A$2)*1000</f>
        <v>477.000000002278</v>
      </c>
      <c r="D956" s="5" t="n">
        <f aca="true">INDIRECT(ADDRESS(COUNT(B:B)-ROW()+3,2))</f>
        <v>18.7036074528034</v>
      </c>
      <c r="E956" s="7" t="n">
        <f aca="false">D956-$K$2+$G$2</f>
        <v>-67.77308</v>
      </c>
      <c r="F956" s="6" t="n">
        <f aca="false">C956+$I$2</f>
        <v>527.000000002278</v>
      </c>
    </row>
    <row r="957" customFormat="false" ht="12.75" hidden="false" customHeight="false" outlineLevel="0" collapsed="false">
      <c r="A957" s="4" t="n">
        <v>94.9775000000023</v>
      </c>
      <c r="B957" s="5" t="n">
        <v>99.3045874528034</v>
      </c>
      <c r="C957" s="6" t="n">
        <f aca="false">(A957-$A$2)*1000</f>
        <v>477.50000000228</v>
      </c>
      <c r="D957" s="5" t="n">
        <f aca="true">INDIRECT(ADDRESS(COUNT(B:B)-ROW()+3,2))</f>
        <v>19.0116474528034</v>
      </c>
      <c r="E957" s="7" t="n">
        <f aca="false">D957-$K$2+$G$2</f>
        <v>-67.46504</v>
      </c>
      <c r="F957" s="6" t="n">
        <f aca="false">C957+$I$2</f>
        <v>527.50000000228</v>
      </c>
    </row>
    <row r="958" customFormat="false" ht="12.75" hidden="false" customHeight="false" outlineLevel="0" collapsed="false">
      <c r="A958" s="4" t="n">
        <v>94.9780000000023</v>
      </c>
      <c r="B958" s="5" t="n">
        <v>99.6562874528034</v>
      </c>
      <c r="C958" s="6" t="n">
        <f aca="false">(A958-$A$2)*1000</f>
        <v>478.000000002282</v>
      </c>
      <c r="D958" s="5" t="n">
        <f aca="true">INDIRECT(ADDRESS(COUNT(B:B)-ROW()+3,2))</f>
        <v>18.9268074528034</v>
      </c>
      <c r="E958" s="7" t="n">
        <f aca="false">D958-$K$2+$G$2</f>
        <v>-67.54988</v>
      </c>
      <c r="F958" s="6" t="n">
        <f aca="false">C958+$I$2</f>
        <v>528.000000002282</v>
      </c>
    </row>
    <row r="959" customFormat="false" ht="12.75" hidden="false" customHeight="false" outlineLevel="0" collapsed="false">
      <c r="A959" s="4" t="n">
        <v>94.9785000000023</v>
      </c>
      <c r="B959" s="5" t="n">
        <v>100.017387452803</v>
      </c>
      <c r="C959" s="6" t="n">
        <f aca="false">(A959-$A$2)*1000</f>
        <v>478.500000002285</v>
      </c>
      <c r="D959" s="5" t="n">
        <f aca="true">INDIRECT(ADDRESS(COUNT(B:B)-ROW()+3,2))</f>
        <v>18.1235874528034</v>
      </c>
      <c r="E959" s="7" t="n">
        <f aca="false">D959-$K$2+$G$2</f>
        <v>-68.3531</v>
      </c>
      <c r="F959" s="6" t="n">
        <f aca="false">C959+$I$2</f>
        <v>528.500000002285</v>
      </c>
    </row>
    <row r="960" customFormat="false" ht="12.75" hidden="false" customHeight="false" outlineLevel="0" collapsed="false">
      <c r="A960" s="4" t="n">
        <v>94.9790000000023</v>
      </c>
      <c r="B960" s="5" t="n">
        <v>99.5884874528034</v>
      </c>
      <c r="C960" s="6" t="n">
        <f aca="false">(A960-$A$2)*1000</f>
        <v>479.000000002287</v>
      </c>
      <c r="D960" s="5" t="n">
        <f aca="true">INDIRECT(ADDRESS(COUNT(B:B)-ROW()+3,2))</f>
        <v>17.0269874528034</v>
      </c>
      <c r="E960" s="7" t="n">
        <f aca="false">D960-$K$2+$G$2</f>
        <v>-69.4497</v>
      </c>
      <c r="F960" s="6" t="n">
        <f aca="false">C960+$I$2</f>
        <v>529.000000002287</v>
      </c>
    </row>
    <row r="961" customFormat="false" ht="12.75" hidden="false" customHeight="false" outlineLevel="0" collapsed="false">
      <c r="A961" s="4" t="n">
        <v>94.9795000000023</v>
      </c>
      <c r="B961" s="5" t="n">
        <v>99.6811874528034</v>
      </c>
      <c r="C961" s="6" t="n">
        <f aca="false">(A961-$A$2)*1000</f>
        <v>479.50000000229</v>
      </c>
      <c r="D961" s="5" t="n">
        <f aca="true">INDIRECT(ADDRESS(COUNT(B:B)-ROW()+3,2))</f>
        <v>18.6178074528034</v>
      </c>
      <c r="E961" s="7" t="n">
        <f aca="false">D961-$K$2+$G$2</f>
        <v>-67.85888</v>
      </c>
      <c r="F961" s="6" t="n">
        <f aca="false">C961+$I$2</f>
        <v>529.50000000229</v>
      </c>
    </row>
    <row r="962" customFormat="false" ht="12.75" hidden="false" customHeight="false" outlineLevel="0" collapsed="false">
      <c r="A962" s="4" t="n">
        <v>94.9800000000023</v>
      </c>
      <c r="B962" s="5" t="n">
        <v>99.5423874528034</v>
      </c>
      <c r="C962" s="6" t="n">
        <f aca="false">(A962-$A$2)*1000</f>
        <v>480.000000002292</v>
      </c>
      <c r="D962" s="5" t="n">
        <f aca="true">INDIRECT(ADDRESS(COUNT(B:B)-ROW()+3,2))</f>
        <v>18.2029974528034</v>
      </c>
      <c r="E962" s="7" t="n">
        <f aca="false">D962-$K$2+$G$2</f>
        <v>-68.27369</v>
      </c>
      <c r="F962" s="6" t="n">
        <f aca="false">C962+$I$2</f>
        <v>530.000000002292</v>
      </c>
    </row>
    <row r="963" customFormat="false" ht="12.75" hidden="false" customHeight="false" outlineLevel="0" collapsed="false">
      <c r="A963" s="4" t="n">
        <v>94.9805000000023</v>
      </c>
      <c r="B963" s="5" t="n">
        <v>99.0175874528034</v>
      </c>
      <c r="C963" s="6" t="n">
        <f aca="false">(A963-$A$2)*1000</f>
        <v>480.500000002294</v>
      </c>
      <c r="D963" s="5" t="n">
        <f aca="true">INDIRECT(ADDRESS(COUNT(B:B)-ROW()+3,2))</f>
        <v>18.5601974528034</v>
      </c>
      <c r="E963" s="7" t="n">
        <f aca="false">D963-$K$2+$G$2</f>
        <v>-67.91649</v>
      </c>
      <c r="F963" s="6" t="n">
        <f aca="false">C963+$I$2</f>
        <v>530.500000002294</v>
      </c>
    </row>
    <row r="964" customFormat="false" ht="12.75" hidden="false" customHeight="false" outlineLevel="0" collapsed="false">
      <c r="A964" s="4" t="n">
        <v>94.9810000000023</v>
      </c>
      <c r="B964" s="5" t="n">
        <v>99.9318874528034</v>
      </c>
      <c r="C964" s="6" t="n">
        <f aca="false">(A964-$A$2)*1000</f>
        <v>481.000000002297</v>
      </c>
      <c r="D964" s="5" t="n">
        <f aca="true">INDIRECT(ADDRESS(COUNT(B:B)-ROW()+3,2))</f>
        <v>19.2771874528034</v>
      </c>
      <c r="E964" s="7" t="n">
        <f aca="false">D964-$K$2+$G$2</f>
        <v>-67.1995</v>
      </c>
      <c r="F964" s="6" t="n">
        <f aca="false">C964+$I$2</f>
        <v>531.000000002297</v>
      </c>
    </row>
    <row r="965" customFormat="false" ht="12.75" hidden="false" customHeight="false" outlineLevel="0" collapsed="false">
      <c r="A965" s="4" t="n">
        <v>94.9815000000023</v>
      </c>
      <c r="B965" s="5" t="n">
        <v>98.9267874528034</v>
      </c>
      <c r="C965" s="6" t="n">
        <f aca="false">(A965-$A$2)*1000</f>
        <v>481.500000002299</v>
      </c>
      <c r="D965" s="5" t="n">
        <f aca="true">INDIRECT(ADDRESS(COUNT(B:B)-ROW()+3,2))</f>
        <v>19.0695974528034</v>
      </c>
      <c r="E965" s="7" t="n">
        <f aca="false">D965-$K$2+$G$2</f>
        <v>-67.40709</v>
      </c>
      <c r="F965" s="6" t="n">
        <f aca="false">C965+$I$2</f>
        <v>531.500000002299</v>
      </c>
    </row>
    <row r="966" customFormat="false" ht="12.75" hidden="false" customHeight="false" outlineLevel="0" collapsed="false">
      <c r="A966" s="4" t="n">
        <v>94.9820000000023</v>
      </c>
      <c r="B966" s="5" t="n">
        <v>99.5758874528034</v>
      </c>
      <c r="C966" s="6" t="n">
        <f aca="false">(A966-$A$2)*1000</f>
        <v>482.000000002302</v>
      </c>
      <c r="D966" s="5" t="n">
        <f aca="true">INDIRECT(ADDRESS(COUNT(B:B)-ROW()+3,2))</f>
        <v>18.4573374528034</v>
      </c>
      <c r="E966" s="7" t="n">
        <f aca="false">D966-$K$2+$G$2</f>
        <v>-68.01935</v>
      </c>
      <c r="F966" s="6" t="n">
        <f aca="false">C966+$I$2</f>
        <v>532.000000002302</v>
      </c>
    </row>
    <row r="967" customFormat="false" ht="12.75" hidden="false" customHeight="false" outlineLevel="0" collapsed="false">
      <c r="A967" s="4" t="n">
        <v>94.9825000000023</v>
      </c>
      <c r="B967" s="5" t="n">
        <v>100.221687452803</v>
      </c>
      <c r="C967" s="6" t="n">
        <f aca="false">(A967-$A$2)*1000</f>
        <v>482.500000002304</v>
      </c>
      <c r="D967" s="5" t="n">
        <f aca="true">INDIRECT(ADDRESS(COUNT(B:B)-ROW()+3,2))</f>
        <v>18.3350474528034</v>
      </c>
      <c r="E967" s="7" t="n">
        <f aca="false">D967-$K$2+$G$2</f>
        <v>-68.14164</v>
      </c>
      <c r="F967" s="6" t="n">
        <f aca="false">C967+$I$2</f>
        <v>532.500000002304</v>
      </c>
    </row>
    <row r="968" customFormat="false" ht="12.75" hidden="false" customHeight="false" outlineLevel="0" collapsed="false">
      <c r="A968" s="4" t="n">
        <v>94.9830000000023</v>
      </c>
      <c r="B968" s="5" t="n">
        <v>99.6330874528034</v>
      </c>
      <c r="C968" s="6" t="n">
        <f aca="false">(A968-$A$2)*1000</f>
        <v>483.000000002306</v>
      </c>
      <c r="D968" s="5" t="n">
        <f aca="true">INDIRECT(ADDRESS(COUNT(B:B)-ROW()+3,2))</f>
        <v>17.2795674528034</v>
      </c>
      <c r="E968" s="7" t="n">
        <f aca="false">D968-$K$2+$G$2</f>
        <v>-69.19712</v>
      </c>
      <c r="F968" s="6" t="n">
        <f aca="false">C968+$I$2</f>
        <v>533.000000002306</v>
      </c>
    </row>
    <row r="969" customFormat="false" ht="12.75" hidden="false" customHeight="false" outlineLevel="0" collapsed="false">
      <c r="A969" s="4" t="n">
        <v>94.9835000000023</v>
      </c>
      <c r="B969" s="5" t="n">
        <v>99.6446874528034</v>
      </c>
      <c r="C969" s="6" t="n">
        <f aca="false">(A969-$A$2)*1000</f>
        <v>483.500000002309</v>
      </c>
      <c r="D969" s="5" t="n">
        <f aca="true">INDIRECT(ADDRESS(COUNT(B:B)-ROW()+3,2))</f>
        <v>18.2373174528034</v>
      </c>
      <c r="E969" s="7" t="n">
        <f aca="false">D969-$K$2+$G$2</f>
        <v>-68.23937</v>
      </c>
      <c r="F969" s="6" t="n">
        <f aca="false">C969+$I$2</f>
        <v>533.500000002309</v>
      </c>
    </row>
    <row r="970" customFormat="false" ht="12.75" hidden="false" customHeight="false" outlineLevel="0" collapsed="false">
      <c r="A970" s="4" t="n">
        <v>94.9840000000023</v>
      </c>
      <c r="B970" s="5" t="n">
        <v>98.9414874528034</v>
      </c>
      <c r="C970" s="6" t="n">
        <f aca="false">(A970-$A$2)*1000</f>
        <v>484.000000002311</v>
      </c>
      <c r="D970" s="5" t="n">
        <f aca="true">INDIRECT(ADDRESS(COUNT(B:B)-ROW()+3,2))</f>
        <v>18.1855174528034</v>
      </c>
      <c r="E970" s="7" t="n">
        <f aca="false">D970-$K$2+$G$2</f>
        <v>-68.29117</v>
      </c>
      <c r="F970" s="6" t="n">
        <f aca="false">C970+$I$2</f>
        <v>534.000000002311</v>
      </c>
    </row>
    <row r="971" customFormat="false" ht="12.75" hidden="false" customHeight="false" outlineLevel="0" collapsed="false">
      <c r="A971" s="4" t="n">
        <v>94.9845000000023</v>
      </c>
      <c r="B971" s="5" t="n">
        <v>99.8204874528034</v>
      </c>
      <c r="C971" s="6" t="n">
        <f aca="false">(A971-$A$2)*1000</f>
        <v>484.500000002313</v>
      </c>
      <c r="D971" s="5" t="n">
        <f aca="true">INDIRECT(ADDRESS(COUNT(B:B)-ROW()+3,2))</f>
        <v>18.3971374528034</v>
      </c>
      <c r="E971" s="7" t="n">
        <f aca="false">D971-$K$2+$G$2</f>
        <v>-68.07955</v>
      </c>
      <c r="F971" s="6" t="n">
        <f aca="false">C971+$I$2</f>
        <v>534.500000002313</v>
      </c>
    </row>
    <row r="972" customFormat="false" ht="12.75" hidden="false" customHeight="false" outlineLevel="0" collapsed="false">
      <c r="A972" s="4" t="n">
        <v>94.9850000000023</v>
      </c>
      <c r="B972" s="5" t="n">
        <v>98.8049874528034</v>
      </c>
      <c r="C972" s="6" t="n">
        <f aca="false">(A972-$A$2)*1000</f>
        <v>485.000000002316</v>
      </c>
      <c r="D972" s="5" t="n">
        <f aca="true">INDIRECT(ADDRESS(COUNT(B:B)-ROW()+3,2))</f>
        <v>18.6506574528034</v>
      </c>
      <c r="E972" s="7" t="n">
        <f aca="false">D972-$K$2+$G$2</f>
        <v>-67.82603</v>
      </c>
      <c r="F972" s="6" t="n">
        <f aca="false">C972+$I$2</f>
        <v>535.000000002316</v>
      </c>
    </row>
    <row r="973" customFormat="false" ht="12.75" hidden="false" customHeight="false" outlineLevel="0" collapsed="false">
      <c r="A973" s="4" t="n">
        <v>94.9855000000023</v>
      </c>
      <c r="B973" s="5" t="n">
        <v>99.6890874528034</v>
      </c>
      <c r="C973" s="6" t="n">
        <f aca="false">(A973-$A$2)*1000</f>
        <v>485.500000002318</v>
      </c>
      <c r="D973" s="5" t="n">
        <f aca="true">INDIRECT(ADDRESS(COUNT(B:B)-ROW()+3,2))</f>
        <v>19.3483874528034</v>
      </c>
      <c r="E973" s="7" t="n">
        <f aca="false">D973-$K$2+$G$2</f>
        <v>-67.1283</v>
      </c>
      <c r="F973" s="6" t="n">
        <f aca="false">C973+$I$2</f>
        <v>535.500000002318</v>
      </c>
    </row>
    <row r="974" customFormat="false" ht="12.75" hidden="false" customHeight="false" outlineLevel="0" collapsed="false">
      <c r="A974" s="4" t="n">
        <v>94.9860000000023</v>
      </c>
      <c r="B974" s="5" t="n">
        <v>99.1439874528034</v>
      </c>
      <c r="C974" s="6" t="n">
        <f aca="false">(A974-$A$2)*1000</f>
        <v>486.000000002321</v>
      </c>
      <c r="D974" s="5" t="n">
        <f aca="true">INDIRECT(ADDRESS(COUNT(B:B)-ROW()+3,2))</f>
        <v>18.7874174528034</v>
      </c>
      <c r="E974" s="7" t="n">
        <f aca="false">D974-$K$2+$G$2</f>
        <v>-67.68927</v>
      </c>
      <c r="F974" s="6" t="n">
        <f aca="false">C974+$I$2</f>
        <v>536.000000002321</v>
      </c>
    </row>
    <row r="975" customFormat="false" ht="12.75" hidden="false" customHeight="false" outlineLevel="0" collapsed="false">
      <c r="A975" s="4" t="n">
        <v>94.9865000000023</v>
      </c>
      <c r="B975" s="5" t="n">
        <v>98.9310874528034</v>
      </c>
      <c r="C975" s="6" t="n">
        <f aca="false">(A975-$A$2)*1000</f>
        <v>486.500000002323</v>
      </c>
      <c r="D975" s="5" t="n">
        <f aca="true">INDIRECT(ADDRESS(COUNT(B:B)-ROW()+3,2))</f>
        <v>18.0382274528034</v>
      </c>
      <c r="E975" s="7" t="n">
        <f aca="false">D975-$K$2+$G$2</f>
        <v>-68.43846</v>
      </c>
      <c r="F975" s="6" t="n">
        <f aca="false">C975+$I$2</f>
        <v>536.500000002323</v>
      </c>
    </row>
    <row r="976" customFormat="false" ht="12.75" hidden="false" customHeight="false" outlineLevel="0" collapsed="false">
      <c r="A976" s="4" t="n">
        <v>94.9870000000023</v>
      </c>
      <c r="B976" s="5" t="n">
        <v>99.4418874528034</v>
      </c>
      <c r="C976" s="6" t="n">
        <f aca="false">(A976-$A$2)*1000</f>
        <v>487.000000002325</v>
      </c>
      <c r="D976" s="5" t="n">
        <f aca="true">INDIRECT(ADDRESS(COUNT(B:B)-ROW()+3,2))</f>
        <v>17.7150674528034</v>
      </c>
      <c r="E976" s="7" t="n">
        <f aca="false">D976-$K$2+$G$2</f>
        <v>-68.76162</v>
      </c>
      <c r="F976" s="6" t="n">
        <f aca="false">C976+$I$2</f>
        <v>537.000000002325</v>
      </c>
    </row>
    <row r="977" customFormat="false" ht="12.75" hidden="false" customHeight="false" outlineLevel="0" collapsed="false">
      <c r="A977" s="4" t="n">
        <v>94.9875000000023</v>
      </c>
      <c r="B977" s="5" t="n">
        <v>99.7753874528034</v>
      </c>
      <c r="C977" s="6" t="n">
        <f aca="false">(A977-$A$2)*1000</f>
        <v>487.500000002328</v>
      </c>
      <c r="D977" s="5" t="n">
        <f aca="true">INDIRECT(ADDRESS(COUNT(B:B)-ROW()+3,2))</f>
        <v>18.0485174528034</v>
      </c>
      <c r="E977" s="7" t="n">
        <f aca="false">D977-$K$2+$G$2</f>
        <v>-68.42817</v>
      </c>
      <c r="F977" s="6" t="n">
        <f aca="false">C977+$I$2</f>
        <v>537.500000002328</v>
      </c>
    </row>
    <row r="978" customFormat="false" ht="12.75" hidden="false" customHeight="false" outlineLevel="0" collapsed="false">
      <c r="A978" s="4" t="n">
        <v>94.9880000000023</v>
      </c>
      <c r="B978" s="5" t="n">
        <v>100.454387452803</v>
      </c>
      <c r="C978" s="6" t="n">
        <f aca="false">(A978-$A$2)*1000</f>
        <v>488.00000000233</v>
      </c>
      <c r="D978" s="5" t="n">
        <f aca="true">INDIRECT(ADDRESS(COUNT(B:B)-ROW()+3,2))</f>
        <v>19.0744474528034</v>
      </c>
      <c r="E978" s="7" t="n">
        <f aca="false">D978-$K$2+$G$2</f>
        <v>-67.40224</v>
      </c>
      <c r="F978" s="6" t="n">
        <f aca="false">C978+$I$2</f>
        <v>538.00000000233</v>
      </c>
    </row>
    <row r="979" customFormat="false" ht="12.75" hidden="false" customHeight="false" outlineLevel="0" collapsed="false">
      <c r="A979" s="4" t="n">
        <v>94.9885000000023</v>
      </c>
      <c r="B979" s="5" t="n">
        <v>100.016787452803</v>
      </c>
      <c r="C979" s="6" t="n">
        <f aca="false">(A979-$A$2)*1000</f>
        <v>488.500000002333</v>
      </c>
      <c r="D979" s="5" t="n">
        <f aca="true">INDIRECT(ADDRESS(COUNT(B:B)-ROW()+3,2))</f>
        <v>17.7999674528034</v>
      </c>
      <c r="E979" s="7" t="n">
        <f aca="false">D979-$K$2+$G$2</f>
        <v>-68.67672</v>
      </c>
      <c r="F979" s="6" t="n">
        <f aca="false">C979+$I$2</f>
        <v>538.500000002333</v>
      </c>
    </row>
    <row r="980" customFormat="false" ht="12.75" hidden="false" customHeight="false" outlineLevel="0" collapsed="false">
      <c r="A980" s="4" t="n">
        <v>94.9890000000023</v>
      </c>
      <c r="B980" s="5" t="n">
        <v>99.7416874528034</v>
      </c>
      <c r="C980" s="6" t="n">
        <f aca="false">(A980-$A$2)*1000</f>
        <v>489.000000002335</v>
      </c>
      <c r="D980" s="5" t="n">
        <f aca="true">INDIRECT(ADDRESS(COUNT(B:B)-ROW()+3,2))</f>
        <v>18.4417874528034</v>
      </c>
      <c r="E980" s="7" t="n">
        <f aca="false">D980-$K$2+$G$2</f>
        <v>-68.0349</v>
      </c>
      <c r="F980" s="6" t="n">
        <f aca="false">C980+$I$2</f>
        <v>539.000000002335</v>
      </c>
    </row>
    <row r="981" customFormat="false" ht="12.75" hidden="false" customHeight="false" outlineLevel="0" collapsed="false">
      <c r="A981" s="4" t="n">
        <v>94.9895000000023</v>
      </c>
      <c r="B981" s="5" t="n">
        <v>100.004187452803</v>
      </c>
      <c r="C981" s="6" t="n">
        <f aca="false">(A981-$A$2)*1000</f>
        <v>489.500000002337</v>
      </c>
      <c r="D981" s="5" t="n">
        <f aca="true">INDIRECT(ADDRESS(COUNT(B:B)-ROW()+3,2))</f>
        <v>17.8716474528034</v>
      </c>
      <c r="E981" s="7" t="n">
        <f aca="false">D981-$K$2+$G$2</f>
        <v>-68.60504</v>
      </c>
      <c r="F981" s="6" t="n">
        <f aca="false">C981+$I$2</f>
        <v>539.500000002337</v>
      </c>
    </row>
    <row r="982" customFormat="false" ht="12.75" hidden="false" customHeight="false" outlineLevel="0" collapsed="false">
      <c r="A982" s="4" t="n">
        <v>94.9900000000023</v>
      </c>
      <c r="B982" s="5" t="n">
        <v>99.9129874528034</v>
      </c>
      <c r="C982" s="6" t="n">
        <f aca="false">(A982-$A$2)*1000</f>
        <v>490.00000000234</v>
      </c>
      <c r="D982" s="5" t="n">
        <f aca="true">INDIRECT(ADDRESS(COUNT(B:B)-ROW()+3,2))</f>
        <v>19.9950074528034</v>
      </c>
      <c r="E982" s="7" t="n">
        <f aca="false">D982-$K$2+$G$2</f>
        <v>-66.48168</v>
      </c>
      <c r="F982" s="6" t="n">
        <f aca="false">C982+$I$2</f>
        <v>540.00000000234</v>
      </c>
    </row>
    <row r="983" customFormat="false" ht="12.75" hidden="false" customHeight="false" outlineLevel="0" collapsed="false">
      <c r="A983" s="4" t="n">
        <v>94.9905000000023</v>
      </c>
      <c r="B983" s="5" t="n">
        <v>100.096687452803</v>
      </c>
      <c r="C983" s="6" t="n">
        <f aca="false">(A983-$A$2)*1000</f>
        <v>490.500000002342</v>
      </c>
      <c r="D983" s="5" t="n">
        <f aca="true">INDIRECT(ADDRESS(COUNT(B:B)-ROW()+3,2))</f>
        <v>18.7294074528034</v>
      </c>
      <c r="E983" s="7" t="n">
        <f aca="false">D983-$K$2+$G$2</f>
        <v>-67.74728</v>
      </c>
      <c r="F983" s="6" t="n">
        <f aca="false">C983+$I$2</f>
        <v>540.500000002342</v>
      </c>
    </row>
    <row r="984" customFormat="false" ht="12.75" hidden="false" customHeight="false" outlineLevel="0" collapsed="false">
      <c r="A984" s="4" t="n">
        <v>94.9910000000023</v>
      </c>
      <c r="B984" s="5" t="n">
        <v>99.0872874528034</v>
      </c>
      <c r="C984" s="6" t="n">
        <f aca="false">(A984-$A$2)*1000</f>
        <v>491.000000002344</v>
      </c>
      <c r="D984" s="5" t="n">
        <f aca="true">INDIRECT(ADDRESS(COUNT(B:B)-ROW()+3,2))</f>
        <v>19.1240574528034</v>
      </c>
      <c r="E984" s="7" t="n">
        <f aca="false">D984-$K$2+$G$2</f>
        <v>-67.35263</v>
      </c>
      <c r="F984" s="6" t="n">
        <f aca="false">C984+$I$2</f>
        <v>541.000000002344</v>
      </c>
    </row>
    <row r="985" customFormat="false" ht="12.75" hidden="false" customHeight="false" outlineLevel="0" collapsed="false">
      <c r="A985" s="4" t="n">
        <v>94.9915000000024</v>
      </c>
      <c r="B985" s="5" t="n">
        <v>99.5526874528034</v>
      </c>
      <c r="C985" s="6" t="n">
        <f aca="false">(A985-$A$2)*1000</f>
        <v>491.500000002347</v>
      </c>
      <c r="D985" s="5" t="n">
        <f aca="true">INDIRECT(ADDRESS(COUNT(B:B)-ROW()+3,2))</f>
        <v>18.9274974528034</v>
      </c>
      <c r="E985" s="7" t="n">
        <f aca="false">D985-$K$2+$G$2</f>
        <v>-67.54919</v>
      </c>
      <c r="F985" s="6" t="n">
        <f aca="false">C985+$I$2</f>
        <v>541.500000002347</v>
      </c>
    </row>
    <row r="986" customFormat="false" ht="12.75" hidden="false" customHeight="false" outlineLevel="0" collapsed="false">
      <c r="A986" s="4" t="n">
        <v>94.9920000000024</v>
      </c>
      <c r="B986" s="5" t="n">
        <v>99.5250874528034</v>
      </c>
      <c r="C986" s="6" t="n">
        <f aca="false">(A986-$A$2)*1000</f>
        <v>492.000000002349</v>
      </c>
      <c r="D986" s="5" t="n">
        <f aca="true">INDIRECT(ADDRESS(COUNT(B:B)-ROW()+3,2))</f>
        <v>17.2070374528034</v>
      </c>
      <c r="E986" s="7" t="n">
        <f aca="false">D986-$K$2+$G$2</f>
        <v>-69.26965</v>
      </c>
      <c r="F986" s="6" t="n">
        <f aca="false">C986+$I$2</f>
        <v>542.000000002349</v>
      </c>
    </row>
    <row r="987" customFormat="false" ht="12.75" hidden="false" customHeight="false" outlineLevel="0" collapsed="false">
      <c r="A987" s="4" t="n">
        <v>94.9925000000024</v>
      </c>
      <c r="B987" s="5" t="n">
        <v>100.050287452803</v>
      </c>
      <c r="C987" s="6" t="n">
        <f aca="false">(A987-$A$2)*1000</f>
        <v>492.500000002352</v>
      </c>
      <c r="D987" s="5" t="n">
        <f aca="true">INDIRECT(ADDRESS(COUNT(B:B)-ROW()+3,2))</f>
        <v>18.3283574528034</v>
      </c>
      <c r="E987" s="7" t="n">
        <f aca="false">D987-$K$2+$G$2</f>
        <v>-68.14833</v>
      </c>
      <c r="F987" s="6" t="n">
        <f aca="false">C987+$I$2</f>
        <v>542.500000002352</v>
      </c>
    </row>
    <row r="988" customFormat="false" ht="12.75" hidden="false" customHeight="false" outlineLevel="0" collapsed="false">
      <c r="A988" s="4" t="n">
        <v>94.9930000000024</v>
      </c>
      <c r="B988" s="5" t="n">
        <v>99.8008874528034</v>
      </c>
      <c r="C988" s="6" t="n">
        <f aca="false">(A988-$A$2)*1000</f>
        <v>493.000000002354</v>
      </c>
      <c r="D988" s="5" t="n">
        <f aca="true">INDIRECT(ADDRESS(COUNT(B:B)-ROW()+3,2))</f>
        <v>17.9326074528034</v>
      </c>
      <c r="E988" s="7" t="n">
        <f aca="false">D988-$K$2+$G$2</f>
        <v>-68.54408</v>
      </c>
      <c r="F988" s="6" t="n">
        <f aca="false">C988+$I$2</f>
        <v>543.000000002354</v>
      </c>
    </row>
    <row r="989" customFormat="false" ht="12.75" hidden="false" customHeight="false" outlineLevel="0" collapsed="false">
      <c r="A989" s="4" t="n">
        <v>94.9935000000024</v>
      </c>
      <c r="B989" s="5" t="n">
        <v>100.068587452803</v>
      </c>
      <c r="C989" s="6" t="n">
        <f aca="false">(A989-$A$2)*1000</f>
        <v>493.500000002356</v>
      </c>
      <c r="D989" s="5" t="n">
        <f aca="true">INDIRECT(ADDRESS(COUNT(B:B)-ROW()+3,2))</f>
        <v>17.7448274528034</v>
      </c>
      <c r="E989" s="7" t="n">
        <f aca="false">D989-$K$2+$G$2</f>
        <v>-68.73186</v>
      </c>
      <c r="F989" s="6" t="n">
        <f aca="false">C989+$I$2</f>
        <v>543.500000002356</v>
      </c>
    </row>
    <row r="990" customFormat="false" ht="12.75" hidden="false" customHeight="false" outlineLevel="0" collapsed="false">
      <c r="A990" s="4" t="n">
        <v>94.9940000000024</v>
      </c>
      <c r="B990" s="5" t="n">
        <v>99.6071874528034</v>
      </c>
      <c r="C990" s="6" t="n">
        <f aca="false">(A990-$A$2)*1000</f>
        <v>494.000000002359</v>
      </c>
      <c r="D990" s="5" t="n">
        <f aca="true">INDIRECT(ADDRESS(COUNT(B:B)-ROW()+3,2))</f>
        <v>18.0962674528034</v>
      </c>
      <c r="E990" s="7" t="n">
        <f aca="false">D990-$K$2+$G$2</f>
        <v>-68.38042</v>
      </c>
      <c r="F990" s="6" t="n">
        <f aca="false">C990+$I$2</f>
        <v>544.000000002359</v>
      </c>
    </row>
    <row r="991" customFormat="false" ht="12.75" hidden="false" customHeight="false" outlineLevel="0" collapsed="false">
      <c r="A991" s="4" t="n">
        <v>94.9945000000024</v>
      </c>
      <c r="B991" s="5" t="n">
        <v>100.169387452803</v>
      </c>
      <c r="C991" s="6" t="n">
        <f aca="false">(A991-$A$2)*1000</f>
        <v>494.500000002361</v>
      </c>
      <c r="D991" s="5" t="n">
        <f aca="true">INDIRECT(ADDRESS(COUNT(B:B)-ROW()+3,2))</f>
        <v>18.2577874528034</v>
      </c>
      <c r="E991" s="7" t="n">
        <f aca="false">D991-$K$2+$G$2</f>
        <v>-68.2189</v>
      </c>
      <c r="F991" s="6" t="n">
        <f aca="false">C991+$I$2</f>
        <v>544.500000002361</v>
      </c>
    </row>
    <row r="992" customFormat="false" ht="12.75" hidden="false" customHeight="false" outlineLevel="0" collapsed="false">
      <c r="A992" s="4" t="n">
        <v>94.9950000000024</v>
      </c>
      <c r="B992" s="5" t="n">
        <v>100.183787452803</v>
      </c>
      <c r="C992" s="6" t="n">
        <f aca="false">(A992-$A$2)*1000</f>
        <v>495.000000002364</v>
      </c>
      <c r="D992" s="5" t="n">
        <f aca="true">INDIRECT(ADDRESS(COUNT(B:B)-ROW()+3,2))</f>
        <v>18.6642574528034</v>
      </c>
      <c r="E992" s="7" t="n">
        <f aca="false">D992-$K$2+$G$2</f>
        <v>-67.81243</v>
      </c>
      <c r="F992" s="6" t="n">
        <f aca="false">C992+$I$2</f>
        <v>545.000000002364</v>
      </c>
    </row>
    <row r="993" customFormat="false" ht="12.75" hidden="false" customHeight="false" outlineLevel="0" collapsed="false">
      <c r="A993" s="4" t="n">
        <v>94.9955000000024</v>
      </c>
      <c r="B993" s="5" t="n">
        <v>99.9154874528034</v>
      </c>
      <c r="C993" s="6" t="n">
        <f aca="false">(A993-$A$2)*1000</f>
        <v>495.500000002366</v>
      </c>
      <c r="D993" s="5" t="n">
        <f aca="true">INDIRECT(ADDRESS(COUNT(B:B)-ROW()+3,2))</f>
        <v>18.9956374528034</v>
      </c>
      <c r="E993" s="7" t="n">
        <f aca="false">D993-$K$2+$G$2</f>
        <v>-67.48105</v>
      </c>
      <c r="F993" s="6" t="n">
        <f aca="false">C993+$I$2</f>
        <v>545.500000002366</v>
      </c>
    </row>
    <row r="994" customFormat="false" ht="12.75" hidden="false" customHeight="false" outlineLevel="0" collapsed="false">
      <c r="A994" s="4" t="n">
        <v>94.9960000000024</v>
      </c>
      <c r="B994" s="5" t="n">
        <v>99.6053874528034</v>
      </c>
      <c r="C994" s="6" t="n">
        <f aca="false">(A994-$A$2)*1000</f>
        <v>496.000000002368</v>
      </c>
      <c r="D994" s="5" t="n">
        <f aca="true">INDIRECT(ADDRESS(COUNT(B:B)-ROW()+3,2))</f>
        <v>19.0054474528034</v>
      </c>
      <c r="E994" s="7" t="n">
        <f aca="false">D994-$K$2+$G$2</f>
        <v>-67.47124</v>
      </c>
      <c r="F994" s="6" t="n">
        <f aca="false">C994+$I$2</f>
        <v>546.000000002368</v>
      </c>
    </row>
    <row r="995" customFormat="false" ht="12.75" hidden="false" customHeight="false" outlineLevel="0" collapsed="false">
      <c r="A995" s="4" t="n">
        <v>94.9965000000024</v>
      </c>
      <c r="B995" s="5" t="n">
        <v>98.6602874528034</v>
      </c>
      <c r="C995" s="6" t="n">
        <f aca="false">(A995-$A$2)*1000</f>
        <v>496.500000002371</v>
      </c>
      <c r="D995" s="5" t="n">
        <f aca="true">INDIRECT(ADDRESS(COUNT(B:B)-ROW()+3,2))</f>
        <v>18.7889374528034</v>
      </c>
      <c r="E995" s="7" t="n">
        <f aca="false">D995-$K$2+$G$2</f>
        <v>-67.68775</v>
      </c>
      <c r="F995" s="6" t="n">
        <f aca="false">C995+$I$2</f>
        <v>546.500000002371</v>
      </c>
    </row>
    <row r="996" customFormat="false" ht="12.75" hidden="false" customHeight="false" outlineLevel="0" collapsed="false">
      <c r="A996" s="4" t="n">
        <v>94.9970000000024</v>
      </c>
      <c r="B996" s="5" t="n">
        <v>99.1564874528034</v>
      </c>
      <c r="C996" s="6" t="n">
        <f aca="false">(A996-$A$2)*1000</f>
        <v>497.000000002373</v>
      </c>
      <c r="D996" s="5" t="n">
        <f aca="true">INDIRECT(ADDRESS(COUNT(B:B)-ROW()+3,2))</f>
        <v>18.2073574528034</v>
      </c>
      <c r="E996" s="7" t="n">
        <f aca="false">D996-$K$2+$G$2</f>
        <v>-68.26933</v>
      </c>
      <c r="F996" s="6" t="n">
        <f aca="false">C996+$I$2</f>
        <v>547.000000002373</v>
      </c>
    </row>
    <row r="997" customFormat="false" ht="12.75" hidden="false" customHeight="false" outlineLevel="0" collapsed="false">
      <c r="A997" s="4" t="n">
        <v>94.9975000000024</v>
      </c>
      <c r="B997" s="5" t="n">
        <v>100.280687452803</v>
      </c>
      <c r="C997" s="6" t="n">
        <f aca="false">(A997-$A$2)*1000</f>
        <v>497.500000002376</v>
      </c>
      <c r="D997" s="5" t="n">
        <f aca="true">INDIRECT(ADDRESS(COUNT(B:B)-ROW()+3,2))</f>
        <v>18.0363374528034</v>
      </c>
      <c r="E997" s="7" t="n">
        <f aca="false">D997-$K$2+$G$2</f>
        <v>-68.44035</v>
      </c>
      <c r="F997" s="6" t="n">
        <f aca="false">C997+$I$2</f>
        <v>547.500000002376</v>
      </c>
    </row>
    <row r="998" customFormat="false" ht="12.75" hidden="false" customHeight="false" outlineLevel="0" collapsed="false">
      <c r="A998" s="4" t="n">
        <v>94.9980000000024</v>
      </c>
      <c r="B998" s="5" t="n">
        <v>99.5724874528034</v>
      </c>
      <c r="C998" s="6" t="n">
        <f aca="false">(A998-$A$2)*1000</f>
        <v>498.000000002378</v>
      </c>
      <c r="D998" s="5" t="n">
        <f aca="true">INDIRECT(ADDRESS(COUNT(B:B)-ROW()+3,2))</f>
        <v>18.4132774528034</v>
      </c>
      <c r="E998" s="7" t="n">
        <f aca="false">D998-$K$2+$G$2</f>
        <v>-68.06341</v>
      </c>
      <c r="F998" s="6" t="n">
        <f aca="false">C998+$I$2</f>
        <v>548.000000002378</v>
      </c>
    </row>
    <row r="999" customFormat="false" ht="12.75" hidden="false" customHeight="false" outlineLevel="0" collapsed="false">
      <c r="A999" s="4" t="n">
        <v>94.9985000000024</v>
      </c>
      <c r="B999" s="5" t="n">
        <v>100.183487452803</v>
      </c>
      <c r="C999" s="6" t="n">
        <f aca="false">(A999-$A$2)*1000</f>
        <v>498.50000000238</v>
      </c>
      <c r="D999" s="5" t="n">
        <f aca="true">INDIRECT(ADDRESS(COUNT(B:B)-ROW()+3,2))</f>
        <v>18.8393574528034</v>
      </c>
      <c r="E999" s="7" t="n">
        <f aca="false">D999-$K$2+$G$2</f>
        <v>-67.63733</v>
      </c>
      <c r="F999" s="6" t="n">
        <f aca="false">C999+$I$2</f>
        <v>548.50000000238</v>
      </c>
    </row>
    <row r="1000" customFormat="false" ht="12.75" hidden="false" customHeight="false" outlineLevel="0" collapsed="false">
      <c r="A1000" s="4" t="n">
        <v>94.9990000000024</v>
      </c>
      <c r="B1000" s="5" t="n">
        <v>99.5936874528034</v>
      </c>
      <c r="C1000" s="6" t="n">
        <f aca="false">(A1000-$A$2)*1000</f>
        <v>499.000000002383</v>
      </c>
      <c r="D1000" s="5" t="n">
        <f aca="true">INDIRECT(ADDRESS(COUNT(B:B)-ROW()+3,2))</f>
        <v>18.0745074528034</v>
      </c>
      <c r="E1000" s="7" t="n">
        <f aca="false">D1000-$K$2+$G$2</f>
        <v>-68.40218</v>
      </c>
      <c r="F1000" s="6" t="n">
        <f aca="false">C1000+$I$2</f>
        <v>549.000000002383</v>
      </c>
    </row>
    <row r="1001" customFormat="false" ht="12.75" hidden="false" customHeight="false" outlineLevel="0" collapsed="false">
      <c r="A1001" s="4" t="n">
        <v>94.9995000000024</v>
      </c>
      <c r="B1001" s="5" t="n">
        <v>99.7123874528034</v>
      </c>
      <c r="C1001" s="6" t="n">
        <f aca="false">(A1001-$A$2)*1000</f>
        <v>499.500000002385</v>
      </c>
      <c r="D1001" s="5" t="n">
        <f aca="true">INDIRECT(ADDRESS(COUNT(B:B)-ROW()+3,2))</f>
        <v>18.2048174528034</v>
      </c>
      <c r="E1001" s="7" t="n">
        <f aca="false">D1001-$K$2+$G$2</f>
        <v>-68.27187</v>
      </c>
      <c r="F1001" s="6" t="n">
        <f aca="false">C1001+$I$2</f>
        <v>549.500000002385</v>
      </c>
    </row>
    <row r="1002" customFormat="false" ht="12.75" hidden="false" customHeight="false" outlineLevel="0" collapsed="false">
      <c r="A1002" s="4" t="n">
        <v>95.0000000000024</v>
      </c>
      <c r="B1002" s="5" t="n">
        <v>99.6317874528034</v>
      </c>
      <c r="C1002" s="6" t="n">
        <f aca="false">(A1002-$A$2)*1000</f>
        <v>500.000000002387</v>
      </c>
      <c r="D1002" s="5" t="n">
        <f aca="true">INDIRECT(ADDRESS(COUNT(B:B)-ROW()+3,2))</f>
        <v>18.1607874528034</v>
      </c>
      <c r="E1002" s="7" t="n">
        <f aca="false">D1002-$K$2+$G$2</f>
        <v>-68.3159</v>
      </c>
      <c r="F1002" s="6" t="n">
        <f aca="false">C1002+$I$2</f>
        <v>550.000000002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K32" activeCellId="0" sqref="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10" min="9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8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24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77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8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32</v>
      </c>
      <c r="B20" s="16"/>
      <c r="C20" s="17" t="s">
        <v>40</v>
      </c>
      <c r="D20" s="17"/>
      <c r="E20" s="18"/>
      <c r="F20" s="11"/>
      <c r="G20" s="15" t="s">
        <v>4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6</v>
      </c>
      <c r="D22" s="25" t="n">
        <f aca="false">IF(ISBLANK(C22),"",$B$15-C22)</f>
        <v>-104</v>
      </c>
      <c r="E22" s="24" t="n">
        <f aca="false">IF(ISBLANK(C22),"",$B$10-D22)</f>
        <v>6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1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6</v>
      </c>
      <c r="D23" s="29" t="n">
        <f aca="false">IF(ISBLANK(C23),"",$B$15-C23)</f>
        <v>-104</v>
      </c>
      <c r="E23" s="28" t="n">
        <f aca="false">IF(ISBLANK(C23),"",$B$10-D23)</f>
        <v>6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7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6</v>
      </c>
      <c r="D24" s="29" t="n">
        <f aca="false">IF(ISBLANK(C24),"",$B$15-C24)</f>
        <v>-84</v>
      </c>
      <c r="E24" s="28" t="n">
        <f aca="false">IF(ISBLANK(C24),"",$B$10-D24)</f>
        <v>-14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13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25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33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70</v>
      </c>
      <c r="D26" s="29" t="n">
        <f aca="false">IF(ISBLANK(C26),"",$B$15-C26)</f>
        <v>-58</v>
      </c>
      <c r="E26" s="28" t="n">
        <f aca="false">IF(ISBLANK(C26),"",$B$10-D26)</f>
        <v>-40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5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6</v>
      </c>
      <c r="D27" s="29" t="n">
        <f aca="false">IF(ISBLANK(C27),"",$B$15-C27)</f>
        <v>-44</v>
      </c>
      <c r="E27" s="28" t="n">
        <f aca="false">IF(ISBLANK(C27),"",$B$10-D27)</f>
        <v>-54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72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8</v>
      </c>
      <c r="D28" s="29" t="n">
        <f aca="false">IF(ISBLANK(C28),"",$B$15-C28)</f>
        <v>-26</v>
      </c>
      <c r="E28" s="28" t="n">
        <f aca="false">IF(ISBLANK(C28),"",$B$10-D28)</f>
        <v>-72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76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6</v>
      </c>
      <c r="D29" s="29" t="n">
        <f aca="false">IF(ISBLANK(C29),"",$B$15-C29)</f>
        <v>-24</v>
      </c>
      <c r="E29" s="28" t="n">
        <f aca="false">IF(ISBLANK(C29),"",$B$10-D29)</f>
        <v>-74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7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6</v>
      </c>
      <c r="D30" s="29" t="n">
        <f aca="false">IF(ISBLANK(C30),"",$B$15-C30)</f>
        <v>-24</v>
      </c>
      <c r="E30" s="28" t="n">
        <f aca="false">IF(ISBLANK(C30),"",$B$10-D30)</f>
        <v>-74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7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70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1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48</v>
      </c>
      <c r="B20" s="16"/>
      <c r="C20" s="17" t="s">
        <v>40</v>
      </c>
      <c r="D20" s="17"/>
      <c r="E20" s="18"/>
      <c r="F20" s="11"/>
      <c r="G20" s="15" t="s">
        <v>4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7</v>
      </c>
      <c r="D22" s="25" t="n">
        <f aca="false">IF(ISBLANK(C22),"",$B$15-C22)</f>
        <v>-105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1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7</v>
      </c>
      <c r="D23" s="29" t="n">
        <f aca="false">IF(ISBLANK(C23),"",$B$15-C23)</f>
        <v>-105</v>
      </c>
      <c r="E23" s="28" t="n">
        <f aca="false">IF(ISBLANK(C23),"",$B$10-D23)</f>
        <v>14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7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7</v>
      </c>
      <c r="D24" s="29" t="n">
        <f aca="false">IF(ISBLANK(C24),"",$B$15-C24)</f>
        <v>-85</v>
      </c>
      <c r="E24" s="28" t="n">
        <f aca="false">IF(ISBLANK(C24),"",$B$10-D24)</f>
        <v>-6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13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18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33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69</v>
      </c>
      <c r="D26" s="29" t="n">
        <f aca="false">IF(ISBLANK(C26),"",$B$15-C26)</f>
        <v>-57</v>
      </c>
      <c r="E26" s="28" t="n">
        <f aca="false">IF(ISBLANK(C26),"",$B$10-D26)</f>
        <v>-34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5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5</v>
      </c>
      <c r="D27" s="29" t="n">
        <f aca="false">IF(ISBLANK(C27),"",$B$15-C27)</f>
        <v>-43</v>
      </c>
      <c r="E27" s="28" t="n">
        <f aca="false">IF(ISBLANK(C27),"",$B$10-D27)</f>
        <v>-48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72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8</v>
      </c>
      <c r="D28" s="29" t="n">
        <f aca="false">IF(ISBLANK(C28),"",$B$15-C28)</f>
        <v>-26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76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7</v>
      </c>
      <c r="D29" s="29" t="n">
        <f aca="false">IF(ISBLANK(C29),"",$B$15-C29)</f>
        <v>-25</v>
      </c>
      <c r="E29" s="28" t="n">
        <f aca="false">IF(ISBLANK(C29),"",$B$10-D29)</f>
        <v>-66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7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6</v>
      </c>
      <c r="D30" s="29" t="n">
        <f aca="false">IF(ISBLANK(C30),"",$B$15-C30)</f>
        <v>-24</v>
      </c>
      <c r="E30" s="28" t="n">
        <f aca="false">IF(ISBLANK(C30),"",$B$10-D30)</f>
        <v>-67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7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0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9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69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90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0</v>
      </c>
      <c r="B20" s="16"/>
      <c r="C20" s="17" t="s">
        <v>40</v>
      </c>
      <c r="D20" s="17"/>
      <c r="E20" s="18"/>
      <c r="F20" s="11"/>
      <c r="G20" s="15" t="s">
        <v>51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16</v>
      </c>
      <c r="D22" s="25" t="n">
        <f aca="false">IF(ISBLANK(C22),"",$B$15-C22)</f>
        <v>-104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17</v>
      </c>
      <c r="D23" s="29" t="n">
        <f aca="false">IF(ISBLANK(C23),"",$B$15-C23)</f>
        <v>-105</v>
      </c>
      <c r="E23" s="28" t="n">
        <f aca="false">IF(ISBLANK(C23),"",$B$10-D23)</f>
        <v>15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4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95</v>
      </c>
      <c r="D24" s="29" t="n">
        <f aca="false">IF(ISBLANK(C24),"",$B$15-C24)</f>
        <v>-83</v>
      </c>
      <c r="E24" s="28" t="n">
        <f aca="false">IF(ISBLANK(C24),"",$B$10-D24)</f>
        <v>-7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85</v>
      </c>
      <c r="D25" s="29" t="n">
        <f aca="false">IF(ISBLANK(C25),"",$B$15-C25)</f>
        <v>-73</v>
      </c>
      <c r="E25" s="28" t="n">
        <f aca="false">IF(ISBLANK(C25),"",$B$10-D25)</f>
        <v>-1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8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70</v>
      </c>
      <c r="D26" s="29" t="n">
        <f aca="false">IF(ISBLANK(C26),"",$B$15-C26)</f>
        <v>-58</v>
      </c>
      <c r="E26" s="28" t="n">
        <f aca="false">IF(ISBLANK(C26),"",$B$10-D26)</f>
        <v>-3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55</v>
      </c>
      <c r="D27" s="29" t="n">
        <f aca="false">IF(ISBLANK(C27),"",$B$15-C27)</f>
        <v>-43</v>
      </c>
      <c r="E27" s="28" t="n">
        <f aca="false">IF(ISBLANK(C27),"",$B$10-D27)</f>
        <v>-47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8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7</v>
      </c>
      <c r="D28" s="29" t="n">
        <f aca="false">IF(ISBLANK(C28),"",$B$15-C28)</f>
        <v>-25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36</v>
      </c>
      <c r="D29" s="29" t="n">
        <f aca="false">IF(ISBLANK(C29),"",$B$15-C29)</f>
        <v>-24</v>
      </c>
      <c r="E29" s="28" t="n">
        <f aca="false">IF(ISBLANK(C29),"",$B$10-D29)</f>
        <v>-66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35</v>
      </c>
      <c r="D30" s="29" t="n">
        <f aca="false">IF(ISBLANK(C30),"",$B$15-C30)</f>
        <v>-23</v>
      </c>
      <c r="E30" s="28" t="n">
        <f aca="false">IF(ISBLANK(C30),"",$B$10-D30)</f>
        <v>-67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  <c r="Q32" s="34" t="s">
        <v>52</v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1.7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6.85"/>
    <col collapsed="false" customWidth="true" hidden="false" outlineLevel="0" max="8" min="8" style="1" width="30.85"/>
    <col collapsed="false" customWidth="true" hidden="false" outlineLevel="0" max="9" min="9" style="1" width="10.56"/>
    <col collapsed="false" customWidth="true" hidden="false" outlineLevel="0" max="10" min="10" style="1" width="10.28"/>
    <col collapsed="false" customWidth="true" hidden="false" outlineLevel="0" max="11" min="11" style="1" width="8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5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6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39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3</v>
      </c>
      <c r="B20" s="16"/>
      <c r="C20" s="17" t="s">
        <v>40</v>
      </c>
      <c r="D20" s="17"/>
      <c r="E20" s="18"/>
      <c r="F20" s="11"/>
      <c r="G20" s="15" t="s">
        <v>54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81</v>
      </c>
      <c r="D22" s="25" t="n">
        <f aca="false">IF(ISBLANK(C22),"",$B$15-C22)</f>
        <v>-69</v>
      </c>
      <c r="E22" s="24" t="n">
        <f aca="false">IF(ISBLANK(C22),"",$B$10-D22)</f>
        <v>13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81</v>
      </c>
      <c r="D23" s="29" t="n">
        <f aca="false">IF(ISBLANK(C23),"",$B$15-C23)</f>
        <v>-69</v>
      </c>
      <c r="E23" s="28" t="n">
        <f aca="false">IF(ISBLANK(C23),"",$B$10-D23)</f>
        <v>13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4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60</v>
      </c>
      <c r="D24" s="29" t="n">
        <f aca="false">IF(ISBLANK(C24),"",$B$15-C24)</f>
        <v>-48</v>
      </c>
      <c r="E24" s="28" t="n">
        <f aca="false">IF(ISBLANK(C24),"",$B$10-D24)</f>
        <v>-8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49</v>
      </c>
      <c r="D25" s="29" t="n">
        <f aca="false">IF(ISBLANK(C25),"",$B$15-C25)</f>
        <v>-37</v>
      </c>
      <c r="E25" s="28" t="n">
        <f aca="false">IF(ISBLANK(C25),"",$B$10-D25)</f>
        <v>-19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8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35</v>
      </c>
      <c r="D26" s="29" t="n">
        <f aca="false">IF(ISBLANK(C26),"",$B$15-C26)</f>
        <v>-23</v>
      </c>
      <c r="E26" s="28" t="n">
        <f aca="false">IF(ISBLANK(C26),"",$B$10-D26)</f>
        <v>-33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4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19</v>
      </c>
      <c r="D27" s="29" t="n">
        <f aca="false">IF(ISBLANK(C27),"",$B$15-C27)</f>
        <v>-7</v>
      </c>
      <c r="E27" s="28" t="n">
        <f aca="false">IF(ISBLANK(C27),"",$B$10-D27)</f>
        <v>-49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8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3</v>
      </c>
      <c r="D28" s="29" t="n">
        <f aca="false">IF(ISBLANK(C28),"",$B$15-C28)</f>
        <v>9</v>
      </c>
      <c r="E28" s="28" t="n">
        <f aca="false">IF(ISBLANK(C28),"",$B$10-D28)</f>
        <v>-65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1</v>
      </c>
      <c r="D29" s="29" t="n">
        <f aca="false">IF(ISBLANK(C29),"",$B$15-C29)</f>
        <v>11</v>
      </c>
      <c r="E29" s="28" t="n">
        <f aca="false">IF(ISBLANK(C29),"",$B$10-D29)</f>
        <v>-67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6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0</v>
      </c>
      <c r="D30" s="29" t="n">
        <f aca="false">IF(ISBLANK(C30),"",$B$15-C30)</f>
        <v>12</v>
      </c>
      <c r="E30" s="28" t="n">
        <f aca="false">IF(ISBLANK(C30),"",$B$10-D30)</f>
        <v>-68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47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8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9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6</v>
      </c>
      <c r="B20" s="16"/>
      <c r="C20" s="17" t="s">
        <v>40</v>
      </c>
      <c r="D20" s="17"/>
      <c r="E20" s="18"/>
      <c r="F20" s="11"/>
      <c r="G20" s="15" t="s">
        <v>57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85</v>
      </c>
      <c r="D22" s="25" t="n">
        <f aca="false">IF(ISBLANK(C22),"",$B$15-C22)</f>
        <v>-73</v>
      </c>
      <c r="E22" s="24" t="n">
        <f aca="false">IF(ISBLANK(C22),"",$B$10-D22)</f>
        <v>14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3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86</v>
      </c>
      <c r="D23" s="29" t="n">
        <f aca="false">IF(ISBLANK(C23),"",$B$15-C23)</f>
        <v>-74</v>
      </c>
      <c r="E23" s="28" t="n">
        <f aca="false">IF(ISBLANK(C23),"",$B$10-D23)</f>
        <v>15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3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65</v>
      </c>
      <c r="D24" s="29" t="n">
        <f aca="false">IF(ISBLANK(C24),"",$B$15-C24)</f>
        <v>-53</v>
      </c>
      <c r="E24" s="28" t="n">
        <f aca="false">IF(ISBLANK(C24),"",$B$10-D24)</f>
        <v>-6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8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54</v>
      </c>
      <c r="D25" s="29" t="n">
        <f aca="false">IF(ISBLANK(C25),"",$B$15-C25)</f>
        <v>-42</v>
      </c>
      <c r="E25" s="28" t="n">
        <f aca="false">IF(ISBLANK(C25),"",$B$10-D25)</f>
        <v>-1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9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39</v>
      </c>
      <c r="D26" s="29" t="n">
        <f aca="false">IF(ISBLANK(C26),"",$B$15-C26)</f>
        <v>-27</v>
      </c>
      <c r="E26" s="28" t="n">
        <f aca="false">IF(ISBLANK(C26),"",$B$10-D26)</f>
        <v>-3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3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26</v>
      </c>
      <c r="D27" s="29" t="n">
        <f aca="false">IF(ISBLANK(C27),"",$B$15-C27)</f>
        <v>-14</v>
      </c>
      <c r="E27" s="28" t="n">
        <f aca="false">IF(ISBLANK(C27),"",$B$10-D27)</f>
        <v>-45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9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8</v>
      </c>
      <c r="D28" s="29" t="n">
        <f aca="false">IF(ISBLANK(C28),"",$B$15-C28)</f>
        <v>4</v>
      </c>
      <c r="E28" s="28" t="n">
        <f aca="false">IF(ISBLANK(C28),"",$B$10-D28)</f>
        <v>-63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5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6</v>
      </c>
      <c r="D29" s="29" t="n">
        <f aca="false">IF(ISBLANK(C29),"",$B$15-C29)</f>
        <v>6</v>
      </c>
      <c r="E29" s="28" t="n">
        <f aca="false">IF(ISBLANK(C29),"",$B$10-D29)</f>
        <v>-65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7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5</v>
      </c>
      <c r="D30" s="29" t="n">
        <f aca="false">IF(ISBLANK(C30),"",$B$15-C30)</f>
        <v>7</v>
      </c>
      <c r="E30" s="28" t="n">
        <f aca="false">IF(ISBLANK(C30),"",$B$10-D30)</f>
        <v>-66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8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80" activeCellId="0" sqref="D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13.14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8" min="8" style="1" width="23.7"/>
    <col collapsed="false" customWidth="true" hidden="false" outlineLevel="0" max="9" min="9" style="1" width="12.85"/>
    <col collapsed="false" customWidth="true" hidden="false" outlineLevel="0" max="10" min="10" style="1" width="10.85"/>
  </cols>
  <sheetData>
    <row r="1" customFormat="false" ht="23.25" hidden="false" customHeight="false" outlineLevel="0" collapsed="false">
      <c r="A1" s="8" t="s">
        <v>18</v>
      </c>
    </row>
    <row r="3" customFormat="false" ht="15.75" hidden="false" customHeight="false" outlineLevel="0" collapsed="false">
      <c r="A3" s="9" t="s">
        <v>19</v>
      </c>
      <c r="B3" s="10" t="s">
        <v>20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false" outlineLevel="0" collapsed="false">
      <c r="A4" s="11" t="s">
        <v>21</v>
      </c>
      <c r="B4" s="12" t="n">
        <v>-101</v>
      </c>
      <c r="C4" s="11" t="s">
        <v>22</v>
      </c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75" hidden="false" customHeight="false" outlineLevel="0" collapsed="false">
      <c r="A6" s="9" t="s">
        <v>23</v>
      </c>
      <c r="B6" s="10" t="s">
        <v>58</v>
      </c>
      <c r="C6" s="11"/>
      <c r="D6" s="11"/>
      <c r="E6" s="11"/>
      <c r="F6" s="11"/>
      <c r="G6" s="11"/>
      <c r="H6" s="11"/>
      <c r="I6" s="11"/>
      <c r="J6" s="11"/>
      <c r="K6" s="11"/>
    </row>
    <row r="7" customFormat="false" ht="15" hidden="false" customHeight="false" outlineLevel="0" collapsed="false">
      <c r="A7" s="11" t="s">
        <v>25</v>
      </c>
      <c r="B7" s="13" t="n">
        <v>95</v>
      </c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false" outlineLevel="0" collapsed="false">
      <c r="A8" s="11" t="s">
        <v>26</v>
      </c>
      <c r="B8" s="12" t="n">
        <v>-38</v>
      </c>
      <c r="C8" s="11" t="s">
        <v>27</v>
      </c>
      <c r="D8" s="11"/>
      <c r="E8" s="11"/>
      <c r="F8" s="11"/>
      <c r="G8" s="11"/>
      <c r="H8" s="11"/>
      <c r="I8" s="11"/>
      <c r="J8" s="11"/>
      <c r="K8" s="11"/>
    </row>
    <row r="9" customFormat="false" ht="15" hidden="false" customHeight="false" outlineLevel="0" collapsed="false">
      <c r="A9" s="11" t="s">
        <v>28</v>
      </c>
      <c r="B9" s="14" t="n">
        <v>21</v>
      </c>
      <c r="C9" s="11" t="s">
        <v>29</v>
      </c>
      <c r="D9" s="11"/>
      <c r="E9" s="11"/>
      <c r="F9" s="11"/>
      <c r="G9" s="11"/>
      <c r="H9" s="11"/>
      <c r="I9" s="11"/>
      <c r="J9" s="11"/>
      <c r="K9" s="11"/>
    </row>
    <row r="10" customFormat="false" ht="15" hidden="false" customHeight="false" outlineLevel="0" collapsed="false">
      <c r="A10" s="11" t="s">
        <v>30</v>
      </c>
      <c r="B10" s="12" t="n">
        <f aca="false">$B$8-$B$9</f>
        <v>-59</v>
      </c>
      <c r="C10" s="11" t="s">
        <v>22</v>
      </c>
      <c r="D10" s="11"/>
      <c r="E10" s="11"/>
      <c r="F10" s="11"/>
      <c r="G10" s="11"/>
      <c r="H10" s="11"/>
      <c r="I10" s="11"/>
      <c r="J10" s="11"/>
      <c r="K10" s="11"/>
    </row>
    <row r="11" customFormat="false" ht="1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31</v>
      </c>
      <c r="B12" s="10" t="s">
        <v>32</v>
      </c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5" hidden="false" customHeight="false" outlineLevel="0" collapsed="false">
      <c r="A13" s="11" t="s">
        <v>25</v>
      </c>
      <c r="B13" s="11" t="s">
        <v>33</v>
      </c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5" hidden="false" customHeight="false" outlineLevel="0" collapsed="false">
      <c r="A14" s="11" t="s">
        <v>34</v>
      </c>
      <c r="B14" s="12" t="n">
        <v>16</v>
      </c>
      <c r="C14" s="11" t="s">
        <v>35</v>
      </c>
      <c r="D14" s="11"/>
      <c r="E14" s="11"/>
      <c r="F14" s="11"/>
      <c r="G14" s="11"/>
      <c r="H14" s="11"/>
      <c r="I14" s="11"/>
      <c r="J14" s="11"/>
      <c r="K14" s="11"/>
    </row>
    <row r="15" customFormat="false" ht="15" hidden="false" customHeight="false" outlineLevel="0" collapsed="false">
      <c r="A15" s="11" t="s">
        <v>36</v>
      </c>
      <c r="B15" s="12" t="n">
        <v>12</v>
      </c>
      <c r="C15" s="11" t="s">
        <v>37</v>
      </c>
      <c r="D15" s="11"/>
      <c r="E15" s="11"/>
      <c r="F15" s="11"/>
      <c r="G15" s="11"/>
      <c r="H15" s="11"/>
      <c r="I15" s="11"/>
      <c r="J15" s="11"/>
      <c r="K15" s="11"/>
    </row>
    <row r="16" customFormat="false" ht="1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9" t="s">
        <v>38</v>
      </c>
      <c r="B17" s="11" t="s">
        <v>55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</row>
    <row r="20" customFormat="false" ht="15.75" hidden="false" customHeight="false" outlineLevel="0" collapsed="false">
      <c r="A20" s="15" t="s">
        <v>59</v>
      </c>
      <c r="B20" s="16"/>
      <c r="C20" s="17" t="s">
        <v>40</v>
      </c>
      <c r="D20" s="17"/>
      <c r="E20" s="18"/>
      <c r="F20" s="11"/>
      <c r="G20" s="15" t="s">
        <v>60</v>
      </c>
      <c r="H20" s="16"/>
      <c r="I20" s="17" t="s">
        <v>40</v>
      </c>
      <c r="J20" s="17"/>
      <c r="K20" s="18"/>
    </row>
    <row r="21" customFormat="false" ht="15.75" hidden="false" customHeight="false" outlineLevel="0" collapsed="false">
      <c r="A21" s="19" t="s">
        <v>42</v>
      </c>
      <c r="B21" s="20" t="s">
        <v>43</v>
      </c>
      <c r="C21" s="20" t="s">
        <v>44</v>
      </c>
      <c r="D21" s="20" t="s">
        <v>45</v>
      </c>
      <c r="E21" s="21" t="s">
        <v>46</v>
      </c>
      <c r="F21" s="11"/>
      <c r="G21" s="19" t="s">
        <v>42</v>
      </c>
      <c r="H21" s="20" t="s">
        <v>43</v>
      </c>
      <c r="I21" s="20" t="s">
        <v>44</v>
      </c>
      <c r="J21" s="20" t="s">
        <v>45</v>
      </c>
      <c r="K21" s="21" t="s">
        <v>46</v>
      </c>
    </row>
    <row r="22" customFormat="false" ht="15" hidden="false" customHeight="false" outlineLevel="0" collapsed="false">
      <c r="A22" s="22" t="n">
        <v>0</v>
      </c>
      <c r="B22" s="23" t="n">
        <f aca="false">$B$7+A22/1000</f>
        <v>95</v>
      </c>
      <c r="C22" s="24" t="n">
        <v>101</v>
      </c>
      <c r="D22" s="25" t="n">
        <f aca="false">IF(ISBLANK(C22),"",$B$15-C22)</f>
        <v>-89</v>
      </c>
      <c r="E22" s="24" t="n">
        <f aca="false">IF(ISBLANK(C22),"",$B$10-D22)</f>
        <v>30</v>
      </c>
      <c r="F22" s="11"/>
      <c r="G22" s="22" t="n">
        <v>0</v>
      </c>
      <c r="H22" s="23" t="n">
        <f aca="false">$B$7+G22/1000</f>
        <v>95</v>
      </c>
      <c r="I22" s="24"/>
      <c r="J22" s="25" t="str">
        <f aca="false">IF(ISBLANK(I22),"",$B$15-I22)</f>
        <v/>
      </c>
      <c r="K22" s="24" t="n">
        <v>14</v>
      </c>
    </row>
    <row r="23" customFormat="false" ht="15" hidden="false" customHeight="false" outlineLevel="0" collapsed="false">
      <c r="A23" s="26" t="n">
        <v>50</v>
      </c>
      <c r="B23" s="27" t="n">
        <f aca="false">$B$7+A23/1000</f>
        <v>95.05</v>
      </c>
      <c r="C23" s="28" t="n">
        <v>100</v>
      </c>
      <c r="D23" s="29" t="n">
        <f aca="false">IF(ISBLANK(C23),"",$B$15-C23)</f>
        <v>-88</v>
      </c>
      <c r="E23" s="28" t="n">
        <f aca="false">IF(ISBLANK(C23),"",$B$10-D23)</f>
        <v>29</v>
      </c>
      <c r="F23" s="11"/>
      <c r="G23" s="26" t="n">
        <v>50</v>
      </c>
      <c r="H23" s="27" t="n">
        <f aca="false">$B$7+G23/1000</f>
        <v>95.05</v>
      </c>
      <c r="I23" s="28"/>
      <c r="J23" s="29" t="str">
        <f aca="false">IF(ISBLANK(I23),"",$B$15-I23)</f>
        <v/>
      </c>
      <c r="K23" s="28" t="n">
        <v>15</v>
      </c>
    </row>
    <row r="24" customFormat="false" ht="15" hidden="false" customHeight="false" outlineLevel="0" collapsed="false">
      <c r="A24" s="26" t="n">
        <v>100</v>
      </c>
      <c r="B24" s="27" t="n">
        <f aca="false">$B$7+A24/1000</f>
        <v>95.1</v>
      </c>
      <c r="C24" s="28" t="n">
        <v>79</v>
      </c>
      <c r="D24" s="29" t="n">
        <f aca="false">IF(ISBLANK(C24),"",$B$15-C24)</f>
        <v>-67</v>
      </c>
      <c r="E24" s="28" t="n">
        <f aca="false">IF(ISBLANK(C24),"",$B$10-D24)</f>
        <v>8</v>
      </c>
      <c r="F24" s="11"/>
      <c r="G24" s="26" t="n">
        <v>100</v>
      </c>
      <c r="H24" s="27" t="n">
        <f aca="false">$B$7+G24/1000</f>
        <v>95.1</v>
      </c>
      <c r="I24" s="28"/>
      <c r="J24" s="29" t="str">
        <f aca="false">IF(ISBLANK(I24),"",$B$15-I24)</f>
        <v/>
      </c>
      <c r="K24" s="28" t="n">
        <v>-6</v>
      </c>
    </row>
    <row r="25" customFormat="false" ht="15" hidden="false" customHeight="false" outlineLevel="0" collapsed="false">
      <c r="A25" s="26" t="n">
        <v>150</v>
      </c>
      <c r="B25" s="27" t="n">
        <f aca="false">$B$7+A25/1000</f>
        <v>95.15</v>
      </c>
      <c r="C25" s="28" t="n">
        <v>64</v>
      </c>
      <c r="D25" s="29" t="n">
        <f aca="false">IF(ISBLANK(C25),"",$B$15-C25)</f>
        <v>-52</v>
      </c>
      <c r="E25" s="28" t="n">
        <f aca="false">IF(ISBLANK(C25),"",$B$10-D25)</f>
        <v>-7</v>
      </c>
      <c r="F25" s="11"/>
      <c r="G25" s="26" t="n">
        <v>150</v>
      </c>
      <c r="H25" s="27" t="n">
        <f aca="false">$B$7+G25/1000</f>
        <v>95.15</v>
      </c>
      <c r="I25" s="28"/>
      <c r="J25" s="29" t="str">
        <f aca="false">IF(ISBLANK(I25),"",$B$15-I25)</f>
        <v/>
      </c>
      <c r="K25" s="28" t="n">
        <v>-17</v>
      </c>
    </row>
    <row r="26" customFormat="false" ht="15" hidden="false" customHeight="false" outlineLevel="0" collapsed="false">
      <c r="A26" s="26" t="n">
        <v>200</v>
      </c>
      <c r="B26" s="27" t="n">
        <f aca="false">$B$7+A26/1000</f>
        <v>95.2</v>
      </c>
      <c r="C26" s="28" t="n">
        <v>49</v>
      </c>
      <c r="D26" s="29" t="n">
        <f aca="false">IF(ISBLANK(C26),"",$B$15-C26)</f>
        <v>-37</v>
      </c>
      <c r="E26" s="28" t="n">
        <f aca="false">IF(ISBLANK(C26),"",$B$10-D26)</f>
        <v>-22</v>
      </c>
      <c r="F26" s="11"/>
      <c r="G26" s="26" t="n">
        <v>200</v>
      </c>
      <c r="H26" s="27" t="n">
        <f aca="false">$B$7+G26/1000</f>
        <v>95.2</v>
      </c>
      <c r="I26" s="28"/>
      <c r="J26" s="29" t="str">
        <f aca="false">IF(ISBLANK(I26),"",$B$15-I26)</f>
        <v/>
      </c>
      <c r="K26" s="28" t="n">
        <v>-32</v>
      </c>
    </row>
    <row r="27" customFormat="false" ht="15" hidden="false" customHeight="false" outlineLevel="0" collapsed="false">
      <c r="A27" s="26" t="n">
        <v>250</v>
      </c>
      <c r="B27" s="27" t="n">
        <f aca="false">$B$7+A27/1000</f>
        <v>95.25</v>
      </c>
      <c r="C27" s="28" t="n">
        <v>34</v>
      </c>
      <c r="D27" s="29" t="n">
        <f aca="false">IF(ISBLANK(C27),"",$B$15-C27)</f>
        <v>-22</v>
      </c>
      <c r="E27" s="28" t="n">
        <f aca="false">IF(ISBLANK(C27),"",$B$10-D27)</f>
        <v>-37</v>
      </c>
      <c r="F27" s="11"/>
      <c r="G27" s="26" t="n">
        <v>250</v>
      </c>
      <c r="H27" s="27" t="n">
        <f aca="false">$B$7+G27/1000</f>
        <v>95.25</v>
      </c>
      <c r="I27" s="28"/>
      <c r="J27" s="29" t="str">
        <f aca="false">IF(ISBLANK(I27),"",$B$15-I27)</f>
        <v/>
      </c>
      <c r="K27" s="28" t="n">
        <v>-45</v>
      </c>
    </row>
    <row r="28" customFormat="false" ht="15" hidden="false" customHeight="false" outlineLevel="0" collapsed="false">
      <c r="A28" s="26" t="n">
        <v>300</v>
      </c>
      <c r="B28" s="27" t="n">
        <f aca="false">$B$7+A28/1000</f>
        <v>95.3</v>
      </c>
      <c r="C28" s="28" t="n">
        <v>20</v>
      </c>
      <c r="D28" s="29" t="n">
        <f aca="false">IF(ISBLANK(C28),"",$B$15-C28)</f>
        <v>-8</v>
      </c>
      <c r="E28" s="28" t="n">
        <f aca="false">IF(ISBLANK(C28),"",$B$10-D28)</f>
        <v>-51</v>
      </c>
      <c r="F28" s="11"/>
      <c r="G28" s="26" t="n">
        <v>300</v>
      </c>
      <c r="H28" s="27" t="n">
        <f aca="false">$B$7+G28/1000</f>
        <v>95.3</v>
      </c>
      <c r="I28" s="28"/>
      <c r="J28" s="29" t="str">
        <f aca="false">IF(ISBLANK(I28),"",$B$15-I28)</f>
        <v/>
      </c>
      <c r="K28" s="28" t="n">
        <v>-63</v>
      </c>
      <c r="R28" s="1" t="s">
        <v>61</v>
      </c>
    </row>
    <row r="29" customFormat="false" ht="15" hidden="false" customHeight="false" outlineLevel="0" collapsed="false">
      <c r="A29" s="26" t="n">
        <v>400</v>
      </c>
      <c r="B29" s="27" t="n">
        <f aca="false">$B$7+A29/1000</f>
        <v>95.4</v>
      </c>
      <c r="C29" s="28" t="n">
        <v>20</v>
      </c>
      <c r="D29" s="29" t="n">
        <f aca="false">IF(ISBLANK(C29),"",$B$15-C29)</f>
        <v>-8</v>
      </c>
      <c r="E29" s="28" t="n">
        <f aca="false">IF(ISBLANK(C29),"",$B$10-D29)</f>
        <v>-51</v>
      </c>
      <c r="F29" s="11"/>
      <c r="G29" s="26" t="n">
        <v>400</v>
      </c>
      <c r="H29" s="27" t="n">
        <f aca="false">$B$7+G29/1000</f>
        <v>95.4</v>
      </c>
      <c r="I29" s="28"/>
      <c r="J29" s="29" t="str">
        <f aca="false">IF(ISBLANK(I29),"",$B$15-I29)</f>
        <v/>
      </c>
      <c r="K29" s="28" t="n">
        <v>-65</v>
      </c>
      <c r="R29" s="35" t="s">
        <v>42</v>
      </c>
      <c r="S29" s="35" t="s">
        <v>62</v>
      </c>
      <c r="T29" s="35" t="s">
        <v>63</v>
      </c>
    </row>
    <row r="30" customFormat="false" ht="15" hidden="false" customHeight="false" outlineLevel="0" collapsed="false">
      <c r="A30" s="26" t="n">
        <v>500</v>
      </c>
      <c r="B30" s="27" t="n">
        <f aca="false">$B$7+A30/1000</f>
        <v>95.5</v>
      </c>
      <c r="C30" s="28" t="n">
        <v>19</v>
      </c>
      <c r="D30" s="29" t="n">
        <f aca="false">IF(ISBLANK(C30),"",$B$15-C30)</f>
        <v>-7</v>
      </c>
      <c r="E30" s="28" t="n">
        <f aca="false">IF(ISBLANK(C30),"",$B$10-D30)</f>
        <v>-52</v>
      </c>
      <c r="F30" s="11"/>
      <c r="G30" s="26" t="n">
        <v>500</v>
      </c>
      <c r="H30" s="27" t="n">
        <f aca="false">$B$7+G30/1000</f>
        <v>95.5</v>
      </c>
      <c r="I30" s="28"/>
      <c r="J30" s="29" t="str">
        <f aca="false">IF(ISBLANK(I30),"",$B$15-I30)</f>
        <v/>
      </c>
      <c r="K30" s="28" t="n">
        <v>-66</v>
      </c>
      <c r="R30" s="30" t="n">
        <f aca="false">G22</f>
        <v>0</v>
      </c>
      <c r="S30" s="32" t="n">
        <f aca="false">E22-K22</f>
        <v>16</v>
      </c>
      <c r="T30" s="1" t="n">
        <f aca="false">POWER(10,S30/10)</f>
        <v>39.8107170553497</v>
      </c>
    </row>
    <row r="31" customFormat="false" ht="12.75" hidden="false" customHeight="false" outlineLevel="0" collapsed="false">
      <c r="A31" s="30"/>
      <c r="B31" s="31"/>
      <c r="C31" s="32"/>
      <c r="D31" s="33" t="str">
        <f aca="false">IF(ISBLANK(C31),"",$B$15-C31)</f>
        <v/>
      </c>
      <c r="E31" s="32" t="str">
        <f aca="false">IF(ISBLANK(C31),"",$B$10-D31)</f>
        <v/>
      </c>
      <c r="R31" s="30" t="n">
        <f aca="false">G23</f>
        <v>50</v>
      </c>
      <c r="S31" s="32" t="n">
        <f aca="false">E23-K23</f>
        <v>14</v>
      </c>
      <c r="T31" s="1" t="n">
        <f aca="false">POWER(10,S31/10)</f>
        <v>25.1188643150958</v>
      </c>
    </row>
    <row r="32" customFormat="false" ht="12.75" hidden="false" customHeight="false" outlineLevel="0" collapsed="false">
      <c r="A32" s="30"/>
      <c r="B32" s="31"/>
      <c r="C32" s="32"/>
      <c r="D32" s="33" t="str">
        <f aca="false">IF(ISBLANK(C32),"",$B$15-C32)</f>
        <v/>
      </c>
      <c r="E32" s="32" t="str">
        <f aca="false">IF(ISBLANK(C32),"",$B$10-D32)</f>
        <v/>
      </c>
      <c r="R32" s="30" t="n">
        <f aca="false">G24</f>
        <v>100</v>
      </c>
      <c r="S32" s="32" t="n">
        <f aca="false">E24-K24</f>
        <v>14</v>
      </c>
      <c r="T32" s="1" t="n">
        <f aca="false">POWER(10,S32/10)</f>
        <v>25.1188643150958</v>
      </c>
    </row>
    <row r="33" customFormat="false" ht="12.75" hidden="false" customHeight="false" outlineLevel="0" collapsed="false">
      <c r="R33" s="30" t="n">
        <f aca="false">G25</f>
        <v>150</v>
      </c>
      <c r="S33" s="32" t="n">
        <f aca="false">E25-K25</f>
        <v>10</v>
      </c>
      <c r="T33" s="1" t="n">
        <f aca="false">POWER(10,S33/10)</f>
        <v>10</v>
      </c>
    </row>
    <row r="34" customFormat="false" ht="12.75" hidden="false" customHeight="false" outlineLevel="0" collapsed="false">
      <c r="R34" s="30" t="n">
        <f aca="false">G26</f>
        <v>200</v>
      </c>
      <c r="S34" s="32" t="n">
        <f aca="false">E26-K26</f>
        <v>10</v>
      </c>
      <c r="T34" s="1" t="n">
        <f aca="false">POWER(10,S34/10)</f>
        <v>10</v>
      </c>
    </row>
    <row r="35" customFormat="false" ht="12.75" hidden="false" customHeight="false" outlineLevel="0" collapsed="false">
      <c r="R35" s="30" t="n">
        <f aca="false">G27</f>
        <v>250</v>
      </c>
      <c r="S35" s="32" t="n">
        <f aca="false">E27-K27</f>
        <v>8</v>
      </c>
      <c r="T35" s="1" t="n">
        <f aca="false">POWER(10,S35/10)</f>
        <v>6.30957344480193</v>
      </c>
    </row>
    <row r="36" customFormat="false" ht="12.75" hidden="false" customHeight="false" outlineLevel="0" collapsed="false">
      <c r="R36" s="30" t="n">
        <f aca="false">G28</f>
        <v>300</v>
      </c>
      <c r="S36" s="32" t="n">
        <f aca="false">E28-K28</f>
        <v>12</v>
      </c>
      <c r="T36" s="1" t="n">
        <f aca="false">POWER(10,S36/10)</f>
        <v>15.8489319246111</v>
      </c>
    </row>
    <row r="37" customFormat="false" ht="12.75" hidden="false" customHeight="false" outlineLevel="0" collapsed="false">
      <c r="R37" s="30" t="n">
        <f aca="false">G29</f>
        <v>400</v>
      </c>
      <c r="S37" s="32" t="n">
        <f aca="false">E29-K29</f>
        <v>14</v>
      </c>
      <c r="T37" s="1" t="n">
        <f aca="false">POWER(10,S37/10)</f>
        <v>25.1188643150958</v>
      </c>
    </row>
    <row r="38" customFormat="false" ht="12.75" hidden="false" customHeight="false" outlineLevel="0" collapsed="false">
      <c r="R38" s="30" t="n">
        <f aca="false">G30</f>
        <v>500</v>
      </c>
      <c r="S38" s="32" t="n">
        <f aca="false">E30-K30</f>
        <v>14</v>
      </c>
      <c r="T38" s="1" t="n">
        <f aca="false">POWER(10,S38/10)</f>
        <v>25.1188643150958</v>
      </c>
    </row>
    <row r="40" customFormat="false" ht="12.75" hidden="false" customHeight="false" outlineLevel="0" collapsed="false">
      <c r="S40" s="1" t="s">
        <v>64</v>
      </c>
      <c r="T40" s="1" t="n">
        <f aca="false">AVERAGE(T30:T38)</f>
        <v>20.2716310761273</v>
      </c>
    </row>
    <row r="41" customFormat="false" ht="12.75" hidden="false" customHeight="false" outlineLevel="0" collapsed="false">
      <c r="S41" s="1" t="s">
        <v>65</v>
      </c>
      <c r="T41" s="1" t="n">
        <f aca="false">10*LOG10(T40)</f>
        <v>13.0688869387618</v>
      </c>
    </row>
  </sheetData>
  <mergeCells count="2">
    <mergeCell ref="C20:D20"/>
    <mergeCell ref="I20:J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47Z</dcterms:created>
  <dc:creator>pmd</dc:creator>
  <dc:description/>
  <dc:language>en-US</dc:language>
  <cp:lastModifiedBy>Dr. Andreas Steil</cp:lastModifiedBy>
  <cp:lastPrinted>2009-09-23T12:35:51Z</cp:lastPrinted>
  <dcterms:modified xsi:type="dcterms:W3CDTF">2009-09-23T12:36:24Z</dcterms:modified>
  <cp:revision>0</cp:revision>
  <dc:subject/>
  <dc:title/>
</cp:coreProperties>
</file>