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2"/>
  </bookViews>
  <sheets>
    <sheet name="filter" sheetId="1" state="visible" r:id="rId2"/>
    <sheet name="Summary Mono" sheetId="2" state="visible" r:id="rId3"/>
    <sheet name="bs412-9" sheetId="3" state="visible" r:id="rId4"/>
    <sheet name="verlauf_mono" sheetId="4" state="visible" r:id="rId5"/>
    <sheet name="verlauf_stereo" sheetId="5" state="visible" r:id="rId6"/>
    <sheet name="4-16zusammen" sheetId="6" state="visible" r:id="rId7"/>
    <sheet name="4QAM" sheetId="7" state="visible" r:id="rId8"/>
    <sheet name="16QAM 1-3" sheetId="8" state="visible" r:id="rId9"/>
    <sheet name="16QAM hoher Nutzpegel" sheetId="9" state="visible" r:id="rId10"/>
    <sheet name="16QAM 1-2" sheetId="10" state="visible" r:id="rId11"/>
    <sheet name="16QAM mit Audio" sheetId="11" state="visible" r:id="rId12"/>
    <sheet name="16QAM mit Fading" sheetId="12" state="visible" r:id="rId13"/>
    <sheet name="16QAM autom. Regelung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9">
  <si>
    <t xml:space="preserve">(bereichsauszug)</t>
  </si>
  <si>
    <t xml:space="preserve">reduktion</t>
  </si>
  <si>
    <t xml:space="preserve">att / dB</t>
  </si>
  <si>
    <t xml:space="preserve">Delta f/khZ</t>
  </si>
  <si>
    <t xml:space="preserve">att / lin</t>
  </si>
  <si>
    <t xml:space="preserve">Delta f</t>
  </si>
  <si>
    <t xml:space="preserve">offset</t>
  </si>
  <si>
    <t xml:space="preserve">atten</t>
  </si>
  <si>
    <t xml:space="preserve">FM: ITU-R BS.412-9, steady interference</t>
  </si>
  <si>
    <t xml:space="preserve">f_abs</t>
  </si>
  <si>
    <t xml:space="preserve">pegel_abs</t>
  </si>
  <si>
    <t xml:space="preserve">f_rel</t>
  </si>
  <si>
    <t xml:space="preserve">pegel_rel</t>
  </si>
  <si>
    <t xml:space="preserve">filter</t>
  </si>
  <si>
    <t xml:space="preserve">pegel_offset zur normierung</t>
  </si>
  <si>
    <t xml:space="preserve">Schtuzabstandsmessungen FM-BC auf DRM+</t>
  </si>
  <si>
    <t xml:space="preserve">Empfänger:</t>
  </si>
  <si>
    <t xml:space="preserve">ATR4262</t>
  </si>
  <si>
    <t xml:space="preserve">Empfindlichkeit:</t>
  </si>
  <si>
    <t xml:space="preserve">am Rx-Eingang</t>
  </si>
  <si>
    <t xml:space="preserve">Nutzsignal:</t>
  </si>
  <si>
    <t xml:space="preserve">4QAM</t>
  </si>
  <si>
    <t xml:space="preserve">Coderate 4/10</t>
  </si>
  <si>
    <t xml:space="preserve">Frequenz:</t>
  </si>
  <si>
    <t xml:space="preserve">Differenz unmod. Träger --&gt; mod.</t>
  </si>
  <si>
    <t xml:space="preserve">Sendepegel:</t>
  </si>
  <si>
    <t xml:space="preserve">SMU-RMS Einstellung</t>
  </si>
  <si>
    <t xml:space="preserve">Dämpfung:</t>
  </si>
  <si>
    <t xml:space="preserve">vom SMU-Ausgang bis Eingang Rx</t>
  </si>
  <si>
    <t xml:space="preserve">Abfall Signal</t>
  </si>
  <si>
    <t xml:space="preserve">Nutzpegel:</t>
  </si>
  <si>
    <t xml:space="preserve">Stereo</t>
  </si>
  <si>
    <t xml:space="preserve">summe</t>
  </si>
  <si>
    <t xml:space="preserve">Offset</t>
  </si>
  <si>
    <t xml:space="preserve">att</t>
  </si>
  <si>
    <t xml:space="preserve">Störsignal:</t>
  </si>
  <si>
    <t xml:space="preserve">FM-BC</t>
  </si>
  <si>
    <t xml:space="preserve">(variabel)</t>
  </si>
  <si>
    <t xml:space="preserve">Voller Pegel:</t>
  </si>
  <si>
    <t xml:space="preserve">am Rx-Eingang bei 0 dB Dämpfung ohne zusätzl. Dämpfungsglieder</t>
  </si>
  <si>
    <t xml:space="preserve">Kriterium:</t>
  </si>
  <si>
    <r>
      <rPr>
        <sz val="10"/>
        <rFont val="Arial"/>
        <family val="0"/>
      </rPr>
      <t xml:space="preserve">Bitfehlerrate 10E-4 </t>
    </r>
    <r>
      <rPr>
        <u val="single"/>
        <sz val="10"/>
        <rFont val="Arial"/>
        <family val="2"/>
      </rPr>
      <t xml:space="preserve">nach</t>
    </r>
    <r>
      <rPr>
        <sz val="10"/>
        <rFont val="Arial"/>
        <family val="0"/>
      </rPr>
      <t xml:space="preserve"> Viterbi</t>
    </r>
  </si>
  <si>
    <t xml:space="preserve">"4-QAM, Normstörer"</t>
  </si>
  <si>
    <t xml:space="preserve">Störsignal</t>
  </si>
  <si>
    <t xml:space="preserve">"4-QAM, Stereostörer"</t>
  </si>
  <si>
    <t xml:space="preserve">Störfrequenz</t>
  </si>
  <si>
    <t xml:space="preserve">Dämpfung</t>
  </si>
  <si>
    <t xml:space="preserve">Störpegel</t>
  </si>
  <si>
    <t xml:space="preserve">C/I</t>
  </si>
  <si>
    <t xml:space="preserve">Schutzabstandsmessungen FM-BC auf DRM+</t>
  </si>
  <si>
    <t xml:space="preserve">16QAM CR 1/3</t>
  </si>
  <si>
    <r>
      <rPr>
        <sz val="14"/>
        <rFont val="Arial"/>
        <family val="2"/>
      </rPr>
      <t xml:space="preserve">Bitfehlerrate 10E-4 </t>
    </r>
    <r>
      <rPr>
        <u val="single"/>
        <sz val="14"/>
        <rFont val="Arial"/>
        <family val="2"/>
      </rPr>
      <t xml:space="preserve">nach</t>
    </r>
    <r>
      <rPr>
        <sz val="14"/>
        <rFont val="Arial"/>
        <family val="2"/>
      </rPr>
      <t xml:space="preserve"> Viterbi</t>
    </r>
  </si>
  <si>
    <t xml:space="preserve">"16-QAM, Normstörer"</t>
  </si>
  <si>
    <t xml:space="preserve">"16-QAM, Stereostörer"</t>
  </si>
  <si>
    <t xml:space="preserve">16QAM 1/3 mit erhöhtem Nutzpegel</t>
  </si>
  <si>
    <t xml:space="preserve">FM-BC "Stereostörer"</t>
  </si>
  <si>
    <t xml:space="preserve">kleiner Nutzpegel</t>
  </si>
  <si>
    <t xml:space="preserve">hoher Nutzpegel</t>
  </si>
  <si>
    <t xml:space="preserve">delta </t>
  </si>
  <si>
    <t xml:space="preserve">16QAM Coderate 1/2 und 1/3</t>
  </si>
  <si>
    <t xml:space="preserve">RMS lang gemittelt, am Rx-Eingang</t>
  </si>
  <si>
    <t xml:space="preserve">Audio fällt aus (Audiodecoder stürzt ab)</t>
  </si>
  <si>
    <t xml:space="preserve">CR 1/3</t>
  </si>
  <si>
    <t xml:space="preserve">Audioausfall, CR 1/2</t>
  </si>
  <si>
    <t xml:space="preserve">delta 1/3 - 1/2</t>
  </si>
  <si>
    <t xml:space="preserve">16QAM 1/3</t>
  </si>
  <si>
    <t xml:space="preserve">BER 10E-4</t>
  </si>
  <si>
    <t xml:space="preserve">Audioausfall, CR 1/3</t>
  </si>
  <si>
    <t xml:space="preserve">16QAM 1/3 mit Fading (autom. Gainregelung)</t>
  </si>
  <si>
    <t xml:space="preserve">ohne Fading</t>
  </si>
  <si>
    <t xml:space="preserve">mit Fading</t>
  </si>
  <si>
    <t xml:space="preserve">delta ohne/mit</t>
  </si>
  <si>
    <t xml:space="preserve">Aufschlag</t>
  </si>
  <si>
    <t xml:space="preserve">lin.aufschlag</t>
  </si>
  <si>
    <t xml:space="preserve">mittel, lin:</t>
  </si>
  <si>
    <t xml:space="preserve">mittel, log</t>
  </si>
  <si>
    <t xml:space="preserve">16QAM 1/3 ohne Fading</t>
  </si>
  <si>
    <t xml:space="preserve">Handregelung</t>
  </si>
  <si>
    <t xml:space="preserve">autom. Regelu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&quot; kHz&quot;"/>
    <numFmt numFmtId="166" formatCode="0&quot; dB&quot;"/>
    <numFmt numFmtId="167" formatCode="0.000&quot; MHz&quot;"/>
    <numFmt numFmtId="168" formatCode="0.0&quot; dBµV&quot;"/>
    <numFmt numFmtId="169" formatCode="0.000&quot; kHz&quot;"/>
    <numFmt numFmtId="170" formatCode="0.0&quot; kHz&quot;"/>
    <numFmt numFmtId="171" formatCode="0.0&quot; dB&quot;"/>
    <numFmt numFmtId="172" formatCode="0&quot; dBm&quot;"/>
    <numFmt numFmtId="173" formatCode="0.0&quot; MHz&quot;"/>
    <numFmt numFmtId="174" formatCode="0&quot; dB&quot;"/>
    <numFmt numFmtId="175" formatCode="0.00&quot; MHz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7.7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5.25"/>
      <color rgb="FF000000"/>
      <name val="Arial"/>
      <family val="2"/>
    </font>
    <font>
      <b val="true"/>
      <sz val="18"/>
      <name val="Arial"/>
      <family val="2"/>
    </font>
    <font>
      <u val="single"/>
      <sz val="14"/>
      <name val="Arial"/>
      <family val="2"/>
    </font>
    <font>
      <sz val="14"/>
      <name val="Arial"/>
      <family val="2"/>
    </font>
    <font>
      <b val="true"/>
      <sz val="17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3.7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4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Zusammenfassung Zahlen" xfId="20"/>
  </cellStyles>
  <colors>
    <indexedColors>
      <rgbColor rgb="FF000000"/>
      <rgbColor rgb="FFFEFE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!$B$3:$B$53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</c:numCache>
            </c:numRef>
          </c:xVal>
          <c:yVal>
            <c:numRef>
              <c:f>filter!$A$3:$A$53</c:f>
              <c:numCache>
                <c:formatCode>General</c:formatCode>
                <c:ptCount val="51"/>
                <c:pt idx="0">
                  <c:v>-0.238536071777403</c:v>
                </c:pt>
                <c:pt idx="1">
                  <c:v>-0.376948547363313</c:v>
                </c:pt>
                <c:pt idx="2">
                  <c:v>-0.585368347168</c:v>
                </c:pt>
                <c:pt idx="3">
                  <c:v>-0.610018920898511</c:v>
                </c:pt>
                <c:pt idx="4">
                  <c:v>-0.887942504882801</c:v>
                </c:pt>
                <c:pt idx="5">
                  <c:v>-1.0936309814453</c:v>
                </c:pt>
                <c:pt idx="6">
                  <c:v>-1.4389373779297</c:v>
                </c:pt>
                <c:pt idx="7">
                  <c:v>-1.68772430419921</c:v>
                </c:pt>
                <c:pt idx="8">
                  <c:v>-2.1919357299805</c:v>
                </c:pt>
                <c:pt idx="9">
                  <c:v>-2.53637237548831</c:v>
                </c:pt>
                <c:pt idx="10">
                  <c:v>-3.1735107421875</c:v>
                </c:pt>
                <c:pt idx="11">
                  <c:v>-3.77965850830081</c:v>
                </c:pt>
                <c:pt idx="12">
                  <c:v>-4.5485488891602</c:v>
                </c:pt>
                <c:pt idx="13">
                  <c:v>-5.34678192138671</c:v>
                </c:pt>
                <c:pt idx="14">
                  <c:v>-6.5354873657227</c:v>
                </c:pt>
                <c:pt idx="15">
                  <c:v>-7.90001220703131</c:v>
                </c:pt>
                <c:pt idx="16">
                  <c:v>-9.34640808105471</c:v>
                </c:pt>
                <c:pt idx="17">
                  <c:v>-11.2975494384766</c:v>
                </c:pt>
                <c:pt idx="18">
                  <c:v>-13.1958267211914</c:v>
                </c:pt>
                <c:pt idx="19">
                  <c:v>-15.2390625</c:v>
                </c:pt>
                <c:pt idx="20">
                  <c:v>-17.4624130249024</c:v>
                </c:pt>
                <c:pt idx="21">
                  <c:v>-19.5256988525391</c:v>
                </c:pt>
                <c:pt idx="22">
                  <c:v>-21.695590209961</c:v>
                </c:pt>
                <c:pt idx="23">
                  <c:v>-23.5242645263672</c:v>
                </c:pt>
                <c:pt idx="24">
                  <c:v>-25.5279571533203</c:v>
                </c:pt>
                <c:pt idx="25">
                  <c:v>-27.3354217529297</c:v>
                </c:pt>
                <c:pt idx="26">
                  <c:v>-29.1555816650391</c:v>
                </c:pt>
                <c:pt idx="27">
                  <c:v>-31.0398361206055</c:v>
                </c:pt>
                <c:pt idx="28">
                  <c:v>-32.6663772583008</c:v>
                </c:pt>
                <c:pt idx="29">
                  <c:v>-34.2824737548828</c:v>
                </c:pt>
                <c:pt idx="30">
                  <c:v>-35.7171661376949</c:v>
                </c:pt>
                <c:pt idx="31">
                  <c:v>-37.2970840454099</c:v>
                </c:pt>
                <c:pt idx="32">
                  <c:v>-38.7923538208009</c:v>
                </c:pt>
                <c:pt idx="33">
                  <c:v>-40.0065643310549</c:v>
                </c:pt>
                <c:pt idx="34">
                  <c:v>-41.1815292358399</c:v>
                </c:pt>
                <c:pt idx="35">
                  <c:v>-42.3597671508789</c:v>
                </c:pt>
                <c:pt idx="36">
                  <c:v>-43.2400390624999</c:v>
                </c:pt>
                <c:pt idx="37">
                  <c:v>-44.1706039428709</c:v>
                </c:pt>
                <c:pt idx="38">
                  <c:v>-45.0607559204099</c:v>
                </c:pt>
                <c:pt idx="39">
                  <c:v>-45.7973815917969</c:v>
                </c:pt>
                <c:pt idx="40">
                  <c:v>-46.3261215209959</c:v>
                </c:pt>
                <c:pt idx="41">
                  <c:v>-46.9029495239259</c:v>
                </c:pt>
                <c:pt idx="42">
                  <c:v>-47.4427749633789</c:v>
                </c:pt>
                <c:pt idx="43">
                  <c:v>-47.6684524536129</c:v>
                </c:pt>
                <c:pt idx="44">
                  <c:v>-47.7617752075199</c:v>
                </c:pt>
                <c:pt idx="45">
                  <c:v>-48.3623840332029</c:v>
                </c:pt>
                <c:pt idx="46">
                  <c:v>-48.3183547973629</c:v>
                </c:pt>
                <c:pt idx="47">
                  <c:v>-48.3448898315429</c:v>
                </c:pt>
                <c:pt idx="48">
                  <c:v>-48.4168350219729</c:v>
                </c:pt>
                <c:pt idx="49">
                  <c:v>-48.4696685791019</c:v>
                </c:pt>
                <c:pt idx="50">
                  <c:v>-48.5035964965819</c:v>
                </c:pt>
              </c:numCache>
            </c:numRef>
          </c:yVal>
          <c:smooth val="0"/>
        </c:ser>
        <c:axId val="8120764"/>
        <c:axId val="30825284"/>
      </c:scatterChart>
      <c:valAx>
        <c:axId val="812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284"/>
        <c:crossesAt val="0"/>
        <c:crossBetween val="midCat"/>
      </c:valAx>
      <c:valAx>
        <c:axId val="3082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M-BC "Stereostörer" -&gt; DRM+ mit 16QAM: C/I bei autom. Gainregelung</a:t>
            </a:r>
          </a:p>
        </c:rich>
      </c:tx>
      <c:layout>
        <c:manualLayout>
          <c:xMode val="edge"/>
          <c:yMode val="edge"/>
          <c:x val="0.173044325026148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858585494284"/>
          <c:y val="0.159964006368104"/>
          <c:w val="0.935730515382119"/>
          <c:h val="0.806049698899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autom. Regelung'!$G$19</c:f>
              <c:strCache>
                <c:ptCount val="1"/>
                <c:pt idx="0">
                  <c:v>autom. Regel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tom. Regelung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tom. Regelung'!$K$21:$K$29</c:f>
              <c:numCache>
                <c:formatCode>General</c:formatCode>
                <c:ptCount val="9"/>
                <c:pt idx="0">
                  <c:v>19</c:v>
                </c:pt>
                <c:pt idx="1">
                  <c:v>14</c:v>
                </c:pt>
                <c:pt idx="2">
                  <c:v>-8</c:v>
                </c:pt>
                <c:pt idx="3">
                  <c:v>-28</c:v>
                </c:pt>
                <c:pt idx="4">
                  <c:v>-48</c:v>
                </c:pt>
                <c:pt idx="5">
                  <c:v>-65</c:v>
                </c:pt>
                <c:pt idx="6">
                  <c:v>-66</c:v>
                </c:pt>
                <c:pt idx="7">
                  <c:v>-67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um Vergleich: Handregelung"</c:f>
              <c:strCache>
                <c:ptCount val="1"/>
                <c:pt idx="0">
                  <c:v>zum Vergleich: Handregelung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tom. Regelung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tom. Regelung'!$E$21:$E$29</c:f>
              <c:numCache>
                <c:formatCode>General</c:formatCode>
                <c:ptCount val="9"/>
                <c:pt idx="0">
                  <c:v>18</c:v>
                </c:pt>
                <c:pt idx="1">
                  <c:v>14</c:v>
                </c:pt>
                <c:pt idx="2">
                  <c:v>-5</c:v>
                </c:pt>
                <c:pt idx="3">
                  <c:v>-24</c:v>
                </c:pt>
                <c:pt idx="4">
                  <c:v>-47</c:v>
                </c:pt>
                <c:pt idx="5">
                  <c:v>-62</c:v>
                </c:pt>
                <c:pt idx="6">
                  <c:v>-65</c:v>
                </c:pt>
                <c:pt idx="7">
                  <c:v>-65</c:v>
                </c:pt>
                <c:pt idx="8">
                  <c:v>-67</c:v>
                </c:pt>
              </c:numCache>
            </c:numRef>
          </c:yVal>
          <c:smooth val="0"/>
        </c:ser>
        <c:axId val="10835963"/>
        <c:axId val="29371224"/>
      </c:scatterChart>
      <c:valAx>
        <c:axId val="10835963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6935838713168"/>
              <c:y val="0.931750536443552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1224"/>
        <c:crossesAt val="-80"/>
        <c:crossBetween val="midCat"/>
      </c:valAx>
      <c:valAx>
        <c:axId val="29371224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596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20370036427"/>
          <c:y val="0.21810756558455"/>
          <c:w val="0.20867746240127"/>
          <c:h val="0.0732331972035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M-BC (mono signal) interferes DRM+: Carrier to interference ratio C/I at avg. BER=1e-4</a:t>
            </a:r>
          </a:p>
        </c:rich>
      </c:tx>
      <c:layout>
        <c:manualLayout>
          <c:xMode val="edge"/>
          <c:yMode val="edge"/>
          <c:x val="0.1608086276906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1805003711304"/>
          <c:y val="0.118105350248207"/>
          <c:w val="0.97781949962887"/>
          <c:h val="0.8330805295091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QPSK"</c:f>
              <c:strCache>
                <c:ptCount val="1"/>
                <c:pt idx="0">
                  <c:v>QPSK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0:$A$29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0:$E$29</c:f>
              <c:numCache>
                <c:formatCode>General</c:formatCode>
                <c:ptCount val="10"/>
                <c:pt idx="0">
                  <c:v>12</c:v>
                </c:pt>
                <c:pt idx="1">
                  <c:v>7</c:v>
                </c:pt>
                <c:pt idx="2">
                  <c:v>-26</c:v>
                </c:pt>
                <c:pt idx="3">
                  <c:v>-67</c:v>
                </c:pt>
                <c:pt idx="4">
                  <c:v>-73</c:v>
                </c:pt>
                <c:pt idx="5">
                  <c:v>-74</c:v>
                </c:pt>
                <c:pt idx="6">
                  <c:v>-76</c:v>
                </c:pt>
                <c:pt idx="7">
                  <c:v>-77</c:v>
                </c:pt>
                <c:pt idx="8">
                  <c:v>-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1:$E$29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-20</c:v>
                </c:pt>
                <c:pt idx="3">
                  <c:v>-62</c:v>
                </c:pt>
                <c:pt idx="4">
                  <c:v>-65</c:v>
                </c:pt>
                <c:pt idx="5">
                  <c:v>-67</c:v>
                </c:pt>
                <c:pt idx="6">
                  <c:v>-68</c:v>
                </c:pt>
                <c:pt idx="7">
                  <c:v>-69</c:v>
                </c:pt>
                <c:pt idx="8">
                  <c:v>-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K$21:$K$29</c:f>
              <c:numCache>
                <c:formatCode>General</c:formatCode>
                <c:ptCount val="9"/>
                <c:pt idx="0">
                  <c:v>20</c:v>
                </c:pt>
                <c:pt idx="1">
                  <c:v>17</c:v>
                </c:pt>
                <c:pt idx="2">
                  <c:v>-4</c:v>
                </c:pt>
                <c:pt idx="3">
                  <c:v>-23</c:v>
                </c:pt>
                <c:pt idx="4">
                  <c:v>-47</c:v>
                </c:pt>
                <c:pt idx="5">
                  <c:v>-64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Audio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Audio'!$K$21:$K$29</c:f>
              <c:numCache>
                <c:formatCode>General</c:formatCode>
                <c:ptCount val="9"/>
                <c:pt idx="0">
                  <c:v>18</c:v>
                </c:pt>
                <c:pt idx="1">
                  <c:v>14</c:v>
                </c:pt>
                <c:pt idx="2">
                  <c:v>-5</c:v>
                </c:pt>
                <c:pt idx="3">
                  <c:v>-24</c:v>
                </c:pt>
                <c:pt idx="4">
                  <c:v>-47</c:v>
                </c:pt>
                <c:pt idx="5">
                  <c:v>-62</c:v>
                </c:pt>
                <c:pt idx="6">
                  <c:v>-65</c:v>
                </c:pt>
                <c:pt idx="7">
                  <c:v>-65</c:v>
                </c:pt>
                <c:pt idx="8">
                  <c:v>-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IF-Filter transmission characteristics"</c:f>
              <c:strCache>
                <c:ptCount val="1"/>
                <c:pt idx="0">
                  <c:v>IF-Filter transmission characteristic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!$B$3:$B$53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</c:numCache>
            </c:numRef>
          </c:xVal>
          <c:yVal>
            <c:numRef>
              <c:f>filter!$A$3:$A$53</c:f>
              <c:numCache>
                <c:formatCode>General</c:formatCode>
                <c:ptCount val="51"/>
                <c:pt idx="0">
                  <c:v>-0.238536071777403</c:v>
                </c:pt>
                <c:pt idx="1">
                  <c:v>-0.376948547363313</c:v>
                </c:pt>
                <c:pt idx="2">
                  <c:v>-0.585368347168</c:v>
                </c:pt>
                <c:pt idx="3">
                  <c:v>-0.610018920898511</c:v>
                </c:pt>
                <c:pt idx="4">
                  <c:v>-0.887942504882801</c:v>
                </c:pt>
                <c:pt idx="5">
                  <c:v>-1.0936309814453</c:v>
                </c:pt>
                <c:pt idx="6">
                  <c:v>-1.4389373779297</c:v>
                </c:pt>
                <c:pt idx="7">
                  <c:v>-1.68772430419921</c:v>
                </c:pt>
                <c:pt idx="8">
                  <c:v>-2.1919357299805</c:v>
                </c:pt>
                <c:pt idx="9">
                  <c:v>-2.53637237548831</c:v>
                </c:pt>
                <c:pt idx="10">
                  <c:v>-3.1735107421875</c:v>
                </c:pt>
                <c:pt idx="11">
                  <c:v>-3.77965850830081</c:v>
                </c:pt>
                <c:pt idx="12">
                  <c:v>-4.5485488891602</c:v>
                </c:pt>
                <c:pt idx="13">
                  <c:v>-5.34678192138671</c:v>
                </c:pt>
                <c:pt idx="14">
                  <c:v>-6.5354873657227</c:v>
                </c:pt>
                <c:pt idx="15">
                  <c:v>-7.90001220703131</c:v>
                </c:pt>
                <c:pt idx="16">
                  <c:v>-9.34640808105471</c:v>
                </c:pt>
                <c:pt idx="17">
                  <c:v>-11.2975494384766</c:v>
                </c:pt>
                <c:pt idx="18">
                  <c:v>-13.1958267211914</c:v>
                </c:pt>
                <c:pt idx="19">
                  <c:v>-15.2390625</c:v>
                </c:pt>
                <c:pt idx="20">
                  <c:v>-17.4624130249024</c:v>
                </c:pt>
                <c:pt idx="21">
                  <c:v>-19.5256988525391</c:v>
                </c:pt>
                <c:pt idx="22">
                  <c:v>-21.695590209961</c:v>
                </c:pt>
                <c:pt idx="23">
                  <c:v>-23.5242645263672</c:v>
                </c:pt>
                <c:pt idx="24">
                  <c:v>-25.5279571533203</c:v>
                </c:pt>
                <c:pt idx="25">
                  <c:v>-27.3354217529297</c:v>
                </c:pt>
                <c:pt idx="26">
                  <c:v>-29.1555816650391</c:v>
                </c:pt>
                <c:pt idx="27">
                  <c:v>-31.0398361206055</c:v>
                </c:pt>
                <c:pt idx="28">
                  <c:v>-32.6663772583008</c:v>
                </c:pt>
                <c:pt idx="29">
                  <c:v>-34.2824737548828</c:v>
                </c:pt>
                <c:pt idx="30">
                  <c:v>-35.7171661376949</c:v>
                </c:pt>
                <c:pt idx="31">
                  <c:v>-37.2970840454099</c:v>
                </c:pt>
                <c:pt idx="32">
                  <c:v>-38.7923538208009</c:v>
                </c:pt>
                <c:pt idx="33">
                  <c:v>-40.0065643310549</c:v>
                </c:pt>
                <c:pt idx="34">
                  <c:v>-41.1815292358399</c:v>
                </c:pt>
                <c:pt idx="35">
                  <c:v>-42.3597671508789</c:v>
                </c:pt>
                <c:pt idx="36">
                  <c:v>-43.2400390624999</c:v>
                </c:pt>
                <c:pt idx="37">
                  <c:v>-44.1706039428709</c:v>
                </c:pt>
                <c:pt idx="38">
                  <c:v>-45.0607559204099</c:v>
                </c:pt>
                <c:pt idx="39">
                  <c:v>-45.7973815917969</c:v>
                </c:pt>
                <c:pt idx="40">
                  <c:v>-46.3261215209959</c:v>
                </c:pt>
                <c:pt idx="41">
                  <c:v>-46.9029495239259</c:v>
                </c:pt>
                <c:pt idx="42">
                  <c:v>-47.4427749633789</c:v>
                </c:pt>
                <c:pt idx="43">
                  <c:v>-47.6684524536129</c:v>
                </c:pt>
                <c:pt idx="44">
                  <c:v>-47.7617752075199</c:v>
                </c:pt>
                <c:pt idx="45">
                  <c:v>-48.3623840332029</c:v>
                </c:pt>
                <c:pt idx="46">
                  <c:v>-48.3183547973629</c:v>
                </c:pt>
                <c:pt idx="47">
                  <c:v>-48.3448898315429</c:v>
                </c:pt>
                <c:pt idx="48">
                  <c:v>-48.4168350219729</c:v>
                </c:pt>
                <c:pt idx="49">
                  <c:v>-48.4696685791019</c:v>
                </c:pt>
                <c:pt idx="50">
                  <c:v>-48.5035964965819</c:v>
                </c:pt>
              </c:numCache>
            </c:numRef>
          </c:yVal>
          <c:smooth val="0"/>
        </c:ser>
        <c:axId val="6447944"/>
        <c:axId val="69879643"/>
      </c:scatterChart>
      <c:valAx>
        <c:axId val="6447944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cy separation</a:t>
                </a:r>
              </a:p>
            </c:rich>
          </c:tx>
          <c:layout>
            <c:manualLayout>
              <c:xMode val="edge"/>
              <c:yMode val="edge"/>
              <c:x val="0.449198794917696"/>
              <c:y val="0.94049917264203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643"/>
        <c:crossesAt val="-80"/>
        <c:crossBetween val="midCat"/>
      </c:valAx>
      <c:valAx>
        <c:axId val="69879643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4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317600314369"/>
          <c:y val="0.131136238279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387479316050745"/>
          <c:w val="0.955333362441602"/>
          <c:h val="0.907956425813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18</c:f>
              <c:strCache>
                <c:ptCount val="1"/>
                <c:pt idx="0">
                  <c:v>"4-QAM, Normstörer"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0:$A$29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0:$E$29</c:f>
              <c:numCache>
                <c:formatCode>General</c:formatCode>
                <c:ptCount val="10"/>
                <c:pt idx="0">
                  <c:v>12</c:v>
                </c:pt>
                <c:pt idx="1">
                  <c:v>7</c:v>
                </c:pt>
                <c:pt idx="2">
                  <c:v>-26</c:v>
                </c:pt>
                <c:pt idx="3">
                  <c:v>-67</c:v>
                </c:pt>
                <c:pt idx="4">
                  <c:v>-73</c:v>
                </c:pt>
                <c:pt idx="5">
                  <c:v>-74</c:v>
                </c:pt>
                <c:pt idx="6">
                  <c:v>-76</c:v>
                </c:pt>
                <c:pt idx="7">
                  <c:v>-77</c:v>
                </c:pt>
                <c:pt idx="8">
                  <c:v>-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QAM!$G$18</c:f>
              <c:strCache>
                <c:ptCount val="1"/>
                <c:pt idx="0">
                  <c:v>"4-QAM, Stereostörer"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G$20:$G$28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K$20:$K$28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ZF-Filter"</c:f>
              <c:strCache>
                <c:ptCount val="1"/>
                <c:pt idx="0">
                  <c:v>ZF-Fil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ter!$B$3:$B$53</c:f>
              <c:numCache>
                <c:formatCode>General</c:formatCode>
                <c:ptCount val="5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</c:numCache>
            </c:numRef>
          </c:xVal>
          <c:yVal>
            <c:numRef>
              <c:f>filter!$A$3:$A$53</c:f>
              <c:numCache>
                <c:formatCode>General</c:formatCode>
                <c:ptCount val="51"/>
                <c:pt idx="0">
                  <c:v>-0.238536071777403</c:v>
                </c:pt>
                <c:pt idx="1">
                  <c:v>-0.376948547363313</c:v>
                </c:pt>
                <c:pt idx="2">
                  <c:v>-0.585368347168</c:v>
                </c:pt>
                <c:pt idx="3">
                  <c:v>-0.610018920898511</c:v>
                </c:pt>
                <c:pt idx="4">
                  <c:v>-0.887942504882801</c:v>
                </c:pt>
                <c:pt idx="5">
                  <c:v>-1.0936309814453</c:v>
                </c:pt>
                <c:pt idx="6">
                  <c:v>-1.4389373779297</c:v>
                </c:pt>
                <c:pt idx="7">
                  <c:v>-1.68772430419921</c:v>
                </c:pt>
                <c:pt idx="8">
                  <c:v>-2.1919357299805</c:v>
                </c:pt>
                <c:pt idx="9">
                  <c:v>-2.53637237548831</c:v>
                </c:pt>
                <c:pt idx="10">
                  <c:v>-3.1735107421875</c:v>
                </c:pt>
                <c:pt idx="11">
                  <c:v>-3.77965850830081</c:v>
                </c:pt>
                <c:pt idx="12">
                  <c:v>-4.5485488891602</c:v>
                </c:pt>
                <c:pt idx="13">
                  <c:v>-5.34678192138671</c:v>
                </c:pt>
                <c:pt idx="14">
                  <c:v>-6.5354873657227</c:v>
                </c:pt>
                <c:pt idx="15">
                  <c:v>-7.90001220703131</c:v>
                </c:pt>
                <c:pt idx="16">
                  <c:v>-9.34640808105471</c:v>
                </c:pt>
                <c:pt idx="17">
                  <c:v>-11.2975494384766</c:v>
                </c:pt>
                <c:pt idx="18">
                  <c:v>-13.1958267211914</c:v>
                </c:pt>
                <c:pt idx="19">
                  <c:v>-15.2390625</c:v>
                </c:pt>
                <c:pt idx="20">
                  <c:v>-17.4624130249024</c:v>
                </c:pt>
                <c:pt idx="21">
                  <c:v>-19.5256988525391</c:v>
                </c:pt>
                <c:pt idx="22">
                  <c:v>-21.695590209961</c:v>
                </c:pt>
                <c:pt idx="23">
                  <c:v>-23.5242645263672</c:v>
                </c:pt>
                <c:pt idx="24">
                  <c:v>-25.5279571533203</c:v>
                </c:pt>
                <c:pt idx="25">
                  <c:v>-27.3354217529297</c:v>
                </c:pt>
                <c:pt idx="26">
                  <c:v>-29.1555816650391</c:v>
                </c:pt>
                <c:pt idx="27">
                  <c:v>-31.0398361206055</c:v>
                </c:pt>
                <c:pt idx="28">
                  <c:v>-32.6663772583008</c:v>
                </c:pt>
                <c:pt idx="29">
                  <c:v>-34.2824737548828</c:v>
                </c:pt>
                <c:pt idx="30">
                  <c:v>-35.7171661376949</c:v>
                </c:pt>
                <c:pt idx="31">
                  <c:v>-37.2970840454099</c:v>
                </c:pt>
                <c:pt idx="32">
                  <c:v>-38.7923538208009</c:v>
                </c:pt>
                <c:pt idx="33">
                  <c:v>-40.0065643310549</c:v>
                </c:pt>
                <c:pt idx="34">
                  <c:v>-41.1815292358399</c:v>
                </c:pt>
                <c:pt idx="35">
                  <c:v>-42.3597671508789</c:v>
                </c:pt>
                <c:pt idx="36">
                  <c:v>-43.2400390624999</c:v>
                </c:pt>
                <c:pt idx="37">
                  <c:v>-44.1706039428709</c:v>
                </c:pt>
                <c:pt idx="38">
                  <c:v>-45.0607559204099</c:v>
                </c:pt>
                <c:pt idx="39">
                  <c:v>-45.7973815917969</c:v>
                </c:pt>
                <c:pt idx="40">
                  <c:v>-46.3261215209959</c:v>
                </c:pt>
                <c:pt idx="41">
                  <c:v>-46.9029495239259</c:v>
                </c:pt>
                <c:pt idx="42">
                  <c:v>-47.4427749633789</c:v>
                </c:pt>
                <c:pt idx="43">
                  <c:v>-47.6684524536129</c:v>
                </c:pt>
                <c:pt idx="44">
                  <c:v>-47.7617752075199</c:v>
                </c:pt>
                <c:pt idx="45">
                  <c:v>-48.3623840332029</c:v>
                </c:pt>
                <c:pt idx="46">
                  <c:v>-48.3183547973629</c:v>
                </c:pt>
                <c:pt idx="47">
                  <c:v>-48.3448898315429</c:v>
                </c:pt>
                <c:pt idx="48">
                  <c:v>-48.4168350219729</c:v>
                </c:pt>
                <c:pt idx="49">
                  <c:v>-48.4696685791019</c:v>
                </c:pt>
                <c:pt idx="50">
                  <c:v>-48.50359649658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16QAM 1-3'!$A$19</c:f>
              <c:strCache>
                <c:ptCount val="1"/>
                <c:pt idx="0">
                  <c:v>"16-QAM, Normstörer"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diamond"/>
            <c:size val="7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1:$E$29</c:f>
              <c:numCache>
                <c:formatCode>General</c:formatCode>
                <c:ptCount val="9"/>
                <c:pt idx="0">
                  <c:v>17</c:v>
                </c:pt>
                <c:pt idx="1">
                  <c:v>15</c:v>
                </c:pt>
                <c:pt idx="2">
                  <c:v>-20</c:v>
                </c:pt>
                <c:pt idx="3">
                  <c:v>-62</c:v>
                </c:pt>
                <c:pt idx="4">
                  <c:v>-65</c:v>
                </c:pt>
                <c:pt idx="5">
                  <c:v>-67</c:v>
                </c:pt>
                <c:pt idx="6">
                  <c:v>-68</c:v>
                </c:pt>
                <c:pt idx="7">
                  <c:v>-69</c:v>
                </c:pt>
                <c:pt idx="8">
                  <c:v>-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16QAM 1-3'!$G$19</c:f>
              <c:strCache>
                <c:ptCount val="1"/>
                <c:pt idx="0">
                  <c:v>"16-QAM, Stereostörer"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K$21:$K$29</c:f>
              <c:numCache>
                <c:formatCode>General</c:formatCode>
                <c:ptCount val="9"/>
                <c:pt idx="0">
                  <c:v>18</c:v>
                </c:pt>
                <c:pt idx="1">
                  <c:v>13</c:v>
                </c:pt>
                <c:pt idx="2">
                  <c:v>-9</c:v>
                </c:pt>
                <c:pt idx="3">
                  <c:v>-29</c:v>
                </c:pt>
                <c:pt idx="4">
                  <c:v>-49</c:v>
                </c:pt>
                <c:pt idx="5">
                  <c:v>-67</c:v>
                </c:pt>
                <c:pt idx="6">
                  <c:v>-68</c:v>
                </c:pt>
                <c:pt idx="7">
                  <c:v>-68</c:v>
                </c:pt>
                <c:pt idx="8">
                  <c:v>-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s412-9'!$E$1</c:f>
              <c:strCache>
                <c:ptCount val="1"/>
                <c:pt idx="0">
                  <c:v>FM: ITU-R BS.412-9, steady interferenc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s412-9'!$A$2:$A$18</c:f>
              <c:numCache>
                <c:formatCode>General</c:formatCode>
                <c:ptCount val="17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</c:numCache>
            </c:numRef>
          </c:xVal>
          <c:yVal>
            <c:numRef>
              <c:f>'bs412-9'!$B$2:$B$18</c:f>
              <c:numCache>
                <c:formatCode>General</c:formatCode>
                <c:ptCount val="17"/>
                <c:pt idx="0">
                  <c:v>45</c:v>
                </c:pt>
                <c:pt idx="1">
                  <c:v>51</c:v>
                </c:pt>
                <c:pt idx="2">
                  <c:v>51</c:v>
                </c:pt>
                <c:pt idx="3">
                  <c:v>45</c:v>
                </c:pt>
                <c:pt idx="4">
                  <c:v>33</c:v>
                </c:pt>
                <c:pt idx="5">
                  <c:v>24.5</c:v>
                </c:pt>
                <c:pt idx="6">
                  <c:v>18</c:v>
                </c:pt>
                <c:pt idx="7">
                  <c:v>11</c:v>
                </c:pt>
                <c:pt idx="8">
                  <c:v>7</c:v>
                </c:pt>
                <c:pt idx="9">
                  <c:v>4.5</c:v>
                </c:pt>
                <c:pt idx="10">
                  <c:v>2</c:v>
                </c:pt>
                <c:pt idx="11">
                  <c:v>-2</c:v>
                </c:pt>
                <c:pt idx="12">
                  <c:v>-7</c:v>
                </c:pt>
                <c:pt idx="13">
                  <c:v>-11.5</c:v>
                </c:pt>
                <c:pt idx="14">
                  <c:v>-15</c:v>
                </c:pt>
                <c:pt idx="15">
                  <c:v>-17.5</c:v>
                </c:pt>
                <c:pt idx="16">
                  <c:v>-2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Signalverlauf Stereo"</c:f>
              <c:strCache>
                <c:ptCount val="1"/>
                <c:pt idx="0">
                  <c:v>Signalverlauf Stere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lauf_stereo!$C$2:$C$1002</c:f>
              <c:numCache>
                <c:formatCode>General</c:formatCode>
                <c:ptCount val="1001"/>
                <c:pt idx="0">
                  <c:v>0</c:v>
                </c:pt>
                <c:pt idx="1">
                  <c:v>0.500000000002387</c:v>
                </c:pt>
                <c:pt idx="2">
                  <c:v>1.00000000000477</c:v>
                </c:pt>
                <c:pt idx="3">
                  <c:v>1.50000000000716</c:v>
                </c:pt>
                <c:pt idx="4">
                  <c:v>2.00000000000955</c:v>
                </c:pt>
                <c:pt idx="5">
                  <c:v>2.49999999999773</c:v>
                </c:pt>
                <c:pt idx="6">
                  <c:v>3.00000000001432</c:v>
                </c:pt>
                <c:pt idx="7">
                  <c:v>3.50000000001671</c:v>
                </c:pt>
                <c:pt idx="8">
                  <c:v>4.0000000000191</c:v>
                </c:pt>
                <c:pt idx="9">
                  <c:v>4.50000000002149</c:v>
                </c:pt>
                <c:pt idx="10">
                  <c:v>4.99999999999545</c:v>
                </c:pt>
                <c:pt idx="11">
                  <c:v>5.50000000002626</c:v>
                </c:pt>
                <c:pt idx="12">
                  <c:v>6.00000000002865</c:v>
                </c:pt>
                <c:pt idx="13">
                  <c:v>6.50000000003104</c:v>
                </c:pt>
                <c:pt idx="14">
                  <c:v>7.00000000003342</c:v>
                </c:pt>
                <c:pt idx="15">
                  <c:v>7.49999999999318</c:v>
                </c:pt>
                <c:pt idx="16">
                  <c:v>8.0000000000382</c:v>
                </c:pt>
                <c:pt idx="17">
                  <c:v>8.50000000004059</c:v>
                </c:pt>
                <c:pt idx="18">
                  <c:v>9.00000000004297</c:v>
                </c:pt>
                <c:pt idx="19">
                  <c:v>9.50000000004536</c:v>
                </c:pt>
                <c:pt idx="20">
                  <c:v>10.0000000000477</c:v>
                </c:pt>
                <c:pt idx="21">
                  <c:v>10.5000000000501</c:v>
                </c:pt>
                <c:pt idx="22">
                  <c:v>11.0000000000525</c:v>
                </c:pt>
                <c:pt idx="23">
                  <c:v>11.5000000000549</c:v>
                </c:pt>
                <c:pt idx="24">
                  <c:v>12.0000000000573</c:v>
                </c:pt>
                <c:pt idx="25">
                  <c:v>12.5000000000597</c:v>
                </c:pt>
                <c:pt idx="26">
                  <c:v>13.0000000000621</c:v>
                </c:pt>
                <c:pt idx="27">
                  <c:v>13.5000000000645</c:v>
                </c:pt>
                <c:pt idx="28">
                  <c:v>14.0000000000668</c:v>
                </c:pt>
                <c:pt idx="29">
                  <c:v>14.5000000000692</c:v>
                </c:pt>
                <c:pt idx="30">
                  <c:v>15.0000000000716</c:v>
                </c:pt>
                <c:pt idx="31">
                  <c:v>15.500000000074</c:v>
                </c:pt>
                <c:pt idx="32">
                  <c:v>16.0000000000764</c:v>
                </c:pt>
                <c:pt idx="33">
                  <c:v>16.5000000000788</c:v>
                </c:pt>
                <c:pt idx="34">
                  <c:v>17.0000000000812</c:v>
                </c:pt>
                <c:pt idx="35">
                  <c:v>17.5000000000836</c:v>
                </c:pt>
                <c:pt idx="36">
                  <c:v>18.0000000000859</c:v>
                </c:pt>
                <c:pt idx="37">
                  <c:v>18.5000000000883</c:v>
                </c:pt>
                <c:pt idx="38">
                  <c:v>19.0000000000907</c:v>
                </c:pt>
                <c:pt idx="39">
                  <c:v>19.5000000000931</c:v>
                </c:pt>
                <c:pt idx="40">
                  <c:v>20.0000000000955</c:v>
                </c:pt>
                <c:pt idx="41">
                  <c:v>20.5000000000979</c:v>
                </c:pt>
                <c:pt idx="42">
                  <c:v>21.0000000001003</c:v>
                </c:pt>
                <c:pt idx="43">
                  <c:v>21.5000000001027</c:v>
                </c:pt>
                <c:pt idx="44">
                  <c:v>22.000000000105</c:v>
                </c:pt>
                <c:pt idx="45">
                  <c:v>22.5000000001074</c:v>
                </c:pt>
                <c:pt idx="46">
                  <c:v>23.0000000001098</c:v>
                </c:pt>
                <c:pt idx="47">
                  <c:v>23.5000000001122</c:v>
                </c:pt>
                <c:pt idx="48">
                  <c:v>24.0000000001146</c:v>
                </c:pt>
                <c:pt idx="49">
                  <c:v>24.500000000117</c:v>
                </c:pt>
                <c:pt idx="50">
                  <c:v>25.0000000001194</c:v>
                </c:pt>
                <c:pt idx="51">
                  <c:v>25.5000000001218</c:v>
                </c:pt>
                <c:pt idx="52">
                  <c:v>26.0000000001241</c:v>
                </c:pt>
                <c:pt idx="53">
                  <c:v>26.5000000001265</c:v>
                </c:pt>
                <c:pt idx="54">
                  <c:v>27.0000000001289</c:v>
                </c:pt>
                <c:pt idx="55">
                  <c:v>27.5000000001313</c:v>
                </c:pt>
                <c:pt idx="56">
                  <c:v>28.0000000001337</c:v>
                </c:pt>
                <c:pt idx="57">
                  <c:v>28.5000000001361</c:v>
                </c:pt>
                <c:pt idx="58">
                  <c:v>29.0000000001385</c:v>
                </c:pt>
                <c:pt idx="59">
                  <c:v>29.5000000001409</c:v>
                </c:pt>
                <c:pt idx="60">
                  <c:v>30.0000000001432</c:v>
                </c:pt>
                <c:pt idx="61">
                  <c:v>30.5000000001456</c:v>
                </c:pt>
                <c:pt idx="62">
                  <c:v>31.000000000148</c:v>
                </c:pt>
                <c:pt idx="63">
                  <c:v>31.5000000001504</c:v>
                </c:pt>
                <c:pt idx="64">
                  <c:v>32.0000000001528</c:v>
                </c:pt>
                <c:pt idx="65">
                  <c:v>32.5000000001552</c:v>
                </c:pt>
                <c:pt idx="66">
                  <c:v>33.0000000001576</c:v>
                </c:pt>
                <c:pt idx="67">
                  <c:v>33.50000000016</c:v>
                </c:pt>
                <c:pt idx="68">
                  <c:v>34.0000000001623</c:v>
                </c:pt>
                <c:pt idx="69">
                  <c:v>34.5000000001647</c:v>
                </c:pt>
                <c:pt idx="70">
                  <c:v>35.0000000001671</c:v>
                </c:pt>
                <c:pt idx="71">
                  <c:v>35.5000000001695</c:v>
                </c:pt>
                <c:pt idx="72">
                  <c:v>36.0000000001719</c:v>
                </c:pt>
                <c:pt idx="73">
                  <c:v>36.5000000001743</c:v>
                </c:pt>
                <c:pt idx="74">
                  <c:v>37.0000000001767</c:v>
                </c:pt>
                <c:pt idx="75">
                  <c:v>37.5000000001791</c:v>
                </c:pt>
                <c:pt idx="76">
                  <c:v>38.0000000001814</c:v>
                </c:pt>
                <c:pt idx="77">
                  <c:v>38.5000000001838</c:v>
                </c:pt>
                <c:pt idx="78">
                  <c:v>39.0000000001862</c:v>
                </c:pt>
                <c:pt idx="79">
                  <c:v>39.5000000001886</c:v>
                </c:pt>
                <c:pt idx="80">
                  <c:v>40.000000000191</c:v>
                </c:pt>
                <c:pt idx="81">
                  <c:v>40.5000000001934</c:v>
                </c:pt>
                <c:pt idx="82">
                  <c:v>41.0000000001958</c:v>
                </c:pt>
                <c:pt idx="83">
                  <c:v>41.5000000001982</c:v>
                </c:pt>
                <c:pt idx="84">
                  <c:v>42.0000000002005</c:v>
                </c:pt>
                <c:pt idx="85">
                  <c:v>42.5000000002029</c:v>
                </c:pt>
                <c:pt idx="86">
                  <c:v>43.0000000002053</c:v>
                </c:pt>
                <c:pt idx="87">
                  <c:v>43.5000000002077</c:v>
                </c:pt>
                <c:pt idx="88">
                  <c:v>44.0000000002101</c:v>
                </c:pt>
                <c:pt idx="89">
                  <c:v>44.5000000002125</c:v>
                </c:pt>
                <c:pt idx="90">
                  <c:v>45.0000000002149</c:v>
                </c:pt>
                <c:pt idx="91">
                  <c:v>45.5000000002173</c:v>
                </c:pt>
                <c:pt idx="92">
                  <c:v>46.0000000002196</c:v>
                </c:pt>
                <c:pt idx="93">
                  <c:v>46.500000000222</c:v>
                </c:pt>
                <c:pt idx="94">
                  <c:v>47.0000000002244</c:v>
                </c:pt>
                <c:pt idx="95">
                  <c:v>47.5000000002268</c:v>
                </c:pt>
                <c:pt idx="96">
                  <c:v>48.0000000002292</c:v>
                </c:pt>
                <c:pt idx="97">
                  <c:v>48.5000000002316</c:v>
                </c:pt>
                <c:pt idx="98">
                  <c:v>49.000000000234</c:v>
                </c:pt>
                <c:pt idx="99">
                  <c:v>49.5000000002364</c:v>
                </c:pt>
                <c:pt idx="100">
                  <c:v>50.0000000002387</c:v>
                </c:pt>
                <c:pt idx="101">
                  <c:v>50.5000000002411</c:v>
                </c:pt>
                <c:pt idx="102">
                  <c:v>51.0000000002435</c:v>
                </c:pt>
                <c:pt idx="103">
                  <c:v>51.5000000002459</c:v>
                </c:pt>
                <c:pt idx="104">
                  <c:v>52.0000000002483</c:v>
                </c:pt>
                <c:pt idx="105">
                  <c:v>52.5000000002507</c:v>
                </c:pt>
                <c:pt idx="106">
                  <c:v>53.0000000002531</c:v>
                </c:pt>
                <c:pt idx="107">
                  <c:v>53.5000000002555</c:v>
                </c:pt>
                <c:pt idx="108">
                  <c:v>54.0000000002578</c:v>
                </c:pt>
                <c:pt idx="109">
                  <c:v>54.5000000002602</c:v>
                </c:pt>
                <c:pt idx="110">
                  <c:v>55.0000000002626</c:v>
                </c:pt>
                <c:pt idx="111">
                  <c:v>55.500000000265</c:v>
                </c:pt>
                <c:pt idx="112">
                  <c:v>56.0000000002674</c:v>
                </c:pt>
                <c:pt idx="113">
                  <c:v>56.5000000002698</c:v>
                </c:pt>
                <c:pt idx="114">
                  <c:v>57.0000000002722</c:v>
                </c:pt>
                <c:pt idx="115">
                  <c:v>57.5000000002746</c:v>
                </c:pt>
                <c:pt idx="116">
                  <c:v>58.0000000002769</c:v>
                </c:pt>
                <c:pt idx="117">
                  <c:v>58.5000000002793</c:v>
                </c:pt>
                <c:pt idx="118">
                  <c:v>59.0000000002817</c:v>
                </c:pt>
                <c:pt idx="119">
                  <c:v>59.5000000002841</c:v>
                </c:pt>
                <c:pt idx="120">
                  <c:v>60.0000000002865</c:v>
                </c:pt>
                <c:pt idx="121">
                  <c:v>60.5000000002889</c:v>
                </c:pt>
                <c:pt idx="122">
                  <c:v>61.0000000002913</c:v>
                </c:pt>
                <c:pt idx="123">
                  <c:v>61.5000000002937</c:v>
                </c:pt>
                <c:pt idx="124">
                  <c:v>62.000000000296</c:v>
                </c:pt>
                <c:pt idx="125">
                  <c:v>62.5000000002984</c:v>
                </c:pt>
                <c:pt idx="126">
                  <c:v>63.0000000003008</c:v>
                </c:pt>
                <c:pt idx="127">
                  <c:v>63.5000000003032</c:v>
                </c:pt>
                <c:pt idx="128">
                  <c:v>64.0000000003056</c:v>
                </c:pt>
                <c:pt idx="129">
                  <c:v>64.500000000308</c:v>
                </c:pt>
                <c:pt idx="130">
                  <c:v>65.0000000003104</c:v>
                </c:pt>
                <c:pt idx="131">
                  <c:v>65.5000000003128</c:v>
                </c:pt>
                <c:pt idx="132">
                  <c:v>66.0000000003151</c:v>
                </c:pt>
                <c:pt idx="133">
                  <c:v>66.5000000003175</c:v>
                </c:pt>
                <c:pt idx="134">
                  <c:v>67.0000000003199</c:v>
                </c:pt>
                <c:pt idx="135">
                  <c:v>67.5000000003223</c:v>
                </c:pt>
                <c:pt idx="136">
                  <c:v>68.0000000003247</c:v>
                </c:pt>
                <c:pt idx="137">
                  <c:v>68.5000000003271</c:v>
                </c:pt>
                <c:pt idx="138">
                  <c:v>69.0000000003295</c:v>
                </c:pt>
                <c:pt idx="139">
                  <c:v>69.5000000003319</c:v>
                </c:pt>
                <c:pt idx="140">
                  <c:v>70.0000000003342</c:v>
                </c:pt>
                <c:pt idx="141">
                  <c:v>70.5000000003366</c:v>
                </c:pt>
                <c:pt idx="142">
                  <c:v>71.000000000339</c:v>
                </c:pt>
                <c:pt idx="143">
                  <c:v>71.5000000003414</c:v>
                </c:pt>
                <c:pt idx="144">
                  <c:v>72.0000000003438</c:v>
                </c:pt>
                <c:pt idx="145">
                  <c:v>72.5000000003462</c:v>
                </c:pt>
                <c:pt idx="146">
                  <c:v>73.0000000003486</c:v>
                </c:pt>
                <c:pt idx="147">
                  <c:v>73.500000000351</c:v>
                </c:pt>
                <c:pt idx="148">
                  <c:v>74.0000000003533</c:v>
                </c:pt>
                <c:pt idx="149">
                  <c:v>74.5000000003557</c:v>
                </c:pt>
                <c:pt idx="150">
                  <c:v>75.0000000003581</c:v>
                </c:pt>
                <c:pt idx="151">
                  <c:v>75.5000000003605</c:v>
                </c:pt>
                <c:pt idx="152">
                  <c:v>76.0000000003629</c:v>
                </c:pt>
                <c:pt idx="153">
                  <c:v>76.5000000003653</c:v>
                </c:pt>
                <c:pt idx="154">
                  <c:v>77.0000000003677</c:v>
                </c:pt>
                <c:pt idx="155">
                  <c:v>77.5000000003701</c:v>
                </c:pt>
                <c:pt idx="156">
                  <c:v>78.0000000003724</c:v>
                </c:pt>
                <c:pt idx="157">
                  <c:v>78.5000000003748</c:v>
                </c:pt>
                <c:pt idx="158">
                  <c:v>79.0000000003772</c:v>
                </c:pt>
                <c:pt idx="159">
                  <c:v>79.5000000003796</c:v>
                </c:pt>
                <c:pt idx="160">
                  <c:v>80.000000000382</c:v>
                </c:pt>
                <c:pt idx="161">
                  <c:v>80.5000000003844</c:v>
                </c:pt>
                <c:pt idx="162">
                  <c:v>81.0000000003868</c:v>
                </c:pt>
                <c:pt idx="163">
                  <c:v>81.5000000003892</c:v>
                </c:pt>
                <c:pt idx="164">
                  <c:v>82.0000000003915</c:v>
                </c:pt>
                <c:pt idx="165">
                  <c:v>82.5000000003939</c:v>
                </c:pt>
                <c:pt idx="166">
                  <c:v>83.0000000003963</c:v>
                </c:pt>
                <c:pt idx="167">
                  <c:v>83.5000000003987</c:v>
                </c:pt>
                <c:pt idx="168">
                  <c:v>84.0000000004011</c:v>
                </c:pt>
                <c:pt idx="169">
                  <c:v>84.5000000004035</c:v>
                </c:pt>
                <c:pt idx="170">
                  <c:v>85.0000000004059</c:v>
                </c:pt>
                <c:pt idx="171">
                  <c:v>85.5000000004083</c:v>
                </c:pt>
                <c:pt idx="172">
                  <c:v>86.0000000004106</c:v>
                </c:pt>
                <c:pt idx="173">
                  <c:v>86.500000000413</c:v>
                </c:pt>
                <c:pt idx="174">
                  <c:v>87.0000000004154</c:v>
                </c:pt>
                <c:pt idx="175">
                  <c:v>87.5000000004178</c:v>
                </c:pt>
                <c:pt idx="176">
                  <c:v>88.0000000004202</c:v>
                </c:pt>
                <c:pt idx="177">
                  <c:v>88.5000000004226</c:v>
                </c:pt>
                <c:pt idx="178">
                  <c:v>89.000000000425</c:v>
                </c:pt>
                <c:pt idx="179">
                  <c:v>89.5000000004274</c:v>
                </c:pt>
                <c:pt idx="180">
                  <c:v>90.0000000004297</c:v>
                </c:pt>
                <c:pt idx="181">
                  <c:v>90.5000000004321</c:v>
                </c:pt>
                <c:pt idx="182">
                  <c:v>91.0000000004345</c:v>
                </c:pt>
                <c:pt idx="183">
                  <c:v>91.5000000004369</c:v>
                </c:pt>
                <c:pt idx="184">
                  <c:v>92.0000000004393</c:v>
                </c:pt>
                <c:pt idx="185">
                  <c:v>92.5000000004417</c:v>
                </c:pt>
                <c:pt idx="186">
                  <c:v>93.0000000004441</c:v>
                </c:pt>
                <c:pt idx="187">
                  <c:v>93.5000000004465</c:v>
                </c:pt>
                <c:pt idx="188">
                  <c:v>94.0000000004488</c:v>
                </c:pt>
                <c:pt idx="189">
                  <c:v>94.5000000004512</c:v>
                </c:pt>
                <c:pt idx="190">
                  <c:v>95.0000000004536</c:v>
                </c:pt>
                <c:pt idx="191">
                  <c:v>95.500000000456</c:v>
                </c:pt>
                <c:pt idx="192">
                  <c:v>96.0000000004584</c:v>
                </c:pt>
                <c:pt idx="193">
                  <c:v>96.5000000004608</c:v>
                </c:pt>
                <c:pt idx="194">
                  <c:v>97.0000000004632</c:v>
                </c:pt>
                <c:pt idx="195">
                  <c:v>97.5000000004656</c:v>
                </c:pt>
                <c:pt idx="196">
                  <c:v>98.0000000004679</c:v>
                </c:pt>
                <c:pt idx="197">
                  <c:v>98.5000000004703</c:v>
                </c:pt>
                <c:pt idx="198">
                  <c:v>99.0000000004727</c:v>
                </c:pt>
                <c:pt idx="199">
                  <c:v>99.5000000004751</c:v>
                </c:pt>
                <c:pt idx="200">
                  <c:v>100.000000000477</c:v>
                </c:pt>
                <c:pt idx="201">
                  <c:v>100.50000000048</c:v>
                </c:pt>
                <c:pt idx="202">
                  <c:v>101.000000000482</c:v>
                </c:pt>
                <c:pt idx="203">
                  <c:v>101.500000000485</c:v>
                </c:pt>
                <c:pt idx="204">
                  <c:v>102.000000000487</c:v>
                </c:pt>
                <c:pt idx="205">
                  <c:v>102.500000000489</c:v>
                </c:pt>
                <c:pt idx="206">
                  <c:v>103.000000000492</c:v>
                </c:pt>
                <c:pt idx="207">
                  <c:v>103.500000000494</c:v>
                </c:pt>
                <c:pt idx="208">
                  <c:v>104.000000000497</c:v>
                </c:pt>
                <c:pt idx="209">
                  <c:v>104.500000000499</c:v>
                </c:pt>
                <c:pt idx="210">
                  <c:v>105.000000000501</c:v>
                </c:pt>
                <c:pt idx="211">
                  <c:v>105.500000000504</c:v>
                </c:pt>
                <c:pt idx="212">
                  <c:v>106.000000000506</c:v>
                </c:pt>
                <c:pt idx="213">
                  <c:v>106.500000000509</c:v>
                </c:pt>
                <c:pt idx="214">
                  <c:v>107.000000000511</c:v>
                </c:pt>
                <c:pt idx="215">
                  <c:v>107.500000000513</c:v>
                </c:pt>
                <c:pt idx="216">
                  <c:v>108.000000000516</c:v>
                </c:pt>
                <c:pt idx="217">
                  <c:v>108.500000000518</c:v>
                </c:pt>
                <c:pt idx="218">
                  <c:v>109.00000000052</c:v>
                </c:pt>
                <c:pt idx="219">
                  <c:v>109.500000000523</c:v>
                </c:pt>
                <c:pt idx="220">
                  <c:v>110.000000000525</c:v>
                </c:pt>
                <c:pt idx="221">
                  <c:v>110.500000000528</c:v>
                </c:pt>
                <c:pt idx="222">
                  <c:v>111.00000000053</c:v>
                </c:pt>
                <c:pt idx="223">
                  <c:v>111.500000000532</c:v>
                </c:pt>
                <c:pt idx="224">
                  <c:v>112.000000000535</c:v>
                </c:pt>
                <c:pt idx="225">
                  <c:v>112.500000000537</c:v>
                </c:pt>
                <c:pt idx="226">
                  <c:v>113.00000000054</c:v>
                </c:pt>
                <c:pt idx="227">
                  <c:v>113.500000000542</c:v>
                </c:pt>
                <c:pt idx="228">
                  <c:v>114.000000000544</c:v>
                </c:pt>
                <c:pt idx="229">
                  <c:v>114.500000000547</c:v>
                </c:pt>
                <c:pt idx="230">
                  <c:v>115.000000000549</c:v>
                </c:pt>
                <c:pt idx="231">
                  <c:v>115.500000000552</c:v>
                </c:pt>
                <c:pt idx="232">
                  <c:v>116.000000000554</c:v>
                </c:pt>
                <c:pt idx="233">
                  <c:v>116.500000000556</c:v>
                </c:pt>
                <c:pt idx="234">
                  <c:v>117.000000000559</c:v>
                </c:pt>
                <c:pt idx="235">
                  <c:v>117.500000000561</c:v>
                </c:pt>
                <c:pt idx="236">
                  <c:v>118.000000000563</c:v>
                </c:pt>
                <c:pt idx="237">
                  <c:v>118.500000000566</c:v>
                </c:pt>
                <c:pt idx="238">
                  <c:v>119.000000000568</c:v>
                </c:pt>
                <c:pt idx="239">
                  <c:v>119.500000000571</c:v>
                </c:pt>
                <c:pt idx="240">
                  <c:v>120.000000000573</c:v>
                </c:pt>
                <c:pt idx="241">
                  <c:v>120.500000000575</c:v>
                </c:pt>
                <c:pt idx="242">
                  <c:v>121.000000000578</c:v>
                </c:pt>
                <c:pt idx="243">
                  <c:v>121.50000000058</c:v>
                </c:pt>
                <c:pt idx="244">
                  <c:v>122.000000000583</c:v>
                </c:pt>
                <c:pt idx="245">
                  <c:v>122.500000000585</c:v>
                </c:pt>
                <c:pt idx="246">
                  <c:v>123.000000000587</c:v>
                </c:pt>
                <c:pt idx="247">
                  <c:v>123.50000000059</c:v>
                </c:pt>
                <c:pt idx="248">
                  <c:v>124.000000000592</c:v>
                </c:pt>
                <c:pt idx="249">
                  <c:v>124.500000000594</c:v>
                </c:pt>
                <c:pt idx="250">
                  <c:v>125.000000000597</c:v>
                </c:pt>
                <c:pt idx="251">
                  <c:v>125.500000000599</c:v>
                </c:pt>
                <c:pt idx="252">
                  <c:v>126.000000000602</c:v>
                </c:pt>
                <c:pt idx="253">
                  <c:v>126.500000000604</c:v>
                </c:pt>
                <c:pt idx="254">
                  <c:v>127.000000000606</c:v>
                </c:pt>
                <c:pt idx="255">
                  <c:v>127.500000000609</c:v>
                </c:pt>
                <c:pt idx="256">
                  <c:v>128.000000000611</c:v>
                </c:pt>
                <c:pt idx="257">
                  <c:v>128.500000000614</c:v>
                </c:pt>
                <c:pt idx="258">
                  <c:v>129.000000000616</c:v>
                </c:pt>
                <c:pt idx="259">
                  <c:v>129.500000000618</c:v>
                </c:pt>
                <c:pt idx="260">
                  <c:v>130.000000000621</c:v>
                </c:pt>
                <c:pt idx="261">
                  <c:v>130.500000000623</c:v>
                </c:pt>
                <c:pt idx="262">
                  <c:v>131.000000000626</c:v>
                </c:pt>
                <c:pt idx="263">
                  <c:v>131.500000000628</c:v>
                </c:pt>
                <c:pt idx="264">
                  <c:v>132.00000000063</c:v>
                </c:pt>
                <c:pt idx="265">
                  <c:v>132.500000000633</c:v>
                </c:pt>
                <c:pt idx="266">
                  <c:v>133.000000000635</c:v>
                </c:pt>
                <c:pt idx="267">
                  <c:v>133.500000000637</c:v>
                </c:pt>
                <c:pt idx="268">
                  <c:v>134.00000000064</c:v>
                </c:pt>
                <c:pt idx="269">
                  <c:v>134.500000000642</c:v>
                </c:pt>
                <c:pt idx="270">
                  <c:v>135.000000000645</c:v>
                </c:pt>
                <c:pt idx="271">
                  <c:v>135.500000000647</c:v>
                </c:pt>
                <c:pt idx="272">
                  <c:v>136.000000000649</c:v>
                </c:pt>
                <c:pt idx="273">
                  <c:v>136.500000000652</c:v>
                </c:pt>
                <c:pt idx="274">
                  <c:v>137.000000000654</c:v>
                </c:pt>
                <c:pt idx="275">
                  <c:v>137.500000000657</c:v>
                </c:pt>
                <c:pt idx="276">
                  <c:v>138.000000000659</c:v>
                </c:pt>
                <c:pt idx="277">
                  <c:v>138.500000000661</c:v>
                </c:pt>
                <c:pt idx="278">
                  <c:v>139.000000000664</c:v>
                </c:pt>
                <c:pt idx="279">
                  <c:v>139.500000000666</c:v>
                </c:pt>
                <c:pt idx="280">
                  <c:v>140.000000000668</c:v>
                </c:pt>
                <c:pt idx="281">
                  <c:v>140.500000000671</c:v>
                </c:pt>
                <c:pt idx="282">
                  <c:v>141.000000000673</c:v>
                </c:pt>
                <c:pt idx="283">
                  <c:v>141.500000000676</c:v>
                </c:pt>
                <c:pt idx="284">
                  <c:v>142.000000000678</c:v>
                </c:pt>
                <c:pt idx="285">
                  <c:v>142.50000000068</c:v>
                </c:pt>
                <c:pt idx="286">
                  <c:v>143.000000000683</c:v>
                </c:pt>
                <c:pt idx="287">
                  <c:v>143.500000000685</c:v>
                </c:pt>
                <c:pt idx="288">
                  <c:v>144.000000000688</c:v>
                </c:pt>
                <c:pt idx="289">
                  <c:v>144.50000000069</c:v>
                </c:pt>
                <c:pt idx="290">
                  <c:v>145.000000000692</c:v>
                </c:pt>
                <c:pt idx="291">
                  <c:v>145.500000000695</c:v>
                </c:pt>
                <c:pt idx="292">
                  <c:v>146.000000000697</c:v>
                </c:pt>
                <c:pt idx="293">
                  <c:v>146.5000000007</c:v>
                </c:pt>
                <c:pt idx="294">
                  <c:v>147.000000000702</c:v>
                </c:pt>
                <c:pt idx="295">
                  <c:v>147.500000000704</c:v>
                </c:pt>
                <c:pt idx="296">
                  <c:v>148.000000000707</c:v>
                </c:pt>
                <c:pt idx="297">
                  <c:v>148.500000000709</c:v>
                </c:pt>
                <c:pt idx="298">
                  <c:v>149.000000000711</c:v>
                </c:pt>
                <c:pt idx="299">
                  <c:v>149.500000000714</c:v>
                </c:pt>
                <c:pt idx="300">
                  <c:v>150.000000000716</c:v>
                </c:pt>
                <c:pt idx="301">
                  <c:v>150.500000000719</c:v>
                </c:pt>
                <c:pt idx="302">
                  <c:v>151.000000000721</c:v>
                </c:pt>
                <c:pt idx="303">
                  <c:v>151.500000000723</c:v>
                </c:pt>
                <c:pt idx="304">
                  <c:v>152.000000000726</c:v>
                </c:pt>
                <c:pt idx="305">
                  <c:v>152.500000000728</c:v>
                </c:pt>
                <c:pt idx="306">
                  <c:v>153.000000000731</c:v>
                </c:pt>
                <c:pt idx="307">
                  <c:v>153.500000000733</c:v>
                </c:pt>
                <c:pt idx="308">
                  <c:v>154.000000000735</c:v>
                </c:pt>
                <c:pt idx="309">
                  <c:v>154.500000000738</c:v>
                </c:pt>
                <c:pt idx="310">
                  <c:v>155.00000000074</c:v>
                </c:pt>
                <c:pt idx="311">
                  <c:v>155.500000000743</c:v>
                </c:pt>
                <c:pt idx="312">
                  <c:v>156.000000000745</c:v>
                </c:pt>
                <c:pt idx="313">
                  <c:v>156.500000000747</c:v>
                </c:pt>
                <c:pt idx="314">
                  <c:v>157.00000000075</c:v>
                </c:pt>
                <c:pt idx="315">
                  <c:v>157.500000000752</c:v>
                </c:pt>
                <c:pt idx="316">
                  <c:v>158.000000000754</c:v>
                </c:pt>
                <c:pt idx="317">
                  <c:v>158.500000000757</c:v>
                </c:pt>
                <c:pt idx="318">
                  <c:v>159.000000000759</c:v>
                </c:pt>
                <c:pt idx="319">
                  <c:v>159.500000000762</c:v>
                </c:pt>
                <c:pt idx="320">
                  <c:v>160.000000000764</c:v>
                </c:pt>
                <c:pt idx="321">
                  <c:v>160.500000000766</c:v>
                </c:pt>
                <c:pt idx="322">
                  <c:v>161.000000000769</c:v>
                </c:pt>
                <c:pt idx="323">
                  <c:v>161.500000000771</c:v>
                </c:pt>
                <c:pt idx="324">
                  <c:v>162.000000000774</c:v>
                </c:pt>
                <c:pt idx="325">
                  <c:v>162.500000000776</c:v>
                </c:pt>
                <c:pt idx="326">
                  <c:v>163.000000000778</c:v>
                </c:pt>
                <c:pt idx="327">
                  <c:v>163.500000000781</c:v>
                </c:pt>
                <c:pt idx="328">
                  <c:v>164.000000000783</c:v>
                </c:pt>
                <c:pt idx="329">
                  <c:v>164.500000000785</c:v>
                </c:pt>
                <c:pt idx="330">
                  <c:v>165.000000000788</c:v>
                </c:pt>
                <c:pt idx="331">
                  <c:v>165.50000000079</c:v>
                </c:pt>
                <c:pt idx="332">
                  <c:v>166.000000000793</c:v>
                </c:pt>
                <c:pt idx="333">
                  <c:v>166.500000000795</c:v>
                </c:pt>
                <c:pt idx="334">
                  <c:v>167.000000000797</c:v>
                </c:pt>
                <c:pt idx="335">
                  <c:v>167.5000000008</c:v>
                </c:pt>
                <c:pt idx="336">
                  <c:v>168.000000000802</c:v>
                </c:pt>
                <c:pt idx="337">
                  <c:v>168.500000000805</c:v>
                </c:pt>
                <c:pt idx="338">
                  <c:v>169.000000000807</c:v>
                </c:pt>
                <c:pt idx="339">
                  <c:v>169.500000000809</c:v>
                </c:pt>
                <c:pt idx="340">
                  <c:v>170.000000000812</c:v>
                </c:pt>
                <c:pt idx="341">
                  <c:v>170.500000000814</c:v>
                </c:pt>
                <c:pt idx="342">
                  <c:v>171.000000000817</c:v>
                </c:pt>
                <c:pt idx="343">
                  <c:v>171.500000000819</c:v>
                </c:pt>
                <c:pt idx="344">
                  <c:v>172.000000000821</c:v>
                </c:pt>
                <c:pt idx="345">
                  <c:v>172.500000000824</c:v>
                </c:pt>
                <c:pt idx="346">
                  <c:v>173.000000000826</c:v>
                </c:pt>
                <c:pt idx="347">
                  <c:v>173.500000000828</c:v>
                </c:pt>
                <c:pt idx="348">
                  <c:v>174.000000000831</c:v>
                </c:pt>
                <c:pt idx="349">
                  <c:v>174.500000000833</c:v>
                </c:pt>
                <c:pt idx="350">
                  <c:v>175.000000000836</c:v>
                </c:pt>
                <c:pt idx="351">
                  <c:v>175.500000000838</c:v>
                </c:pt>
                <c:pt idx="352">
                  <c:v>176.00000000084</c:v>
                </c:pt>
                <c:pt idx="353">
                  <c:v>176.500000000843</c:v>
                </c:pt>
                <c:pt idx="354">
                  <c:v>177.000000000845</c:v>
                </c:pt>
                <c:pt idx="355">
                  <c:v>177.500000000848</c:v>
                </c:pt>
                <c:pt idx="356">
                  <c:v>178.00000000085</c:v>
                </c:pt>
                <c:pt idx="357">
                  <c:v>178.500000000852</c:v>
                </c:pt>
                <c:pt idx="358">
                  <c:v>179.000000000855</c:v>
                </c:pt>
                <c:pt idx="359">
                  <c:v>179.500000000857</c:v>
                </c:pt>
                <c:pt idx="360">
                  <c:v>180.000000000859</c:v>
                </c:pt>
                <c:pt idx="361">
                  <c:v>180.500000000862</c:v>
                </c:pt>
                <c:pt idx="362">
                  <c:v>181.000000000864</c:v>
                </c:pt>
                <c:pt idx="363">
                  <c:v>181.500000000867</c:v>
                </c:pt>
                <c:pt idx="364">
                  <c:v>182.000000000869</c:v>
                </c:pt>
                <c:pt idx="365">
                  <c:v>182.500000000871</c:v>
                </c:pt>
                <c:pt idx="366">
                  <c:v>183.000000000874</c:v>
                </c:pt>
                <c:pt idx="367">
                  <c:v>183.500000000876</c:v>
                </c:pt>
                <c:pt idx="368">
                  <c:v>184.000000000879</c:v>
                </c:pt>
                <c:pt idx="369">
                  <c:v>184.500000000881</c:v>
                </c:pt>
                <c:pt idx="370">
                  <c:v>185.000000000883</c:v>
                </c:pt>
                <c:pt idx="371">
                  <c:v>185.500000000886</c:v>
                </c:pt>
                <c:pt idx="372">
                  <c:v>186.000000000888</c:v>
                </c:pt>
                <c:pt idx="373">
                  <c:v>186.500000000891</c:v>
                </c:pt>
                <c:pt idx="374">
                  <c:v>187.000000000893</c:v>
                </c:pt>
                <c:pt idx="375">
                  <c:v>187.500000000895</c:v>
                </c:pt>
                <c:pt idx="376">
                  <c:v>188.000000000898</c:v>
                </c:pt>
                <c:pt idx="377">
                  <c:v>188.5000000009</c:v>
                </c:pt>
                <c:pt idx="378">
                  <c:v>189.000000000902</c:v>
                </c:pt>
                <c:pt idx="379">
                  <c:v>189.500000000905</c:v>
                </c:pt>
                <c:pt idx="380">
                  <c:v>190.000000000907</c:v>
                </c:pt>
                <c:pt idx="381">
                  <c:v>190.50000000091</c:v>
                </c:pt>
                <c:pt idx="382">
                  <c:v>191.000000000912</c:v>
                </c:pt>
                <c:pt idx="383">
                  <c:v>191.500000000914</c:v>
                </c:pt>
                <c:pt idx="384">
                  <c:v>192.000000000917</c:v>
                </c:pt>
                <c:pt idx="385">
                  <c:v>192.500000000919</c:v>
                </c:pt>
                <c:pt idx="386">
                  <c:v>193.000000000922</c:v>
                </c:pt>
                <c:pt idx="387">
                  <c:v>193.500000000924</c:v>
                </c:pt>
                <c:pt idx="388">
                  <c:v>194.000000000926</c:v>
                </c:pt>
                <c:pt idx="389">
                  <c:v>194.500000000929</c:v>
                </c:pt>
                <c:pt idx="390">
                  <c:v>195.000000000931</c:v>
                </c:pt>
                <c:pt idx="391">
                  <c:v>195.500000000933</c:v>
                </c:pt>
                <c:pt idx="392">
                  <c:v>196.000000000936</c:v>
                </c:pt>
                <c:pt idx="393">
                  <c:v>196.500000000938</c:v>
                </c:pt>
                <c:pt idx="394">
                  <c:v>197.000000000941</c:v>
                </c:pt>
                <c:pt idx="395">
                  <c:v>197.500000000943</c:v>
                </c:pt>
                <c:pt idx="396">
                  <c:v>198.000000000945</c:v>
                </c:pt>
                <c:pt idx="397">
                  <c:v>198.500000000948</c:v>
                </c:pt>
                <c:pt idx="398">
                  <c:v>199.00000000095</c:v>
                </c:pt>
                <c:pt idx="399">
                  <c:v>199.500000000953</c:v>
                </c:pt>
                <c:pt idx="400">
                  <c:v>200.000000000955</c:v>
                </c:pt>
                <c:pt idx="401">
                  <c:v>200.500000000957</c:v>
                </c:pt>
                <c:pt idx="402">
                  <c:v>201.00000000096</c:v>
                </c:pt>
                <c:pt idx="403">
                  <c:v>201.500000000962</c:v>
                </c:pt>
                <c:pt idx="404">
                  <c:v>202.000000000965</c:v>
                </c:pt>
                <c:pt idx="405">
                  <c:v>202.500000000967</c:v>
                </c:pt>
                <c:pt idx="406">
                  <c:v>203.000000000969</c:v>
                </c:pt>
                <c:pt idx="407">
                  <c:v>203.500000000972</c:v>
                </c:pt>
                <c:pt idx="408">
                  <c:v>204.000000000974</c:v>
                </c:pt>
                <c:pt idx="409">
                  <c:v>204.500000000976</c:v>
                </c:pt>
                <c:pt idx="410">
                  <c:v>205.000000000979</c:v>
                </c:pt>
                <c:pt idx="411">
                  <c:v>205.500000000981</c:v>
                </c:pt>
                <c:pt idx="412">
                  <c:v>206.000000000984</c:v>
                </c:pt>
                <c:pt idx="413">
                  <c:v>206.500000000986</c:v>
                </c:pt>
                <c:pt idx="414">
                  <c:v>207.000000000988</c:v>
                </c:pt>
                <c:pt idx="415">
                  <c:v>207.500000000991</c:v>
                </c:pt>
                <c:pt idx="416">
                  <c:v>208.000000000993</c:v>
                </c:pt>
                <c:pt idx="417">
                  <c:v>208.500000000996</c:v>
                </c:pt>
                <c:pt idx="418">
                  <c:v>209.000000000998</c:v>
                </c:pt>
                <c:pt idx="419">
                  <c:v>209.500000001</c:v>
                </c:pt>
                <c:pt idx="420">
                  <c:v>210.000000001003</c:v>
                </c:pt>
                <c:pt idx="421">
                  <c:v>210.500000001005</c:v>
                </c:pt>
                <c:pt idx="422">
                  <c:v>211.000000001008</c:v>
                </c:pt>
                <c:pt idx="423">
                  <c:v>211.50000000101</c:v>
                </c:pt>
                <c:pt idx="424">
                  <c:v>212.000000001012</c:v>
                </c:pt>
                <c:pt idx="425">
                  <c:v>212.500000001015</c:v>
                </c:pt>
                <c:pt idx="426">
                  <c:v>213.000000001017</c:v>
                </c:pt>
                <c:pt idx="427">
                  <c:v>213.500000001019</c:v>
                </c:pt>
                <c:pt idx="428">
                  <c:v>214.000000001022</c:v>
                </c:pt>
                <c:pt idx="429">
                  <c:v>214.500000001024</c:v>
                </c:pt>
                <c:pt idx="430">
                  <c:v>215.000000001027</c:v>
                </c:pt>
                <c:pt idx="431">
                  <c:v>215.500000001029</c:v>
                </c:pt>
                <c:pt idx="432">
                  <c:v>216.000000001031</c:v>
                </c:pt>
                <c:pt idx="433">
                  <c:v>216.500000001034</c:v>
                </c:pt>
                <c:pt idx="434">
                  <c:v>217.000000001036</c:v>
                </c:pt>
                <c:pt idx="435">
                  <c:v>217.500000001039</c:v>
                </c:pt>
                <c:pt idx="436">
                  <c:v>218.000000001041</c:v>
                </c:pt>
                <c:pt idx="437">
                  <c:v>218.500000001043</c:v>
                </c:pt>
                <c:pt idx="438">
                  <c:v>219.000000001046</c:v>
                </c:pt>
                <c:pt idx="439">
                  <c:v>219.500000001048</c:v>
                </c:pt>
                <c:pt idx="440">
                  <c:v>220.00000000105</c:v>
                </c:pt>
                <c:pt idx="441">
                  <c:v>220.500000001053</c:v>
                </c:pt>
                <c:pt idx="442">
                  <c:v>221.000000001055</c:v>
                </c:pt>
                <c:pt idx="443">
                  <c:v>221.500000001058</c:v>
                </c:pt>
                <c:pt idx="444">
                  <c:v>222.00000000106</c:v>
                </c:pt>
                <c:pt idx="445">
                  <c:v>222.500000001062</c:v>
                </c:pt>
                <c:pt idx="446">
                  <c:v>223.000000001065</c:v>
                </c:pt>
                <c:pt idx="447">
                  <c:v>223.500000001067</c:v>
                </c:pt>
                <c:pt idx="448">
                  <c:v>224.00000000107</c:v>
                </c:pt>
                <c:pt idx="449">
                  <c:v>224.500000001072</c:v>
                </c:pt>
                <c:pt idx="450">
                  <c:v>225.000000001074</c:v>
                </c:pt>
                <c:pt idx="451">
                  <c:v>225.500000001077</c:v>
                </c:pt>
                <c:pt idx="452">
                  <c:v>226.000000001079</c:v>
                </c:pt>
                <c:pt idx="453">
                  <c:v>226.500000001082</c:v>
                </c:pt>
                <c:pt idx="454">
                  <c:v>227.000000001084</c:v>
                </c:pt>
                <c:pt idx="455">
                  <c:v>227.500000001086</c:v>
                </c:pt>
                <c:pt idx="456">
                  <c:v>228.000000001089</c:v>
                </c:pt>
                <c:pt idx="457">
                  <c:v>228.500000001091</c:v>
                </c:pt>
                <c:pt idx="458">
                  <c:v>229.000000001093</c:v>
                </c:pt>
                <c:pt idx="459">
                  <c:v>229.500000001096</c:v>
                </c:pt>
                <c:pt idx="460">
                  <c:v>230.000000001098</c:v>
                </c:pt>
                <c:pt idx="461">
                  <c:v>230.500000001101</c:v>
                </c:pt>
                <c:pt idx="462">
                  <c:v>231.000000001103</c:v>
                </c:pt>
                <c:pt idx="463">
                  <c:v>231.500000001105</c:v>
                </c:pt>
                <c:pt idx="464">
                  <c:v>232.000000001108</c:v>
                </c:pt>
                <c:pt idx="465">
                  <c:v>232.50000000111</c:v>
                </c:pt>
                <c:pt idx="466">
                  <c:v>233.000000001113</c:v>
                </c:pt>
                <c:pt idx="467">
                  <c:v>233.500000001115</c:v>
                </c:pt>
                <c:pt idx="468">
                  <c:v>234.000000001117</c:v>
                </c:pt>
                <c:pt idx="469">
                  <c:v>234.50000000112</c:v>
                </c:pt>
                <c:pt idx="470">
                  <c:v>235.000000001122</c:v>
                </c:pt>
                <c:pt idx="471">
                  <c:v>235.500000001124</c:v>
                </c:pt>
                <c:pt idx="472">
                  <c:v>236.000000001127</c:v>
                </c:pt>
                <c:pt idx="473">
                  <c:v>236.500000001129</c:v>
                </c:pt>
                <c:pt idx="474">
                  <c:v>237.000000001132</c:v>
                </c:pt>
                <c:pt idx="475">
                  <c:v>237.500000001134</c:v>
                </c:pt>
                <c:pt idx="476">
                  <c:v>238.000000001136</c:v>
                </c:pt>
                <c:pt idx="477">
                  <c:v>238.500000001139</c:v>
                </c:pt>
                <c:pt idx="478">
                  <c:v>239.000000001141</c:v>
                </c:pt>
                <c:pt idx="479">
                  <c:v>239.500000001144</c:v>
                </c:pt>
                <c:pt idx="480">
                  <c:v>240.000000001146</c:v>
                </c:pt>
                <c:pt idx="481">
                  <c:v>240.500000001148</c:v>
                </c:pt>
                <c:pt idx="482">
                  <c:v>241.000000001151</c:v>
                </c:pt>
                <c:pt idx="483">
                  <c:v>241.500000001153</c:v>
                </c:pt>
                <c:pt idx="484">
                  <c:v>242.000000001156</c:v>
                </c:pt>
                <c:pt idx="485">
                  <c:v>242.500000001158</c:v>
                </c:pt>
                <c:pt idx="486">
                  <c:v>243.00000000116</c:v>
                </c:pt>
                <c:pt idx="487">
                  <c:v>243.500000001163</c:v>
                </c:pt>
                <c:pt idx="488">
                  <c:v>244.000000001165</c:v>
                </c:pt>
                <c:pt idx="489">
                  <c:v>244.500000001167</c:v>
                </c:pt>
                <c:pt idx="490">
                  <c:v>245.00000000117</c:v>
                </c:pt>
                <c:pt idx="491">
                  <c:v>245.500000001172</c:v>
                </c:pt>
                <c:pt idx="492">
                  <c:v>246.000000001175</c:v>
                </c:pt>
                <c:pt idx="493">
                  <c:v>246.500000001177</c:v>
                </c:pt>
                <c:pt idx="494">
                  <c:v>247.000000001179</c:v>
                </c:pt>
                <c:pt idx="495">
                  <c:v>247.500000001182</c:v>
                </c:pt>
                <c:pt idx="496">
                  <c:v>248.000000001184</c:v>
                </c:pt>
                <c:pt idx="497">
                  <c:v>248.500000001187</c:v>
                </c:pt>
                <c:pt idx="498">
                  <c:v>249.000000001189</c:v>
                </c:pt>
                <c:pt idx="499">
                  <c:v>249.500000001191</c:v>
                </c:pt>
                <c:pt idx="500">
                  <c:v>250.000000001194</c:v>
                </c:pt>
                <c:pt idx="501">
                  <c:v>250.500000001196</c:v>
                </c:pt>
                <c:pt idx="502">
                  <c:v>251.000000001199</c:v>
                </c:pt>
                <c:pt idx="503">
                  <c:v>251.500000001201</c:v>
                </c:pt>
                <c:pt idx="504">
                  <c:v>252.000000001203</c:v>
                </c:pt>
                <c:pt idx="505">
                  <c:v>252.500000001206</c:v>
                </c:pt>
                <c:pt idx="506">
                  <c:v>253.000000001208</c:v>
                </c:pt>
                <c:pt idx="507">
                  <c:v>253.50000000121</c:v>
                </c:pt>
                <c:pt idx="508">
                  <c:v>254.000000001213</c:v>
                </c:pt>
                <c:pt idx="509">
                  <c:v>254.500000001215</c:v>
                </c:pt>
                <c:pt idx="510">
                  <c:v>255.000000001218</c:v>
                </c:pt>
                <c:pt idx="511">
                  <c:v>255.50000000122</c:v>
                </c:pt>
                <c:pt idx="512">
                  <c:v>256.000000001222</c:v>
                </c:pt>
                <c:pt idx="513">
                  <c:v>256.500000001225</c:v>
                </c:pt>
                <c:pt idx="514">
                  <c:v>257.000000001227</c:v>
                </c:pt>
                <c:pt idx="515">
                  <c:v>257.50000000123</c:v>
                </c:pt>
                <c:pt idx="516">
                  <c:v>258.000000001232</c:v>
                </c:pt>
                <c:pt idx="517">
                  <c:v>258.500000001234</c:v>
                </c:pt>
                <c:pt idx="518">
                  <c:v>259.000000001237</c:v>
                </c:pt>
                <c:pt idx="519">
                  <c:v>259.500000001239</c:v>
                </c:pt>
                <c:pt idx="520">
                  <c:v>260.000000001241</c:v>
                </c:pt>
                <c:pt idx="521">
                  <c:v>260.500000001244</c:v>
                </c:pt>
                <c:pt idx="522">
                  <c:v>261.000000001246</c:v>
                </c:pt>
                <c:pt idx="523">
                  <c:v>261.500000001249</c:v>
                </c:pt>
                <c:pt idx="524">
                  <c:v>262.000000001251</c:v>
                </c:pt>
                <c:pt idx="525">
                  <c:v>262.500000001253</c:v>
                </c:pt>
                <c:pt idx="526">
                  <c:v>263.000000001256</c:v>
                </c:pt>
                <c:pt idx="527">
                  <c:v>263.500000001258</c:v>
                </c:pt>
                <c:pt idx="528">
                  <c:v>264.000000001261</c:v>
                </c:pt>
                <c:pt idx="529">
                  <c:v>264.500000001263</c:v>
                </c:pt>
                <c:pt idx="530">
                  <c:v>265.000000001265</c:v>
                </c:pt>
                <c:pt idx="531">
                  <c:v>265.500000001268</c:v>
                </c:pt>
                <c:pt idx="532">
                  <c:v>266.00000000127</c:v>
                </c:pt>
                <c:pt idx="533">
                  <c:v>266.500000001273</c:v>
                </c:pt>
                <c:pt idx="534">
                  <c:v>267.000000001275</c:v>
                </c:pt>
                <c:pt idx="535">
                  <c:v>267.500000001277</c:v>
                </c:pt>
                <c:pt idx="536">
                  <c:v>268.00000000128</c:v>
                </c:pt>
                <c:pt idx="537">
                  <c:v>268.500000001282</c:v>
                </c:pt>
                <c:pt idx="538">
                  <c:v>269.000000001284</c:v>
                </c:pt>
                <c:pt idx="539">
                  <c:v>269.500000001287</c:v>
                </c:pt>
                <c:pt idx="540">
                  <c:v>270.000000001289</c:v>
                </c:pt>
                <c:pt idx="541">
                  <c:v>270.500000001292</c:v>
                </c:pt>
                <c:pt idx="542">
                  <c:v>271.000000001294</c:v>
                </c:pt>
                <c:pt idx="543">
                  <c:v>271.500000001296</c:v>
                </c:pt>
                <c:pt idx="544">
                  <c:v>272.000000001299</c:v>
                </c:pt>
                <c:pt idx="545">
                  <c:v>272.500000001301</c:v>
                </c:pt>
                <c:pt idx="546">
                  <c:v>273.000000001304</c:v>
                </c:pt>
                <c:pt idx="547">
                  <c:v>273.500000001306</c:v>
                </c:pt>
                <c:pt idx="548">
                  <c:v>274.000000001308</c:v>
                </c:pt>
                <c:pt idx="549">
                  <c:v>274.500000001311</c:v>
                </c:pt>
                <c:pt idx="550">
                  <c:v>275.000000001313</c:v>
                </c:pt>
                <c:pt idx="551">
                  <c:v>275.500000001315</c:v>
                </c:pt>
                <c:pt idx="552">
                  <c:v>276.000000001318</c:v>
                </c:pt>
                <c:pt idx="553">
                  <c:v>276.50000000132</c:v>
                </c:pt>
                <c:pt idx="554">
                  <c:v>277.000000001323</c:v>
                </c:pt>
                <c:pt idx="555">
                  <c:v>277.500000001325</c:v>
                </c:pt>
                <c:pt idx="556">
                  <c:v>278.000000001327</c:v>
                </c:pt>
                <c:pt idx="557">
                  <c:v>278.50000000133</c:v>
                </c:pt>
                <c:pt idx="558">
                  <c:v>279.000000001332</c:v>
                </c:pt>
                <c:pt idx="559">
                  <c:v>279.500000001335</c:v>
                </c:pt>
                <c:pt idx="560">
                  <c:v>280.000000001337</c:v>
                </c:pt>
                <c:pt idx="561">
                  <c:v>280.500000001339</c:v>
                </c:pt>
                <c:pt idx="562">
                  <c:v>281.000000001342</c:v>
                </c:pt>
                <c:pt idx="563">
                  <c:v>281.500000001344</c:v>
                </c:pt>
                <c:pt idx="564">
                  <c:v>282.000000001347</c:v>
                </c:pt>
                <c:pt idx="565">
                  <c:v>282.500000001349</c:v>
                </c:pt>
                <c:pt idx="566">
                  <c:v>283.000000001351</c:v>
                </c:pt>
                <c:pt idx="567">
                  <c:v>283.500000001354</c:v>
                </c:pt>
                <c:pt idx="568">
                  <c:v>284.000000001356</c:v>
                </c:pt>
                <c:pt idx="569">
                  <c:v>284.500000001358</c:v>
                </c:pt>
                <c:pt idx="570">
                  <c:v>285.000000001361</c:v>
                </c:pt>
                <c:pt idx="571">
                  <c:v>285.500000001363</c:v>
                </c:pt>
                <c:pt idx="572">
                  <c:v>286.000000001366</c:v>
                </c:pt>
                <c:pt idx="573">
                  <c:v>286.500000001368</c:v>
                </c:pt>
                <c:pt idx="574">
                  <c:v>287.00000000137</c:v>
                </c:pt>
                <c:pt idx="575">
                  <c:v>287.500000001373</c:v>
                </c:pt>
                <c:pt idx="576">
                  <c:v>288.000000001375</c:v>
                </c:pt>
                <c:pt idx="577">
                  <c:v>288.500000001378</c:v>
                </c:pt>
                <c:pt idx="578">
                  <c:v>289.00000000138</c:v>
                </c:pt>
                <c:pt idx="579">
                  <c:v>289.500000001382</c:v>
                </c:pt>
                <c:pt idx="580">
                  <c:v>290.000000001385</c:v>
                </c:pt>
                <c:pt idx="581">
                  <c:v>290.500000001387</c:v>
                </c:pt>
                <c:pt idx="582">
                  <c:v>291.00000000139</c:v>
                </c:pt>
                <c:pt idx="583">
                  <c:v>291.500000001392</c:v>
                </c:pt>
                <c:pt idx="584">
                  <c:v>292.000000001394</c:v>
                </c:pt>
                <c:pt idx="585">
                  <c:v>292.500000001397</c:v>
                </c:pt>
                <c:pt idx="586">
                  <c:v>293.000000001399</c:v>
                </c:pt>
                <c:pt idx="587">
                  <c:v>293.500000001401</c:v>
                </c:pt>
                <c:pt idx="588">
                  <c:v>294.000000001404</c:v>
                </c:pt>
                <c:pt idx="589">
                  <c:v>294.500000001406</c:v>
                </c:pt>
                <c:pt idx="590">
                  <c:v>295.000000001409</c:v>
                </c:pt>
                <c:pt idx="591">
                  <c:v>295.500000001411</c:v>
                </c:pt>
                <c:pt idx="592">
                  <c:v>296.000000001413</c:v>
                </c:pt>
                <c:pt idx="593">
                  <c:v>296.500000001416</c:v>
                </c:pt>
                <c:pt idx="594">
                  <c:v>297.000000001418</c:v>
                </c:pt>
                <c:pt idx="595">
                  <c:v>297.500000001421</c:v>
                </c:pt>
                <c:pt idx="596">
                  <c:v>298.000000001423</c:v>
                </c:pt>
                <c:pt idx="597">
                  <c:v>298.500000001425</c:v>
                </c:pt>
                <c:pt idx="598">
                  <c:v>299.000000001428</c:v>
                </c:pt>
                <c:pt idx="599">
                  <c:v>299.50000000143</c:v>
                </c:pt>
                <c:pt idx="600">
                  <c:v>300.000000001432</c:v>
                </c:pt>
                <c:pt idx="601">
                  <c:v>300.500000001435</c:v>
                </c:pt>
                <c:pt idx="602">
                  <c:v>301.000000001437</c:v>
                </c:pt>
                <c:pt idx="603">
                  <c:v>301.50000000144</c:v>
                </c:pt>
                <c:pt idx="604">
                  <c:v>302.000000001442</c:v>
                </c:pt>
                <c:pt idx="605">
                  <c:v>302.500000001444</c:v>
                </c:pt>
                <c:pt idx="606">
                  <c:v>303.000000001447</c:v>
                </c:pt>
                <c:pt idx="607">
                  <c:v>303.500000001449</c:v>
                </c:pt>
                <c:pt idx="608">
                  <c:v>304.000000001452</c:v>
                </c:pt>
                <c:pt idx="609">
                  <c:v>304.500000001454</c:v>
                </c:pt>
                <c:pt idx="610">
                  <c:v>305.000000001456</c:v>
                </c:pt>
                <c:pt idx="611">
                  <c:v>305.500000001459</c:v>
                </c:pt>
                <c:pt idx="612">
                  <c:v>306.000000001461</c:v>
                </c:pt>
                <c:pt idx="613">
                  <c:v>306.500000001464</c:v>
                </c:pt>
                <c:pt idx="614">
                  <c:v>307.000000001466</c:v>
                </c:pt>
                <c:pt idx="615">
                  <c:v>307.500000001468</c:v>
                </c:pt>
                <c:pt idx="616">
                  <c:v>308.000000001471</c:v>
                </c:pt>
                <c:pt idx="617">
                  <c:v>308.500000001473</c:v>
                </c:pt>
                <c:pt idx="618">
                  <c:v>309.000000001475</c:v>
                </c:pt>
                <c:pt idx="619">
                  <c:v>309.500000001478</c:v>
                </c:pt>
                <c:pt idx="620">
                  <c:v>310.00000000148</c:v>
                </c:pt>
                <c:pt idx="621">
                  <c:v>310.500000001483</c:v>
                </c:pt>
                <c:pt idx="622">
                  <c:v>311.000000001485</c:v>
                </c:pt>
                <c:pt idx="623">
                  <c:v>311.500000001487</c:v>
                </c:pt>
                <c:pt idx="624">
                  <c:v>312.00000000149</c:v>
                </c:pt>
                <c:pt idx="625">
                  <c:v>312.500000001492</c:v>
                </c:pt>
                <c:pt idx="626">
                  <c:v>313.000000001495</c:v>
                </c:pt>
                <c:pt idx="627">
                  <c:v>313.500000001497</c:v>
                </c:pt>
                <c:pt idx="628">
                  <c:v>314.000000001499</c:v>
                </c:pt>
                <c:pt idx="629">
                  <c:v>314.500000001502</c:v>
                </c:pt>
                <c:pt idx="630">
                  <c:v>315.000000001504</c:v>
                </c:pt>
                <c:pt idx="631">
                  <c:v>315.500000001506</c:v>
                </c:pt>
                <c:pt idx="632">
                  <c:v>316.000000001509</c:v>
                </c:pt>
                <c:pt idx="633">
                  <c:v>316.500000001511</c:v>
                </c:pt>
                <c:pt idx="634">
                  <c:v>317.000000001514</c:v>
                </c:pt>
                <c:pt idx="635">
                  <c:v>317.500000001516</c:v>
                </c:pt>
                <c:pt idx="636">
                  <c:v>318.000000001518</c:v>
                </c:pt>
                <c:pt idx="637">
                  <c:v>318.500000001521</c:v>
                </c:pt>
                <c:pt idx="638">
                  <c:v>319.000000001523</c:v>
                </c:pt>
                <c:pt idx="639">
                  <c:v>319.500000001526</c:v>
                </c:pt>
                <c:pt idx="640">
                  <c:v>320.000000001528</c:v>
                </c:pt>
                <c:pt idx="641">
                  <c:v>320.50000000153</c:v>
                </c:pt>
                <c:pt idx="642">
                  <c:v>321.000000001533</c:v>
                </c:pt>
                <c:pt idx="643">
                  <c:v>321.500000001535</c:v>
                </c:pt>
                <c:pt idx="644">
                  <c:v>322.000000001538</c:v>
                </c:pt>
                <c:pt idx="645">
                  <c:v>322.50000000154</c:v>
                </c:pt>
                <c:pt idx="646">
                  <c:v>323.000000001542</c:v>
                </c:pt>
                <c:pt idx="647">
                  <c:v>323.500000001545</c:v>
                </c:pt>
                <c:pt idx="648">
                  <c:v>324.000000001547</c:v>
                </c:pt>
                <c:pt idx="649">
                  <c:v>324.500000001549</c:v>
                </c:pt>
                <c:pt idx="650">
                  <c:v>325.000000001552</c:v>
                </c:pt>
                <c:pt idx="651">
                  <c:v>325.500000001554</c:v>
                </c:pt>
                <c:pt idx="652">
                  <c:v>326.000000001557</c:v>
                </c:pt>
                <c:pt idx="653">
                  <c:v>326.500000001559</c:v>
                </c:pt>
                <c:pt idx="654">
                  <c:v>327.000000001561</c:v>
                </c:pt>
                <c:pt idx="655">
                  <c:v>327.500000001564</c:v>
                </c:pt>
                <c:pt idx="656">
                  <c:v>328.000000001566</c:v>
                </c:pt>
                <c:pt idx="657">
                  <c:v>328.500000001569</c:v>
                </c:pt>
                <c:pt idx="658">
                  <c:v>329.000000001571</c:v>
                </c:pt>
                <c:pt idx="659">
                  <c:v>329.500000001573</c:v>
                </c:pt>
                <c:pt idx="660">
                  <c:v>330.000000001576</c:v>
                </c:pt>
                <c:pt idx="661">
                  <c:v>330.500000001578</c:v>
                </c:pt>
                <c:pt idx="662">
                  <c:v>331.000000001581</c:v>
                </c:pt>
                <c:pt idx="663">
                  <c:v>331.500000001583</c:v>
                </c:pt>
                <c:pt idx="664">
                  <c:v>332.000000001585</c:v>
                </c:pt>
                <c:pt idx="665">
                  <c:v>332.500000001588</c:v>
                </c:pt>
                <c:pt idx="666">
                  <c:v>333.00000000159</c:v>
                </c:pt>
                <c:pt idx="667">
                  <c:v>333.500000001592</c:v>
                </c:pt>
                <c:pt idx="668">
                  <c:v>334.000000001595</c:v>
                </c:pt>
                <c:pt idx="669">
                  <c:v>334.500000001597</c:v>
                </c:pt>
                <c:pt idx="670">
                  <c:v>335.0000000016</c:v>
                </c:pt>
                <c:pt idx="671">
                  <c:v>335.500000001602</c:v>
                </c:pt>
                <c:pt idx="672">
                  <c:v>336.000000001604</c:v>
                </c:pt>
                <c:pt idx="673">
                  <c:v>336.500000001607</c:v>
                </c:pt>
                <c:pt idx="674">
                  <c:v>337.000000001609</c:v>
                </c:pt>
                <c:pt idx="675">
                  <c:v>337.500000001612</c:v>
                </c:pt>
                <c:pt idx="676">
                  <c:v>338.000000001614</c:v>
                </c:pt>
                <c:pt idx="677">
                  <c:v>338.500000001616</c:v>
                </c:pt>
                <c:pt idx="678">
                  <c:v>339.000000001619</c:v>
                </c:pt>
                <c:pt idx="679">
                  <c:v>339.500000001621</c:v>
                </c:pt>
                <c:pt idx="680">
                  <c:v>340.000000001623</c:v>
                </c:pt>
                <c:pt idx="681">
                  <c:v>340.500000001626</c:v>
                </c:pt>
                <c:pt idx="682">
                  <c:v>341.000000001628</c:v>
                </c:pt>
                <c:pt idx="683">
                  <c:v>341.500000001631</c:v>
                </c:pt>
                <c:pt idx="684">
                  <c:v>342.000000001633</c:v>
                </c:pt>
                <c:pt idx="685">
                  <c:v>342.500000001635</c:v>
                </c:pt>
                <c:pt idx="686">
                  <c:v>343.000000001638</c:v>
                </c:pt>
                <c:pt idx="687">
                  <c:v>343.50000000164</c:v>
                </c:pt>
                <c:pt idx="688">
                  <c:v>344.000000001643</c:v>
                </c:pt>
                <c:pt idx="689">
                  <c:v>344.500000001645</c:v>
                </c:pt>
                <c:pt idx="690">
                  <c:v>345.000000001647</c:v>
                </c:pt>
                <c:pt idx="691">
                  <c:v>345.50000000165</c:v>
                </c:pt>
                <c:pt idx="692">
                  <c:v>346.000000001652</c:v>
                </c:pt>
                <c:pt idx="693">
                  <c:v>346.500000001655</c:v>
                </c:pt>
                <c:pt idx="694">
                  <c:v>347.000000001657</c:v>
                </c:pt>
                <c:pt idx="695">
                  <c:v>347.500000001659</c:v>
                </c:pt>
                <c:pt idx="696">
                  <c:v>348.000000001662</c:v>
                </c:pt>
                <c:pt idx="697">
                  <c:v>348.500000001664</c:v>
                </c:pt>
                <c:pt idx="698">
                  <c:v>349.000000001666</c:v>
                </c:pt>
                <c:pt idx="699">
                  <c:v>349.500000001669</c:v>
                </c:pt>
                <c:pt idx="700">
                  <c:v>350.000000001671</c:v>
                </c:pt>
                <c:pt idx="701">
                  <c:v>350.500000001674</c:v>
                </c:pt>
                <c:pt idx="702">
                  <c:v>351.000000001676</c:v>
                </c:pt>
                <c:pt idx="703">
                  <c:v>351.500000001678</c:v>
                </c:pt>
                <c:pt idx="704">
                  <c:v>352.000000001681</c:v>
                </c:pt>
                <c:pt idx="705">
                  <c:v>352.500000001683</c:v>
                </c:pt>
                <c:pt idx="706">
                  <c:v>353.000000001686</c:v>
                </c:pt>
                <c:pt idx="707">
                  <c:v>353.500000001688</c:v>
                </c:pt>
                <c:pt idx="708">
                  <c:v>354.00000000169</c:v>
                </c:pt>
                <c:pt idx="709">
                  <c:v>354.500000001693</c:v>
                </c:pt>
                <c:pt idx="710">
                  <c:v>355.000000001695</c:v>
                </c:pt>
                <c:pt idx="711">
                  <c:v>355.500000001697</c:v>
                </c:pt>
                <c:pt idx="712">
                  <c:v>356.0000000017</c:v>
                </c:pt>
                <c:pt idx="713">
                  <c:v>356.500000001702</c:v>
                </c:pt>
                <c:pt idx="714">
                  <c:v>357.000000001705</c:v>
                </c:pt>
                <c:pt idx="715">
                  <c:v>357.500000001707</c:v>
                </c:pt>
                <c:pt idx="716">
                  <c:v>358.000000001709</c:v>
                </c:pt>
                <c:pt idx="717">
                  <c:v>358.500000001712</c:v>
                </c:pt>
                <c:pt idx="718">
                  <c:v>359.000000001714</c:v>
                </c:pt>
                <c:pt idx="719">
                  <c:v>359.500000001717</c:v>
                </c:pt>
                <c:pt idx="720">
                  <c:v>360.000000001719</c:v>
                </c:pt>
                <c:pt idx="721">
                  <c:v>360.500000001721</c:v>
                </c:pt>
                <c:pt idx="722">
                  <c:v>361.000000001724</c:v>
                </c:pt>
                <c:pt idx="723">
                  <c:v>361.500000001726</c:v>
                </c:pt>
                <c:pt idx="724">
                  <c:v>362.000000001729</c:v>
                </c:pt>
                <c:pt idx="725">
                  <c:v>362.500000001731</c:v>
                </c:pt>
                <c:pt idx="726">
                  <c:v>363.000000001733</c:v>
                </c:pt>
                <c:pt idx="727">
                  <c:v>363.500000001736</c:v>
                </c:pt>
                <c:pt idx="728">
                  <c:v>364.000000001738</c:v>
                </c:pt>
                <c:pt idx="729">
                  <c:v>364.50000000174</c:v>
                </c:pt>
                <c:pt idx="730">
                  <c:v>365.000000001743</c:v>
                </c:pt>
                <c:pt idx="731">
                  <c:v>365.500000001745</c:v>
                </c:pt>
                <c:pt idx="732">
                  <c:v>366.000000001748</c:v>
                </c:pt>
                <c:pt idx="733">
                  <c:v>366.50000000175</c:v>
                </c:pt>
                <c:pt idx="734">
                  <c:v>367.000000001752</c:v>
                </c:pt>
                <c:pt idx="735">
                  <c:v>367.500000001755</c:v>
                </c:pt>
                <c:pt idx="736">
                  <c:v>368.000000001757</c:v>
                </c:pt>
                <c:pt idx="737">
                  <c:v>368.50000000176</c:v>
                </c:pt>
                <c:pt idx="738">
                  <c:v>369.000000001762</c:v>
                </c:pt>
                <c:pt idx="739">
                  <c:v>369.500000001764</c:v>
                </c:pt>
                <c:pt idx="740">
                  <c:v>370.000000001767</c:v>
                </c:pt>
                <c:pt idx="741">
                  <c:v>370.500000001769</c:v>
                </c:pt>
                <c:pt idx="742">
                  <c:v>371.000000001771</c:v>
                </c:pt>
                <c:pt idx="743">
                  <c:v>371.500000001774</c:v>
                </c:pt>
                <c:pt idx="744">
                  <c:v>372.000000001776</c:v>
                </c:pt>
                <c:pt idx="745">
                  <c:v>372.500000001779</c:v>
                </c:pt>
                <c:pt idx="746">
                  <c:v>373.000000001781</c:v>
                </c:pt>
                <c:pt idx="747">
                  <c:v>373.500000001783</c:v>
                </c:pt>
                <c:pt idx="748">
                  <c:v>374.000000001786</c:v>
                </c:pt>
                <c:pt idx="749">
                  <c:v>374.500000001788</c:v>
                </c:pt>
                <c:pt idx="750">
                  <c:v>375.000000001791</c:v>
                </c:pt>
                <c:pt idx="751">
                  <c:v>375.500000001793</c:v>
                </c:pt>
                <c:pt idx="752">
                  <c:v>376.000000001795</c:v>
                </c:pt>
                <c:pt idx="753">
                  <c:v>376.500000001798</c:v>
                </c:pt>
                <c:pt idx="754">
                  <c:v>377.0000000018</c:v>
                </c:pt>
                <c:pt idx="755">
                  <c:v>377.500000001803</c:v>
                </c:pt>
                <c:pt idx="756">
                  <c:v>378.000000001805</c:v>
                </c:pt>
                <c:pt idx="757">
                  <c:v>378.500000001807</c:v>
                </c:pt>
                <c:pt idx="758">
                  <c:v>379.00000000181</c:v>
                </c:pt>
                <c:pt idx="759">
                  <c:v>379.500000001812</c:v>
                </c:pt>
                <c:pt idx="760">
                  <c:v>380.000000001814</c:v>
                </c:pt>
                <c:pt idx="761">
                  <c:v>380.500000001817</c:v>
                </c:pt>
                <c:pt idx="762">
                  <c:v>381.000000001819</c:v>
                </c:pt>
                <c:pt idx="763">
                  <c:v>381.500000001822</c:v>
                </c:pt>
                <c:pt idx="764">
                  <c:v>382.000000001824</c:v>
                </c:pt>
                <c:pt idx="765">
                  <c:v>382.500000001826</c:v>
                </c:pt>
                <c:pt idx="766">
                  <c:v>383.000000001829</c:v>
                </c:pt>
                <c:pt idx="767">
                  <c:v>383.500000001831</c:v>
                </c:pt>
                <c:pt idx="768">
                  <c:v>384.000000001834</c:v>
                </c:pt>
                <c:pt idx="769">
                  <c:v>384.500000001836</c:v>
                </c:pt>
                <c:pt idx="770">
                  <c:v>385.000000001838</c:v>
                </c:pt>
                <c:pt idx="771">
                  <c:v>385.500000001841</c:v>
                </c:pt>
                <c:pt idx="772">
                  <c:v>386.000000001843</c:v>
                </c:pt>
                <c:pt idx="773">
                  <c:v>386.500000001846</c:v>
                </c:pt>
                <c:pt idx="774">
                  <c:v>387.000000001848</c:v>
                </c:pt>
                <c:pt idx="775">
                  <c:v>387.50000000185</c:v>
                </c:pt>
                <c:pt idx="776">
                  <c:v>388.000000001853</c:v>
                </c:pt>
                <c:pt idx="777">
                  <c:v>388.500000001855</c:v>
                </c:pt>
                <c:pt idx="778">
                  <c:v>389.000000001857</c:v>
                </c:pt>
                <c:pt idx="779">
                  <c:v>389.50000000186</c:v>
                </c:pt>
                <c:pt idx="780">
                  <c:v>390.000000001862</c:v>
                </c:pt>
                <c:pt idx="781">
                  <c:v>390.500000001865</c:v>
                </c:pt>
                <c:pt idx="782">
                  <c:v>391.000000001867</c:v>
                </c:pt>
                <c:pt idx="783">
                  <c:v>391.500000001869</c:v>
                </c:pt>
                <c:pt idx="784">
                  <c:v>392.000000001872</c:v>
                </c:pt>
                <c:pt idx="785">
                  <c:v>392.500000001874</c:v>
                </c:pt>
                <c:pt idx="786">
                  <c:v>393.000000001877</c:v>
                </c:pt>
                <c:pt idx="787">
                  <c:v>393.500000001879</c:v>
                </c:pt>
                <c:pt idx="788">
                  <c:v>394.000000001881</c:v>
                </c:pt>
                <c:pt idx="789">
                  <c:v>394.500000001884</c:v>
                </c:pt>
                <c:pt idx="790">
                  <c:v>395.000000001886</c:v>
                </c:pt>
                <c:pt idx="791">
                  <c:v>395.500000001888</c:v>
                </c:pt>
                <c:pt idx="792">
                  <c:v>396.000000001891</c:v>
                </c:pt>
                <c:pt idx="793">
                  <c:v>396.500000001893</c:v>
                </c:pt>
                <c:pt idx="794">
                  <c:v>397.000000001896</c:v>
                </c:pt>
                <c:pt idx="795">
                  <c:v>397.500000001898</c:v>
                </c:pt>
                <c:pt idx="796">
                  <c:v>398.0000000019</c:v>
                </c:pt>
                <c:pt idx="797">
                  <c:v>398.500000001903</c:v>
                </c:pt>
                <c:pt idx="798">
                  <c:v>399.000000001905</c:v>
                </c:pt>
                <c:pt idx="799">
                  <c:v>399.500000001908</c:v>
                </c:pt>
                <c:pt idx="800">
                  <c:v>400.00000000191</c:v>
                </c:pt>
                <c:pt idx="801">
                  <c:v>400.500000001912</c:v>
                </c:pt>
                <c:pt idx="802">
                  <c:v>401.000000001915</c:v>
                </c:pt>
                <c:pt idx="803">
                  <c:v>401.500000001917</c:v>
                </c:pt>
                <c:pt idx="804">
                  <c:v>402.00000000192</c:v>
                </c:pt>
                <c:pt idx="805">
                  <c:v>402.500000001922</c:v>
                </c:pt>
                <c:pt idx="806">
                  <c:v>403.000000001924</c:v>
                </c:pt>
                <c:pt idx="807">
                  <c:v>403.500000001927</c:v>
                </c:pt>
                <c:pt idx="808">
                  <c:v>404.000000001929</c:v>
                </c:pt>
                <c:pt idx="809">
                  <c:v>404.500000001931</c:v>
                </c:pt>
                <c:pt idx="810">
                  <c:v>405.000000001934</c:v>
                </c:pt>
                <c:pt idx="811">
                  <c:v>405.500000001936</c:v>
                </c:pt>
                <c:pt idx="812">
                  <c:v>406.000000001939</c:v>
                </c:pt>
                <c:pt idx="813">
                  <c:v>406.500000001941</c:v>
                </c:pt>
                <c:pt idx="814">
                  <c:v>407.000000001943</c:v>
                </c:pt>
                <c:pt idx="815">
                  <c:v>407.500000001946</c:v>
                </c:pt>
                <c:pt idx="816">
                  <c:v>408.000000001948</c:v>
                </c:pt>
                <c:pt idx="817">
                  <c:v>408.500000001951</c:v>
                </c:pt>
                <c:pt idx="818">
                  <c:v>409.000000001953</c:v>
                </c:pt>
                <c:pt idx="819">
                  <c:v>409.500000001955</c:v>
                </c:pt>
                <c:pt idx="820">
                  <c:v>410.000000001958</c:v>
                </c:pt>
                <c:pt idx="821">
                  <c:v>410.50000000196</c:v>
                </c:pt>
                <c:pt idx="822">
                  <c:v>411.000000001962</c:v>
                </c:pt>
                <c:pt idx="823">
                  <c:v>411.500000001965</c:v>
                </c:pt>
                <c:pt idx="824">
                  <c:v>412.000000001967</c:v>
                </c:pt>
                <c:pt idx="825">
                  <c:v>412.50000000197</c:v>
                </c:pt>
                <c:pt idx="826">
                  <c:v>413.000000001972</c:v>
                </c:pt>
                <c:pt idx="827">
                  <c:v>413.500000001974</c:v>
                </c:pt>
                <c:pt idx="828">
                  <c:v>414.000000001977</c:v>
                </c:pt>
                <c:pt idx="829">
                  <c:v>414.500000001979</c:v>
                </c:pt>
                <c:pt idx="830">
                  <c:v>415.000000001982</c:v>
                </c:pt>
                <c:pt idx="831">
                  <c:v>415.500000001984</c:v>
                </c:pt>
                <c:pt idx="832">
                  <c:v>416.000000001986</c:v>
                </c:pt>
                <c:pt idx="833">
                  <c:v>416.500000001989</c:v>
                </c:pt>
                <c:pt idx="834">
                  <c:v>417.000000001991</c:v>
                </c:pt>
                <c:pt idx="835">
                  <c:v>417.500000001994</c:v>
                </c:pt>
                <c:pt idx="836">
                  <c:v>418.000000001996</c:v>
                </c:pt>
                <c:pt idx="837">
                  <c:v>418.500000001998</c:v>
                </c:pt>
                <c:pt idx="838">
                  <c:v>419.000000002001</c:v>
                </c:pt>
                <c:pt idx="839">
                  <c:v>419.500000002003</c:v>
                </c:pt>
                <c:pt idx="840">
                  <c:v>420.000000002005</c:v>
                </c:pt>
                <c:pt idx="841">
                  <c:v>420.500000002008</c:v>
                </c:pt>
                <c:pt idx="842">
                  <c:v>421.00000000201</c:v>
                </c:pt>
                <c:pt idx="843">
                  <c:v>421.500000002013</c:v>
                </c:pt>
                <c:pt idx="844">
                  <c:v>422.000000002015</c:v>
                </c:pt>
                <c:pt idx="845">
                  <c:v>422.500000002017</c:v>
                </c:pt>
                <c:pt idx="846">
                  <c:v>423.00000000202</c:v>
                </c:pt>
                <c:pt idx="847">
                  <c:v>423.500000002022</c:v>
                </c:pt>
                <c:pt idx="848">
                  <c:v>424.000000002025</c:v>
                </c:pt>
                <c:pt idx="849">
                  <c:v>424.500000002027</c:v>
                </c:pt>
                <c:pt idx="850">
                  <c:v>425.000000002029</c:v>
                </c:pt>
                <c:pt idx="851">
                  <c:v>425.500000002032</c:v>
                </c:pt>
                <c:pt idx="852">
                  <c:v>426.000000002034</c:v>
                </c:pt>
                <c:pt idx="853">
                  <c:v>426.500000002037</c:v>
                </c:pt>
                <c:pt idx="854">
                  <c:v>427.000000002039</c:v>
                </c:pt>
                <c:pt idx="855">
                  <c:v>427.500000002041</c:v>
                </c:pt>
                <c:pt idx="856">
                  <c:v>428.000000002044</c:v>
                </c:pt>
                <c:pt idx="857">
                  <c:v>428.500000002046</c:v>
                </c:pt>
                <c:pt idx="858">
                  <c:v>429.000000002048</c:v>
                </c:pt>
                <c:pt idx="859">
                  <c:v>429.500000002051</c:v>
                </c:pt>
                <c:pt idx="860">
                  <c:v>430.000000002053</c:v>
                </c:pt>
                <c:pt idx="861">
                  <c:v>430.500000002056</c:v>
                </c:pt>
                <c:pt idx="862">
                  <c:v>431.000000002058</c:v>
                </c:pt>
                <c:pt idx="863">
                  <c:v>431.50000000206</c:v>
                </c:pt>
                <c:pt idx="864">
                  <c:v>432.000000002063</c:v>
                </c:pt>
                <c:pt idx="865">
                  <c:v>432.500000002065</c:v>
                </c:pt>
                <c:pt idx="866">
                  <c:v>433.000000002068</c:v>
                </c:pt>
                <c:pt idx="867">
                  <c:v>433.50000000207</c:v>
                </c:pt>
                <c:pt idx="868">
                  <c:v>434.000000002072</c:v>
                </c:pt>
                <c:pt idx="869">
                  <c:v>434.500000002075</c:v>
                </c:pt>
                <c:pt idx="870">
                  <c:v>435.000000002077</c:v>
                </c:pt>
                <c:pt idx="871">
                  <c:v>435.500000002079</c:v>
                </c:pt>
                <c:pt idx="872">
                  <c:v>436.000000002082</c:v>
                </c:pt>
                <c:pt idx="873">
                  <c:v>436.500000002084</c:v>
                </c:pt>
                <c:pt idx="874">
                  <c:v>437.000000002087</c:v>
                </c:pt>
                <c:pt idx="875">
                  <c:v>437.500000002089</c:v>
                </c:pt>
                <c:pt idx="876">
                  <c:v>438.000000002091</c:v>
                </c:pt>
                <c:pt idx="877">
                  <c:v>438.500000002094</c:v>
                </c:pt>
                <c:pt idx="878">
                  <c:v>439.000000002096</c:v>
                </c:pt>
                <c:pt idx="879">
                  <c:v>439.500000002099</c:v>
                </c:pt>
                <c:pt idx="880">
                  <c:v>440.000000002101</c:v>
                </c:pt>
                <c:pt idx="881">
                  <c:v>440.500000002103</c:v>
                </c:pt>
                <c:pt idx="882">
                  <c:v>441.000000002106</c:v>
                </c:pt>
                <c:pt idx="883">
                  <c:v>441.500000002108</c:v>
                </c:pt>
                <c:pt idx="884">
                  <c:v>442.000000002111</c:v>
                </c:pt>
                <c:pt idx="885">
                  <c:v>442.500000002113</c:v>
                </c:pt>
                <c:pt idx="886">
                  <c:v>443.000000002115</c:v>
                </c:pt>
                <c:pt idx="887">
                  <c:v>443.500000002118</c:v>
                </c:pt>
                <c:pt idx="888">
                  <c:v>444.00000000212</c:v>
                </c:pt>
                <c:pt idx="889">
                  <c:v>444.500000002122</c:v>
                </c:pt>
                <c:pt idx="890">
                  <c:v>445.000000002125</c:v>
                </c:pt>
                <c:pt idx="891">
                  <c:v>445.500000002127</c:v>
                </c:pt>
                <c:pt idx="892">
                  <c:v>446.00000000213</c:v>
                </c:pt>
                <c:pt idx="893">
                  <c:v>446.500000002132</c:v>
                </c:pt>
                <c:pt idx="894">
                  <c:v>447.000000002134</c:v>
                </c:pt>
                <c:pt idx="895">
                  <c:v>447.500000002137</c:v>
                </c:pt>
                <c:pt idx="896">
                  <c:v>448.000000002139</c:v>
                </c:pt>
                <c:pt idx="897">
                  <c:v>448.500000002142</c:v>
                </c:pt>
                <c:pt idx="898">
                  <c:v>449.000000002144</c:v>
                </c:pt>
                <c:pt idx="899">
                  <c:v>449.500000002146</c:v>
                </c:pt>
                <c:pt idx="900">
                  <c:v>450.000000002149</c:v>
                </c:pt>
                <c:pt idx="901">
                  <c:v>450.500000002151</c:v>
                </c:pt>
                <c:pt idx="902">
                  <c:v>451.000000002153</c:v>
                </c:pt>
                <c:pt idx="903">
                  <c:v>451.500000002156</c:v>
                </c:pt>
                <c:pt idx="904">
                  <c:v>452.000000002158</c:v>
                </c:pt>
                <c:pt idx="905">
                  <c:v>452.500000002161</c:v>
                </c:pt>
                <c:pt idx="906">
                  <c:v>453.000000002163</c:v>
                </c:pt>
                <c:pt idx="907">
                  <c:v>453.500000002165</c:v>
                </c:pt>
                <c:pt idx="908">
                  <c:v>454.000000002168</c:v>
                </c:pt>
                <c:pt idx="909">
                  <c:v>454.50000000217</c:v>
                </c:pt>
                <c:pt idx="910">
                  <c:v>455.000000002173</c:v>
                </c:pt>
                <c:pt idx="911">
                  <c:v>455.500000002175</c:v>
                </c:pt>
                <c:pt idx="912">
                  <c:v>456.000000002177</c:v>
                </c:pt>
                <c:pt idx="913">
                  <c:v>456.50000000218</c:v>
                </c:pt>
                <c:pt idx="914">
                  <c:v>457.000000002182</c:v>
                </c:pt>
                <c:pt idx="915">
                  <c:v>457.500000002185</c:v>
                </c:pt>
                <c:pt idx="916">
                  <c:v>458.000000002187</c:v>
                </c:pt>
                <c:pt idx="917">
                  <c:v>458.500000002189</c:v>
                </c:pt>
                <c:pt idx="918">
                  <c:v>459.000000002192</c:v>
                </c:pt>
                <c:pt idx="919">
                  <c:v>459.500000002194</c:v>
                </c:pt>
                <c:pt idx="920">
                  <c:v>460.000000002196</c:v>
                </c:pt>
                <c:pt idx="921">
                  <c:v>460.500000002199</c:v>
                </c:pt>
                <c:pt idx="922">
                  <c:v>461.000000002201</c:v>
                </c:pt>
                <c:pt idx="923">
                  <c:v>461.500000002204</c:v>
                </c:pt>
                <c:pt idx="924">
                  <c:v>462.000000002206</c:v>
                </c:pt>
                <c:pt idx="925">
                  <c:v>462.500000002208</c:v>
                </c:pt>
                <c:pt idx="926">
                  <c:v>463.000000002211</c:v>
                </c:pt>
                <c:pt idx="927">
                  <c:v>463.500000002213</c:v>
                </c:pt>
                <c:pt idx="928">
                  <c:v>464.000000002216</c:v>
                </c:pt>
                <c:pt idx="929">
                  <c:v>464.500000002218</c:v>
                </c:pt>
                <c:pt idx="930">
                  <c:v>465.00000000222</c:v>
                </c:pt>
                <c:pt idx="931">
                  <c:v>465.500000002223</c:v>
                </c:pt>
                <c:pt idx="932">
                  <c:v>466.000000002225</c:v>
                </c:pt>
                <c:pt idx="933">
                  <c:v>466.500000002227</c:v>
                </c:pt>
                <c:pt idx="934">
                  <c:v>467.00000000223</c:v>
                </c:pt>
                <c:pt idx="935">
                  <c:v>467.500000002232</c:v>
                </c:pt>
                <c:pt idx="936">
                  <c:v>468.000000002235</c:v>
                </c:pt>
                <c:pt idx="937">
                  <c:v>468.500000002237</c:v>
                </c:pt>
                <c:pt idx="938">
                  <c:v>469.000000002239</c:v>
                </c:pt>
                <c:pt idx="939">
                  <c:v>469.500000002242</c:v>
                </c:pt>
                <c:pt idx="940">
                  <c:v>470.000000002244</c:v>
                </c:pt>
                <c:pt idx="941">
                  <c:v>470.500000002247</c:v>
                </c:pt>
                <c:pt idx="942">
                  <c:v>471.000000002249</c:v>
                </c:pt>
                <c:pt idx="943">
                  <c:v>471.500000002251</c:v>
                </c:pt>
                <c:pt idx="944">
                  <c:v>472.000000002254</c:v>
                </c:pt>
                <c:pt idx="945">
                  <c:v>472.500000002256</c:v>
                </c:pt>
                <c:pt idx="946">
                  <c:v>473.000000002259</c:v>
                </c:pt>
                <c:pt idx="947">
                  <c:v>473.500000002261</c:v>
                </c:pt>
                <c:pt idx="948">
                  <c:v>474.000000002263</c:v>
                </c:pt>
                <c:pt idx="949">
                  <c:v>474.500000002266</c:v>
                </c:pt>
                <c:pt idx="950">
                  <c:v>475.000000002268</c:v>
                </c:pt>
                <c:pt idx="951">
                  <c:v>475.50000000227</c:v>
                </c:pt>
                <c:pt idx="952">
                  <c:v>476.000000002273</c:v>
                </c:pt>
                <c:pt idx="953">
                  <c:v>476.500000002275</c:v>
                </c:pt>
                <c:pt idx="954">
                  <c:v>477.000000002278</c:v>
                </c:pt>
                <c:pt idx="955">
                  <c:v>477.50000000228</c:v>
                </c:pt>
                <c:pt idx="956">
                  <c:v>478.000000002282</c:v>
                </c:pt>
                <c:pt idx="957">
                  <c:v>478.500000002285</c:v>
                </c:pt>
                <c:pt idx="958">
                  <c:v>479.000000002287</c:v>
                </c:pt>
                <c:pt idx="959">
                  <c:v>479.50000000229</c:v>
                </c:pt>
                <c:pt idx="960">
                  <c:v>480.000000002292</c:v>
                </c:pt>
                <c:pt idx="961">
                  <c:v>480.500000002294</c:v>
                </c:pt>
                <c:pt idx="962">
                  <c:v>481.000000002297</c:v>
                </c:pt>
                <c:pt idx="963">
                  <c:v>481.500000002299</c:v>
                </c:pt>
                <c:pt idx="964">
                  <c:v>482.000000002302</c:v>
                </c:pt>
                <c:pt idx="965">
                  <c:v>482.500000002304</c:v>
                </c:pt>
                <c:pt idx="966">
                  <c:v>483.000000002306</c:v>
                </c:pt>
                <c:pt idx="967">
                  <c:v>483.500000002309</c:v>
                </c:pt>
                <c:pt idx="968">
                  <c:v>484.000000002311</c:v>
                </c:pt>
                <c:pt idx="969">
                  <c:v>484.500000002313</c:v>
                </c:pt>
                <c:pt idx="970">
                  <c:v>485.000000002316</c:v>
                </c:pt>
                <c:pt idx="971">
                  <c:v>485.500000002318</c:v>
                </c:pt>
                <c:pt idx="972">
                  <c:v>486.000000002321</c:v>
                </c:pt>
                <c:pt idx="973">
                  <c:v>486.500000002323</c:v>
                </c:pt>
                <c:pt idx="974">
                  <c:v>487.000000002325</c:v>
                </c:pt>
                <c:pt idx="975">
                  <c:v>487.500000002328</c:v>
                </c:pt>
                <c:pt idx="976">
                  <c:v>488.00000000233</c:v>
                </c:pt>
                <c:pt idx="977">
                  <c:v>488.500000002333</c:v>
                </c:pt>
                <c:pt idx="978">
                  <c:v>489.000000002335</c:v>
                </c:pt>
                <c:pt idx="979">
                  <c:v>489.500000002337</c:v>
                </c:pt>
                <c:pt idx="980">
                  <c:v>490.00000000234</c:v>
                </c:pt>
                <c:pt idx="981">
                  <c:v>490.500000002342</c:v>
                </c:pt>
                <c:pt idx="982">
                  <c:v>491.000000002344</c:v>
                </c:pt>
                <c:pt idx="983">
                  <c:v>491.500000002347</c:v>
                </c:pt>
                <c:pt idx="984">
                  <c:v>492.000000002349</c:v>
                </c:pt>
                <c:pt idx="985">
                  <c:v>492.500000002352</c:v>
                </c:pt>
                <c:pt idx="986">
                  <c:v>493.000000002354</c:v>
                </c:pt>
                <c:pt idx="987">
                  <c:v>493.500000002356</c:v>
                </c:pt>
                <c:pt idx="988">
                  <c:v>494.000000002359</c:v>
                </c:pt>
                <c:pt idx="989">
                  <c:v>494.500000002361</c:v>
                </c:pt>
                <c:pt idx="990">
                  <c:v>495.000000002364</c:v>
                </c:pt>
                <c:pt idx="991">
                  <c:v>495.500000002366</c:v>
                </c:pt>
                <c:pt idx="992">
                  <c:v>496.000000002368</c:v>
                </c:pt>
                <c:pt idx="993">
                  <c:v>496.500000002371</c:v>
                </c:pt>
                <c:pt idx="994">
                  <c:v>497.000000002373</c:v>
                </c:pt>
                <c:pt idx="995">
                  <c:v>497.500000002376</c:v>
                </c:pt>
                <c:pt idx="996">
                  <c:v>498.000000002378</c:v>
                </c:pt>
                <c:pt idx="997">
                  <c:v>498.50000000238</c:v>
                </c:pt>
                <c:pt idx="998">
                  <c:v>499.000000002383</c:v>
                </c:pt>
                <c:pt idx="999">
                  <c:v>499.500000002385</c:v>
                </c:pt>
                <c:pt idx="1000">
                  <c:v>500.000000002387</c:v>
                </c:pt>
              </c:numCache>
            </c:numRef>
          </c:xVal>
          <c:yVal>
            <c:numRef>
              <c:f>verlauf_stereo!$D$2:$D$1002</c:f>
              <c:numCache>
                <c:formatCode>General</c:formatCode>
                <c:ptCount val="1001"/>
                <c:pt idx="0">
                  <c:v>20</c:v>
                </c:pt>
                <c:pt idx="1">
                  <c:v>19.5676</c:v>
                </c:pt>
                <c:pt idx="2">
                  <c:v>20.5685</c:v>
                </c:pt>
                <c:pt idx="3">
                  <c:v>21.1171</c:v>
                </c:pt>
                <c:pt idx="4">
                  <c:v>20.1694</c:v>
                </c:pt>
                <c:pt idx="5">
                  <c:v>21.2764</c:v>
                </c:pt>
                <c:pt idx="6">
                  <c:v>19.4139</c:v>
                </c:pt>
                <c:pt idx="7">
                  <c:v>20.7463</c:v>
                </c:pt>
                <c:pt idx="8">
                  <c:v>20.0987</c:v>
                </c:pt>
                <c:pt idx="9">
                  <c:v>20.7741</c:v>
                </c:pt>
                <c:pt idx="10">
                  <c:v>20.2961</c:v>
                </c:pt>
                <c:pt idx="11">
                  <c:v>20.4996</c:v>
                </c:pt>
                <c:pt idx="12">
                  <c:v>20.4552</c:v>
                </c:pt>
                <c:pt idx="13">
                  <c:v>20.4725</c:v>
                </c:pt>
                <c:pt idx="14">
                  <c:v>20.0121</c:v>
                </c:pt>
                <c:pt idx="15">
                  <c:v>20.6057</c:v>
                </c:pt>
                <c:pt idx="16">
                  <c:v>18.5336</c:v>
                </c:pt>
                <c:pt idx="17">
                  <c:v>19.9687</c:v>
                </c:pt>
                <c:pt idx="18">
                  <c:v>18.7352</c:v>
                </c:pt>
                <c:pt idx="19">
                  <c:v>19.2949</c:v>
                </c:pt>
                <c:pt idx="20">
                  <c:v>18.3828</c:v>
                </c:pt>
                <c:pt idx="21">
                  <c:v>19.3768</c:v>
                </c:pt>
                <c:pt idx="22">
                  <c:v>17.1245</c:v>
                </c:pt>
                <c:pt idx="23">
                  <c:v>18.2396</c:v>
                </c:pt>
                <c:pt idx="24">
                  <c:v>17.1784</c:v>
                </c:pt>
                <c:pt idx="25">
                  <c:v>18.8045</c:v>
                </c:pt>
                <c:pt idx="26">
                  <c:v>18.0112</c:v>
                </c:pt>
                <c:pt idx="27">
                  <c:v>17.2105</c:v>
                </c:pt>
                <c:pt idx="28">
                  <c:v>16.0146</c:v>
                </c:pt>
                <c:pt idx="29">
                  <c:v>15.1875</c:v>
                </c:pt>
                <c:pt idx="30">
                  <c:v>16.5292</c:v>
                </c:pt>
                <c:pt idx="31">
                  <c:v>15.9783</c:v>
                </c:pt>
                <c:pt idx="32">
                  <c:v>17.4906</c:v>
                </c:pt>
                <c:pt idx="33">
                  <c:v>15.9083</c:v>
                </c:pt>
                <c:pt idx="34">
                  <c:v>17.3823</c:v>
                </c:pt>
                <c:pt idx="35">
                  <c:v>16.0656</c:v>
                </c:pt>
                <c:pt idx="36">
                  <c:v>15.8844</c:v>
                </c:pt>
                <c:pt idx="37">
                  <c:v>13.9846</c:v>
                </c:pt>
                <c:pt idx="38">
                  <c:v>12.6318</c:v>
                </c:pt>
                <c:pt idx="39">
                  <c:v>14.0267</c:v>
                </c:pt>
                <c:pt idx="40">
                  <c:v>14.5695</c:v>
                </c:pt>
                <c:pt idx="41">
                  <c:v>13.9804</c:v>
                </c:pt>
                <c:pt idx="42">
                  <c:v>14.3741</c:v>
                </c:pt>
                <c:pt idx="43">
                  <c:v>13.3507</c:v>
                </c:pt>
                <c:pt idx="44">
                  <c:v>11.8268</c:v>
                </c:pt>
                <c:pt idx="45">
                  <c:v>14.4335</c:v>
                </c:pt>
                <c:pt idx="46">
                  <c:v>14.0203</c:v>
                </c:pt>
                <c:pt idx="47">
                  <c:v>11.1736</c:v>
                </c:pt>
                <c:pt idx="48">
                  <c:v>10.891</c:v>
                </c:pt>
                <c:pt idx="49">
                  <c:v>11.5029</c:v>
                </c:pt>
                <c:pt idx="50">
                  <c:v>10.3665</c:v>
                </c:pt>
                <c:pt idx="51">
                  <c:v>9.12440000000001</c:v>
                </c:pt>
                <c:pt idx="52">
                  <c:v>8.9855</c:v>
                </c:pt>
                <c:pt idx="53">
                  <c:v>8.4331</c:v>
                </c:pt>
                <c:pt idx="54">
                  <c:v>7.9798</c:v>
                </c:pt>
                <c:pt idx="55">
                  <c:v>8.2765</c:v>
                </c:pt>
                <c:pt idx="56">
                  <c:v>8.13909999999999</c:v>
                </c:pt>
                <c:pt idx="57">
                  <c:v>8.8436</c:v>
                </c:pt>
                <c:pt idx="58">
                  <c:v>8.58089999999999</c:v>
                </c:pt>
                <c:pt idx="59">
                  <c:v>7.223</c:v>
                </c:pt>
                <c:pt idx="60">
                  <c:v>7.6969</c:v>
                </c:pt>
                <c:pt idx="61">
                  <c:v>7.71729999999999</c:v>
                </c:pt>
                <c:pt idx="62">
                  <c:v>8.45679999999999</c:v>
                </c:pt>
                <c:pt idx="63">
                  <c:v>7.04349999999999</c:v>
                </c:pt>
                <c:pt idx="64">
                  <c:v>5.8043</c:v>
                </c:pt>
                <c:pt idx="65">
                  <c:v>5.7423</c:v>
                </c:pt>
                <c:pt idx="66">
                  <c:v>6.55359999999999</c:v>
                </c:pt>
                <c:pt idx="67">
                  <c:v>5.42229999999999</c:v>
                </c:pt>
                <c:pt idx="68">
                  <c:v>4.30279999999999</c:v>
                </c:pt>
                <c:pt idx="69">
                  <c:v>6.7983</c:v>
                </c:pt>
                <c:pt idx="70">
                  <c:v>4.9747</c:v>
                </c:pt>
                <c:pt idx="71">
                  <c:v>4.8236</c:v>
                </c:pt>
                <c:pt idx="72">
                  <c:v>5.20650000000001</c:v>
                </c:pt>
                <c:pt idx="73">
                  <c:v>4.9238</c:v>
                </c:pt>
                <c:pt idx="74">
                  <c:v>4.59129999999999</c:v>
                </c:pt>
                <c:pt idx="75">
                  <c:v>4.47569999999999</c:v>
                </c:pt>
                <c:pt idx="76">
                  <c:v>6.4028</c:v>
                </c:pt>
                <c:pt idx="77">
                  <c:v>7.15690000000001</c:v>
                </c:pt>
                <c:pt idx="78">
                  <c:v>4.20310000000001</c:v>
                </c:pt>
                <c:pt idx="79">
                  <c:v>5.2577</c:v>
                </c:pt>
                <c:pt idx="80">
                  <c:v>5.3922</c:v>
                </c:pt>
                <c:pt idx="81">
                  <c:v>3.9456</c:v>
                </c:pt>
                <c:pt idx="82">
                  <c:v>4.1585</c:v>
                </c:pt>
                <c:pt idx="83">
                  <c:v>3.9581</c:v>
                </c:pt>
                <c:pt idx="84">
                  <c:v>3.52670000000001</c:v>
                </c:pt>
                <c:pt idx="85">
                  <c:v>4.0402</c:v>
                </c:pt>
                <c:pt idx="86">
                  <c:v>3.20429999999999</c:v>
                </c:pt>
                <c:pt idx="87">
                  <c:v>4.55589999999999</c:v>
                </c:pt>
                <c:pt idx="88">
                  <c:v>0.444800000000001</c:v>
                </c:pt>
                <c:pt idx="89">
                  <c:v>3.90000000000001</c:v>
                </c:pt>
                <c:pt idx="90">
                  <c:v>1.3252</c:v>
                </c:pt>
                <c:pt idx="91">
                  <c:v>2.2071</c:v>
                </c:pt>
                <c:pt idx="92">
                  <c:v>1.9704</c:v>
                </c:pt>
                <c:pt idx="93">
                  <c:v>2.30879999999999</c:v>
                </c:pt>
                <c:pt idx="94">
                  <c:v>2.61789999999999</c:v>
                </c:pt>
                <c:pt idx="95">
                  <c:v>2.06479999999999</c:v>
                </c:pt>
                <c:pt idx="96">
                  <c:v>2.88209999999999</c:v>
                </c:pt>
                <c:pt idx="97">
                  <c:v>2.1661</c:v>
                </c:pt>
                <c:pt idx="98">
                  <c:v>0.8977</c:v>
                </c:pt>
                <c:pt idx="99">
                  <c:v>2.78359999999999</c:v>
                </c:pt>
                <c:pt idx="100">
                  <c:v>1.62469999999999</c:v>
                </c:pt>
                <c:pt idx="101">
                  <c:v>-0.348700000000008</c:v>
                </c:pt>
                <c:pt idx="102">
                  <c:v>0.8981</c:v>
                </c:pt>
                <c:pt idx="103">
                  <c:v>-0.578100000000006</c:v>
                </c:pt>
                <c:pt idx="104">
                  <c:v>-2.11250000000001</c:v>
                </c:pt>
                <c:pt idx="105">
                  <c:v>1.32839999999999</c:v>
                </c:pt>
                <c:pt idx="106">
                  <c:v>-2.8319</c:v>
                </c:pt>
                <c:pt idx="107">
                  <c:v>1.55579999999999</c:v>
                </c:pt>
                <c:pt idx="108">
                  <c:v>-1.7431</c:v>
                </c:pt>
                <c:pt idx="109">
                  <c:v>2.779</c:v>
                </c:pt>
                <c:pt idx="110">
                  <c:v>1.02449999999999</c:v>
                </c:pt>
                <c:pt idx="111">
                  <c:v>1.5403</c:v>
                </c:pt>
                <c:pt idx="112">
                  <c:v>-3.10140000000001</c:v>
                </c:pt>
                <c:pt idx="113">
                  <c:v>2.01300000000001</c:v>
                </c:pt>
                <c:pt idx="114">
                  <c:v>-2.964</c:v>
                </c:pt>
                <c:pt idx="115">
                  <c:v>-3.9187</c:v>
                </c:pt>
                <c:pt idx="116">
                  <c:v>-4.2025</c:v>
                </c:pt>
                <c:pt idx="117">
                  <c:v>-1.85170000000001</c:v>
                </c:pt>
                <c:pt idx="118">
                  <c:v>-4.021</c:v>
                </c:pt>
                <c:pt idx="119">
                  <c:v>-3.8261</c:v>
                </c:pt>
                <c:pt idx="120">
                  <c:v>-1.31030000000001</c:v>
                </c:pt>
                <c:pt idx="121">
                  <c:v>-3.9282</c:v>
                </c:pt>
                <c:pt idx="122">
                  <c:v>-7.5257</c:v>
                </c:pt>
                <c:pt idx="123">
                  <c:v>-6.89150000000001</c:v>
                </c:pt>
                <c:pt idx="124">
                  <c:v>-4.3159</c:v>
                </c:pt>
                <c:pt idx="125">
                  <c:v>-2.3896</c:v>
                </c:pt>
                <c:pt idx="126">
                  <c:v>-8.7739</c:v>
                </c:pt>
                <c:pt idx="127">
                  <c:v>-5.0587</c:v>
                </c:pt>
                <c:pt idx="128">
                  <c:v>-7.58590000000001</c:v>
                </c:pt>
                <c:pt idx="129">
                  <c:v>-6.89190000000001</c:v>
                </c:pt>
                <c:pt idx="130">
                  <c:v>-7.56649999999999</c:v>
                </c:pt>
                <c:pt idx="131">
                  <c:v>-8.566</c:v>
                </c:pt>
                <c:pt idx="132">
                  <c:v>-8.90950000000001</c:v>
                </c:pt>
                <c:pt idx="133">
                  <c:v>-7.7687</c:v>
                </c:pt>
                <c:pt idx="134">
                  <c:v>-5.6951</c:v>
                </c:pt>
                <c:pt idx="135">
                  <c:v>-9.2858</c:v>
                </c:pt>
                <c:pt idx="136">
                  <c:v>-9.87050000000001</c:v>
                </c:pt>
                <c:pt idx="137">
                  <c:v>-7.5964</c:v>
                </c:pt>
                <c:pt idx="138">
                  <c:v>-3.499</c:v>
                </c:pt>
                <c:pt idx="139">
                  <c:v>-10.849</c:v>
                </c:pt>
                <c:pt idx="140">
                  <c:v>-10.792</c:v>
                </c:pt>
                <c:pt idx="141">
                  <c:v>-10.7446</c:v>
                </c:pt>
                <c:pt idx="142">
                  <c:v>-9.60380000000001</c:v>
                </c:pt>
                <c:pt idx="143">
                  <c:v>-9.8823</c:v>
                </c:pt>
                <c:pt idx="144">
                  <c:v>-10.5817</c:v>
                </c:pt>
                <c:pt idx="145">
                  <c:v>-8.13730000000001</c:v>
                </c:pt>
                <c:pt idx="146">
                  <c:v>-11.9111</c:v>
                </c:pt>
                <c:pt idx="147">
                  <c:v>-9.55750000000001</c:v>
                </c:pt>
                <c:pt idx="148">
                  <c:v>-8.57220000000001</c:v>
                </c:pt>
                <c:pt idx="149">
                  <c:v>-10.2157</c:v>
                </c:pt>
                <c:pt idx="150">
                  <c:v>-14.1769</c:v>
                </c:pt>
                <c:pt idx="151">
                  <c:v>-9.1764</c:v>
                </c:pt>
                <c:pt idx="152">
                  <c:v>-10.55</c:v>
                </c:pt>
                <c:pt idx="153">
                  <c:v>-11.3584</c:v>
                </c:pt>
                <c:pt idx="154">
                  <c:v>-11.3205</c:v>
                </c:pt>
                <c:pt idx="155">
                  <c:v>-12.4901</c:v>
                </c:pt>
                <c:pt idx="156">
                  <c:v>-13.6176</c:v>
                </c:pt>
                <c:pt idx="157">
                  <c:v>-12.8884</c:v>
                </c:pt>
                <c:pt idx="158">
                  <c:v>-13.646</c:v>
                </c:pt>
                <c:pt idx="159">
                  <c:v>-12.8021</c:v>
                </c:pt>
                <c:pt idx="160">
                  <c:v>-17.7592</c:v>
                </c:pt>
                <c:pt idx="161">
                  <c:v>-12.5234</c:v>
                </c:pt>
                <c:pt idx="162">
                  <c:v>-15.1216</c:v>
                </c:pt>
                <c:pt idx="163">
                  <c:v>-14.6643</c:v>
                </c:pt>
                <c:pt idx="164">
                  <c:v>-14.2461</c:v>
                </c:pt>
                <c:pt idx="165">
                  <c:v>-17.2848</c:v>
                </c:pt>
                <c:pt idx="166">
                  <c:v>-11.9116</c:v>
                </c:pt>
                <c:pt idx="167">
                  <c:v>-14.7113</c:v>
                </c:pt>
                <c:pt idx="168">
                  <c:v>-18.3667</c:v>
                </c:pt>
                <c:pt idx="169">
                  <c:v>-15.1802</c:v>
                </c:pt>
                <c:pt idx="170">
                  <c:v>-14.5632</c:v>
                </c:pt>
                <c:pt idx="171">
                  <c:v>-13.8744</c:v>
                </c:pt>
                <c:pt idx="172">
                  <c:v>-17.0543</c:v>
                </c:pt>
                <c:pt idx="173">
                  <c:v>-17.4397</c:v>
                </c:pt>
                <c:pt idx="174">
                  <c:v>-17.1272</c:v>
                </c:pt>
                <c:pt idx="175">
                  <c:v>-17.4005</c:v>
                </c:pt>
                <c:pt idx="176">
                  <c:v>-17.8912</c:v>
                </c:pt>
                <c:pt idx="177">
                  <c:v>-15.1931</c:v>
                </c:pt>
                <c:pt idx="178">
                  <c:v>-17.6718</c:v>
                </c:pt>
                <c:pt idx="179">
                  <c:v>-17.7331</c:v>
                </c:pt>
                <c:pt idx="180">
                  <c:v>-19.0888</c:v>
                </c:pt>
                <c:pt idx="181">
                  <c:v>-15.9911</c:v>
                </c:pt>
                <c:pt idx="182">
                  <c:v>-22.117</c:v>
                </c:pt>
                <c:pt idx="183">
                  <c:v>-18.4217</c:v>
                </c:pt>
                <c:pt idx="184">
                  <c:v>-19.9899</c:v>
                </c:pt>
                <c:pt idx="185">
                  <c:v>-19.7438</c:v>
                </c:pt>
                <c:pt idx="186">
                  <c:v>-22.6923</c:v>
                </c:pt>
                <c:pt idx="187">
                  <c:v>-18.796</c:v>
                </c:pt>
                <c:pt idx="188">
                  <c:v>-19.7561</c:v>
                </c:pt>
                <c:pt idx="189">
                  <c:v>-22.7967</c:v>
                </c:pt>
                <c:pt idx="190">
                  <c:v>-20.0708</c:v>
                </c:pt>
                <c:pt idx="191">
                  <c:v>-18.1402</c:v>
                </c:pt>
                <c:pt idx="192">
                  <c:v>-21.3386</c:v>
                </c:pt>
                <c:pt idx="193">
                  <c:v>-24.8988</c:v>
                </c:pt>
                <c:pt idx="194">
                  <c:v>-21.1577</c:v>
                </c:pt>
                <c:pt idx="195">
                  <c:v>-13.6449</c:v>
                </c:pt>
                <c:pt idx="196">
                  <c:v>-23.7307</c:v>
                </c:pt>
                <c:pt idx="197">
                  <c:v>-24.4692</c:v>
                </c:pt>
                <c:pt idx="198">
                  <c:v>-23.2738</c:v>
                </c:pt>
                <c:pt idx="199">
                  <c:v>-22.3443</c:v>
                </c:pt>
                <c:pt idx="200">
                  <c:v>-24.8559</c:v>
                </c:pt>
                <c:pt idx="201">
                  <c:v>-22.53</c:v>
                </c:pt>
                <c:pt idx="202">
                  <c:v>-23.9008</c:v>
                </c:pt>
                <c:pt idx="203">
                  <c:v>-25.5643</c:v>
                </c:pt>
                <c:pt idx="204">
                  <c:v>-24.7259</c:v>
                </c:pt>
                <c:pt idx="205">
                  <c:v>-26.2402</c:v>
                </c:pt>
                <c:pt idx="206">
                  <c:v>-22.2282</c:v>
                </c:pt>
                <c:pt idx="207">
                  <c:v>-23.9573</c:v>
                </c:pt>
                <c:pt idx="208">
                  <c:v>-27.3103</c:v>
                </c:pt>
                <c:pt idx="209">
                  <c:v>-24.3805</c:v>
                </c:pt>
                <c:pt idx="210">
                  <c:v>-27.1907</c:v>
                </c:pt>
                <c:pt idx="211">
                  <c:v>-30.3213</c:v>
                </c:pt>
                <c:pt idx="212">
                  <c:v>-28.6855</c:v>
                </c:pt>
                <c:pt idx="213">
                  <c:v>-27.7378</c:v>
                </c:pt>
                <c:pt idx="214">
                  <c:v>-28.2055</c:v>
                </c:pt>
                <c:pt idx="215">
                  <c:v>-30.6833</c:v>
                </c:pt>
                <c:pt idx="216">
                  <c:v>-30.0501</c:v>
                </c:pt>
                <c:pt idx="217">
                  <c:v>-27.6222</c:v>
                </c:pt>
                <c:pt idx="218">
                  <c:v>-25.4647</c:v>
                </c:pt>
                <c:pt idx="219">
                  <c:v>-27.9489</c:v>
                </c:pt>
                <c:pt idx="220">
                  <c:v>-31.6788</c:v>
                </c:pt>
                <c:pt idx="221">
                  <c:v>-28.6437</c:v>
                </c:pt>
                <c:pt idx="222">
                  <c:v>-31.2646</c:v>
                </c:pt>
                <c:pt idx="223">
                  <c:v>-32.2943</c:v>
                </c:pt>
                <c:pt idx="224">
                  <c:v>-30.0143</c:v>
                </c:pt>
                <c:pt idx="225">
                  <c:v>-25.8764</c:v>
                </c:pt>
                <c:pt idx="226">
                  <c:v>-30.5168</c:v>
                </c:pt>
                <c:pt idx="227">
                  <c:v>-29.1759</c:v>
                </c:pt>
                <c:pt idx="228">
                  <c:v>-26.3402</c:v>
                </c:pt>
                <c:pt idx="229">
                  <c:v>-30.9275</c:v>
                </c:pt>
                <c:pt idx="230">
                  <c:v>-31.9136</c:v>
                </c:pt>
                <c:pt idx="231">
                  <c:v>-29.8881</c:v>
                </c:pt>
                <c:pt idx="232">
                  <c:v>-30.9782</c:v>
                </c:pt>
                <c:pt idx="233">
                  <c:v>-27.9336</c:v>
                </c:pt>
                <c:pt idx="234">
                  <c:v>-30.343</c:v>
                </c:pt>
                <c:pt idx="235">
                  <c:v>-30.9307</c:v>
                </c:pt>
                <c:pt idx="236">
                  <c:v>-32.8185</c:v>
                </c:pt>
                <c:pt idx="237">
                  <c:v>-29.305</c:v>
                </c:pt>
                <c:pt idx="238">
                  <c:v>-30.0355</c:v>
                </c:pt>
                <c:pt idx="239">
                  <c:v>-33.5328</c:v>
                </c:pt>
                <c:pt idx="240">
                  <c:v>-36.8556</c:v>
                </c:pt>
                <c:pt idx="241">
                  <c:v>-30.776</c:v>
                </c:pt>
                <c:pt idx="242">
                  <c:v>-32.4567</c:v>
                </c:pt>
                <c:pt idx="243">
                  <c:v>-32.7614</c:v>
                </c:pt>
                <c:pt idx="244">
                  <c:v>-33.4365</c:v>
                </c:pt>
                <c:pt idx="245">
                  <c:v>-32.2139</c:v>
                </c:pt>
                <c:pt idx="246">
                  <c:v>-37.2136</c:v>
                </c:pt>
                <c:pt idx="247">
                  <c:v>-33.6349</c:v>
                </c:pt>
                <c:pt idx="248">
                  <c:v>-36.4899</c:v>
                </c:pt>
                <c:pt idx="249">
                  <c:v>-36.5091</c:v>
                </c:pt>
                <c:pt idx="250">
                  <c:v>-38.5898</c:v>
                </c:pt>
                <c:pt idx="251">
                  <c:v>-35.4191</c:v>
                </c:pt>
                <c:pt idx="252">
                  <c:v>-35.2088</c:v>
                </c:pt>
                <c:pt idx="253">
                  <c:v>-39.8265</c:v>
                </c:pt>
                <c:pt idx="254">
                  <c:v>-39.7216</c:v>
                </c:pt>
                <c:pt idx="255">
                  <c:v>-40.3859</c:v>
                </c:pt>
                <c:pt idx="256">
                  <c:v>-37.5171</c:v>
                </c:pt>
                <c:pt idx="257">
                  <c:v>-37.229</c:v>
                </c:pt>
                <c:pt idx="258">
                  <c:v>-41.7878</c:v>
                </c:pt>
                <c:pt idx="259">
                  <c:v>-37.3008</c:v>
                </c:pt>
                <c:pt idx="260">
                  <c:v>-40.5824</c:v>
                </c:pt>
                <c:pt idx="261">
                  <c:v>-44.15413</c:v>
                </c:pt>
                <c:pt idx="262">
                  <c:v>-34.6977</c:v>
                </c:pt>
                <c:pt idx="263">
                  <c:v>-44.04217</c:v>
                </c:pt>
                <c:pt idx="264">
                  <c:v>-40.2957</c:v>
                </c:pt>
                <c:pt idx="265">
                  <c:v>-41.758</c:v>
                </c:pt>
                <c:pt idx="266">
                  <c:v>-43.2642</c:v>
                </c:pt>
                <c:pt idx="267">
                  <c:v>-41.9101</c:v>
                </c:pt>
                <c:pt idx="268">
                  <c:v>-38.286</c:v>
                </c:pt>
                <c:pt idx="269">
                  <c:v>-35.8959</c:v>
                </c:pt>
                <c:pt idx="270">
                  <c:v>-43.2612</c:v>
                </c:pt>
                <c:pt idx="271">
                  <c:v>-41.1885</c:v>
                </c:pt>
                <c:pt idx="272">
                  <c:v>-40.7508</c:v>
                </c:pt>
                <c:pt idx="273">
                  <c:v>-47.04268</c:v>
                </c:pt>
                <c:pt idx="274">
                  <c:v>-45.72364</c:v>
                </c:pt>
                <c:pt idx="275">
                  <c:v>-44.4791</c:v>
                </c:pt>
                <c:pt idx="276">
                  <c:v>-49.99883</c:v>
                </c:pt>
                <c:pt idx="277">
                  <c:v>-41.128</c:v>
                </c:pt>
                <c:pt idx="278">
                  <c:v>-46.53369</c:v>
                </c:pt>
                <c:pt idx="279">
                  <c:v>-48.15381</c:v>
                </c:pt>
                <c:pt idx="280">
                  <c:v>-46.63895</c:v>
                </c:pt>
                <c:pt idx="281">
                  <c:v>-44.1274</c:v>
                </c:pt>
                <c:pt idx="282">
                  <c:v>-43.0728</c:v>
                </c:pt>
                <c:pt idx="283">
                  <c:v>-41.779</c:v>
                </c:pt>
                <c:pt idx="284">
                  <c:v>-48.56628</c:v>
                </c:pt>
                <c:pt idx="285">
                  <c:v>-45.44386</c:v>
                </c:pt>
                <c:pt idx="286">
                  <c:v>-47.30428</c:v>
                </c:pt>
                <c:pt idx="287">
                  <c:v>-43.3666</c:v>
                </c:pt>
                <c:pt idx="288">
                  <c:v>-48.0907</c:v>
                </c:pt>
                <c:pt idx="289">
                  <c:v>-47.20282</c:v>
                </c:pt>
                <c:pt idx="290">
                  <c:v>-45.3428</c:v>
                </c:pt>
                <c:pt idx="291">
                  <c:v>-50.80497</c:v>
                </c:pt>
                <c:pt idx="292">
                  <c:v>-47.11111</c:v>
                </c:pt>
                <c:pt idx="293">
                  <c:v>-46.78914</c:v>
                </c:pt>
                <c:pt idx="294">
                  <c:v>-49.31411</c:v>
                </c:pt>
                <c:pt idx="295">
                  <c:v>-42.3436</c:v>
                </c:pt>
                <c:pt idx="296">
                  <c:v>-45.1963</c:v>
                </c:pt>
                <c:pt idx="297">
                  <c:v>-45.91511</c:v>
                </c:pt>
                <c:pt idx="298">
                  <c:v>-47.2804</c:v>
                </c:pt>
                <c:pt idx="299">
                  <c:v>-50.15992</c:v>
                </c:pt>
                <c:pt idx="300">
                  <c:v>-53.07472</c:v>
                </c:pt>
                <c:pt idx="301">
                  <c:v>-52.07703</c:v>
                </c:pt>
                <c:pt idx="302">
                  <c:v>-51.51181</c:v>
                </c:pt>
                <c:pt idx="303">
                  <c:v>-54.76445</c:v>
                </c:pt>
                <c:pt idx="304">
                  <c:v>-49.56649</c:v>
                </c:pt>
                <c:pt idx="305">
                  <c:v>-54.28415</c:v>
                </c:pt>
                <c:pt idx="306">
                  <c:v>-51.40487</c:v>
                </c:pt>
                <c:pt idx="307">
                  <c:v>-45.73</c:v>
                </c:pt>
                <c:pt idx="308">
                  <c:v>-60.03203</c:v>
                </c:pt>
                <c:pt idx="309">
                  <c:v>-51.40459</c:v>
                </c:pt>
                <c:pt idx="310">
                  <c:v>-58.30963</c:v>
                </c:pt>
                <c:pt idx="311">
                  <c:v>-54.8522</c:v>
                </c:pt>
                <c:pt idx="312">
                  <c:v>-53.32818</c:v>
                </c:pt>
                <c:pt idx="313">
                  <c:v>-56.7027876</c:v>
                </c:pt>
                <c:pt idx="314">
                  <c:v>-53.16919</c:v>
                </c:pt>
                <c:pt idx="315">
                  <c:v>-55.46556</c:v>
                </c:pt>
                <c:pt idx="316">
                  <c:v>-56.036972</c:v>
                </c:pt>
                <c:pt idx="317">
                  <c:v>-57.514624</c:v>
                </c:pt>
                <c:pt idx="318">
                  <c:v>-55.47632</c:v>
                </c:pt>
                <c:pt idx="319">
                  <c:v>-59.50031</c:v>
                </c:pt>
                <c:pt idx="320">
                  <c:v>-57.23699</c:v>
                </c:pt>
                <c:pt idx="321">
                  <c:v>-60.22118</c:v>
                </c:pt>
                <c:pt idx="322">
                  <c:v>-57.374899</c:v>
                </c:pt>
                <c:pt idx="323">
                  <c:v>-59.53072</c:v>
                </c:pt>
                <c:pt idx="324">
                  <c:v>-58.168486</c:v>
                </c:pt>
                <c:pt idx="325">
                  <c:v>-55.38818</c:v>
                </c:pt>
                <c:pt idx="326">
                  <c:v>-49.30324</c:v>
                </c:pt>
                <c:pt idx="327">
                  <c:v>-57.901027</c:v>
                </c:pt>
                <c:pt idx="328">
                  <c:v>-54.99412</c:v>
                </c:pt>
                <c:pt idx="329">
                  <c:v>-58.65122</c:v>
                </c:pt>
                <c:pt idx="330">
                  <c:v>-54.00161</c:v>
                </c:pt>
                <c:pt idx="331">
                  <c:v>-56.12291</c:v>
                </c:pt>
                <c:pt idx="332">
                  <c:v>-63.46815</c:v>
                </c:pt>
                <c:pt idx="333">
                  <c:v>-60.67599</c:v>
                </c:pt>
                <c:pt idx="334">
                  <c:v>-60.92539</c:v>
                </c:pt>
                <c:pt idx="335">
                  <c:v>-55.11097</c:v>
                </c:pt>
                <c:pt idx="336">
                  <c:v>-58.097865</c:v>
                </c:pt>
                <c:pt idx="337">
                  <c:v>-63.28517</c:v>
                </c:pt>
                <c:pt idx="338">
                  <c:v>-57.72515</c:v>
                </c:pt>
                <c:pt idx="339">
                  <c:v>-49.06088</c:v>
                </c:pt>
                <c:pt idx="340">
                  <c:v>-65.13578</c:v>
                </c:pt>
                <c:pt idx="341">
                  <c:v>-57.361787</c:v>
                </c:pt>
                <c:pt idx="342">
                  <c:v>-58.114156</c:v>
                </c:pt>
                <c:pt idx="343">
                  <c:v>-54.47458</c:v>
                </c:pt>
                <c:pt idx="344">
                  <c:v>-54.0727</c:v>
                </c:pt>
                <c:pt idx="345">
                  <c:v>-62.91587</c:v>
                </c:pt>
                <c:pt idx="346">
                  <c:v>-56.88943</c:v>
                </c:pt>
                <c:pt idx="347">
                  <c:v>-61.43256</c:v>
                </c:pt>
                <c:pt idx="348">
                  <c:v>-65.37657</c:v>
                </c:pt>
                <c:pt idx="349">
                  <c:v>-65.42503</c:v>
                </c:pt>
                <c:pt idx="350">
                  <c:v>-65.38567</c:v>
                </c:pt>
                <c:pt idx="351">
                  <c:v>-64.40348</c:v>
                </c:pt>
                <c:pt idx="352">
                  <c:v>-64.06533</c:v>
                </c:pt>
                <c:pt idx="353">
                  <c:v>-65.13873</c:v>
                </c:pt>
                <c:pt idx="354">
                  <c:v>-65.78525</c:v>
                </c:pt>
                <c:pt idx="355">
                  <c:v>-60.92018</c:v>
                </c:pt>
                <c:pt idx="356">
                  <c:v>-62.95712</c:v>
                </c:pt>
                <c:pt idx="357">
                  <c:v>-64.95176</c:v>
                </c:pt>
                <c:pt idx="358">
                  <c:v>-67.5435</c:v>
                </c:pt>
                <c:pt idx="359">
                  <c:v>-67.5273</c:v>
                </c:pt>
                <c:pt idx="360">
                  <c:v>-61.66107</c:v>
                </c:pt>
                <c:pt idx="361">
                  <c:v>-66.26766</c:v>
                </c:pt>
                <c:pt idx="362">
                  <c:v>-66.09485</c:v>
                </c:pt>
                <c:pt idx="363">
                  <c:v>-68.57218</c:v>
                </c:pt>
                <c:pt idx="364">
                  <c:v>-62.1793</c:v>
                </c:pt>
                <c:pt idx="365">
                  <c:v>-67.9942</c:v>
                </c:pt>
                <c:pt idx="366">
                  <c:v>-66.98617</c:v>
                </c:pt>
                <c:pt idx="367">
                  <c:v>-62.52049</c:v>
                </c:pt>
                <c:pt idx="368">
                  <c:v>-67.04303</c:v>
                </c:pt>
                <c:pt idx="369">
                  <c:v>-62.37438</c:v>
                </c:pt>
                <c:pt idx="370">
                  <c:v>-68.80861</c:v>
                </c:pt>
                <c:pt idx="371">
                  <c:v>-62.52925</c:v>
                </c:pt>
                <c:pt idx="372">
                  <c:v>-68.10812</c:v>
                </c:pt>
                <c:pt idx="373">
                  <c:v>-67.6669</c:v>
                </c:pt>
                <c:pt idx="374">
                  <c:v>-68.69571</c:v>
                </c:pt>
                <c:pt idx="375">
                  <c:v>-68.28344</c:v>
                </c:pt>
                <c:pt idx="376">
                  <c:v>-69.26773</c:v>
                </c:pt>
                <c:pt idx="377">
                  <c:v>-68.98733</c:v>
                </c:pt>
                <c:pt idx="378">
                  <c:v>-71.659</c:v>
                </c:pt>
                <c:pt idx="379">
                  <c:v>-70.04736</c:v>
                </c:pt>
                <c:pt idx="380">
                  <c:v>-66.97081</c:v>
                </c:pt>
                <c:pt idx="381">
                  <c:v>-70.21351</c:v>
                </c:pt>
                <c:pt idx="382">
                  <c:v>-71.1619</c:v>
                </c:pt>
                <c:pt idx="383">
                  <c:v>-70.82</c:v>
                </c:pt>
                <c:pt idx="384">
                  <c:v>-59.670211</c:v>
                </c:pt>
                <c:pt idx="385">
                  <c:v>-69.5614</c:v>
                </c:pt>
                <c:pt idx="386">
                  <c:v>-70.21188</c:v>
                </c:pt>
                <c:pt idx="387">
                  <c:v>-70.37171</c:v>
                </c:pt>
                <c:pt idx="388">
                  <c:v>-65.83113</c:v>
                </c:pt>
                <c:pt idx="389">
                  <c:v>-69.42317</c:v>
                </c:pt>
                <c:pt idx="390">
                  <c:v>-71.4308</c:v>
                </c:pt>
                <c:pt idx="391">
                  <c:v>-71.5572</c:v>
                </c:pt>
                <c:pt idx="392">
                  <c:v>-69.94767</c:v>
                </c:pt>
                <c:pt idx="393">
                  <c:v>-68.36895</c:v>
                </c:pt>
                <c:pt idx="394">
                  <c:v>-70.14329</c:v>
                </c:pt>
                <c:pt idx="395">
                  <c:v>-70.5865</c:v>
                </c:pt>
                <c:pt idx="396">
                  <c:v>-70.42892</c:v>
                </c:pt>
                <c:pt idx="397">
                  <c:v>-70.61105</c:v>
                </c:pt>
                <c:pt idx="398">
                  <c:v>-67.66026</c:v>
                </c:pt>
                <c:pt idx="399">
                  <c:v>-70.14891</c:v>
                </c:pt>
                <c:pt idx="400">
                  <c:v>-71.5373</c:v>
                </c:pt>
                <c:pt idx="401">
                  <c:v>-69.88184</c:v>
                </c:pt>
                <c:pt idx="402">
                  <c:v>-70.75196</c:v>
                </c:pt>
                <c:pt idx="403">
                  <c:v>-70.89641</c:v>
                </c:pt>
                <c:pt idx="404">
                  <c:v>-73.419</c:v>
                </c:pt>
                <c:pt idx="405">
                  <c:v>-71.865</c:v>
                </c:pt>
                <c:pt idx="406">
                  <c:v>-71.29044</c:v>
                </c:pt>
                <c:pt idx="407">
                  <c:v>-71.48692</c:v>
                </c:pt>
                <c:pt idx="408">
                  <c:v>-73.0091</c:v>
                </c:pt>
                <c:pt idx="409">
                  <c:v>-71.62629</c:v>
                </c:pt>
                <c:pt idx="410">
                  <c:v>-71.40908</c:v>
                </c:pt>
                <c:pt idx="411">
                  <c:v>-71.806</c:v>
                </c:pt>
                <c:pt idx="412">
                  <c:v>-72.735</c:v>
                </c:pt>
                <c:pt idx="413">
                  <c:v>-70.76939</c:v>
                </c:pt>
                <c:pt idx="414">
                  <c:v>-71.79533</c:v>
                </c:pt>
                <c:pt idx="415">
                  <c:v>-74.5232</c:v>
                </c:pt>
                <c:pt idx="416">
                  <c:v>-73.5624</c:v>
                </c:pt>
                <c:pt idx="417">
                  <c:v>-72.7313</c:v>
                </c:pt>
                <c:pt idx="418">
                  <c:v>-72.7528</c:v>
                </c:pt>
                <c:pt idx="419">
                  <c:v>-71.85315</c:v>
                </c:pt>
                <c:pt idx="420">
                  <c:v>-71.93383</c:v>
                </c:pt>
                <c:pt idx="421">
                  <c:v>-73.2371</c:v>
                </c:pt>
                <c:pt idx="422">
                  <c:v>-71.95821</c:v>
                </c:pt>
                <c:pt idx="423">
                  <c:v>-65.43537</c:v>
                </c:pt>
                <c:pt idx="424">
                  <c:v>-71.59309</c:v>
                </c:pt>
                <c:pt idx="425">
                  <c:v>-72.7835</c:v>
                </c:pt>
                <c:pt idx="426">
                  <c:v>-74.5009</c:v>
                </c:pt>
                <c:pt idx="427">
                  <c:v>-73.0464</c:v>
                </c:pt>
                <c:pt idx="428">
                  <c:v>-74.7683</c:v>
                </c:pt>
                <c:pt idx="429">
                  <c:v>-72.8031</c:v>
                </c:pt>
                <c:pt idx="430">
                  <c:v>-72.71869</c:v>
                </c:pt>
                <c:pt idx="431">
                  <c:v>-73.3016</c:v>
                </c:pt>
                <c:pt idx="432">
                  <c:v>-73.7735</c:v>
                </c:pt>
                <c:pt idx="433">
                  <c:v>-75.001</c:v>
                </c:pt>
                <c:pt idx="434">
                  <c:v>-74.0519</c:v>
                </c:pt>
                <c:pt idx="435">
                  <c:v>-72.3284</c:v>
                </c:pt>
                <c:pt idx="436">
                  <c:v>-72.20734</c:v>
                </c:pt>
                <c:pt idx="437">
                  <c:v>-73.8461</c:v>
                </c:pt>
                <c:pt idx="438">
                  <c:v>-73.4603</c:v>
                </c:pt>
                <c:pt idx="439">
                  <c:v>-74.42</c:v>
                </c:pt>
                <c:pt idx="440">
                  <c:v>-75.0289</c:v>
                </c:pt>
                <c:pt idx="441">
                  <c:v>-72.66104</c:v>
                </c:pt>
                <c:pt idx="442">
                  <c:v>-73.9629</c:v>
                </c:pt>
                <c:pt idx="443">
                  <c:v>-72.92153</c:v>
                </c:pt>
                <c:pt idx="444">
                  <c:v>-74.5257</c:v>
                </c:pt>
                <c:pt idx="445">
                  <c:v>-73.9086</c:v>
                </c:pt>
                <c:pt idx="446">
                  <c:v>-73.50579</c:v>
                </c:pt>
                <c:pt idx="447">
                  <c:v>-74.8735</c:v>
                </c:pt>
                <c:pt idx="448">
                  <c:v>-75.3278</c:v>
                </c:pt>
                <c:pt idx="449">
                  <c:v>-75.0092</c:v>
                </c:pt>
                <c:pt idx="450">
                  <c:v>-74.3891</c:v>
                </c:pt>
                <c:pt idx="451">
                  <c:v>-74.612</c:v>
                </c:pt>
                <c:pt idx="452">
                  <c:v>-75.3158</c:v>
                </c:pt>
                <c:pt idx="453">
                  <c:v>-74.7314</c:v>
                </c:pt>
                <c:pt idx="454">
                  <c:v>-75.4387</c:v>
                </c:pt>
                <c:pt idx="455">
                  <c:v>-75.1786</c:v>
                </c:pt>
                <c:pt idx="456">
                  <c:v>-75.3517</c:v>
                </c:pt>
                <c:pt idx="457">
                  <c:v>-75.2764</c:v>
                </c:pt>
                <c:pt idx="458">
                  <c:v>-75.3036</c:v>
                </c:pt>
                <c:pt idx="459">
                  <c:v>-75.0688</c:v>
                </c:pt>
                <c:pt idx="460">
                  <c:v>-74.7411</c:v>
                </c:pt>
                <c:pt idx="461">
                  <c:v>-74.5834</c:v>
                </c:pt>
                <c:pt idx="462">
                  <c:v>-76.2887</c:v>
                </c:pt>
                <c:pt idx="463">
                  <c:v>-74.9612</c:v>
                </c:pt>
                <c:pt idx="464">
                  <c:v>-74.6504</c:v>
                </c:pt>
                <c:pt idx="465">
                  <c:v>-75.7375</c:v>
                </c:pt>
                <c:pt idx="466">
                  <c:v>-75.0621</c:v>
                </c:pt>
                <c:pt idx="467">
                  <c:v>-76.486</c:v>
                </c:pt>
                <c:pt idx="468">
                  <c:v>-75.7896</c:v>
                </c:pt>
                <c:pt idx="469">
                  <c:v>-76.1901</c:v>
                </c:pt>
                <c:pt idx="470">
                  <c:v>-75.3175</c:v>
                </c:pt>
                <c:pt idx="471">
                  <c:v>-75.9521</c:v>
                </c:pt>
                <c:pt idx="472">
                  <c:v>-77.3233</c:v>
                </c:pt>
                <c:pt idx="473">
                  <c:v>-76.1101</c:v>
                </c:pt>
                <c:pt idx="474">
                  <c:v>-75.876</c:v>
                </c:pt>
                <c:pt idx="475">
                  <c:v>-74.50118</c:v>
                </c:pt>
                <c:pt idx="476">
                  <c:v>-76.0671</c:v>
                </c:pt>
                <c:pt idx="477">
                  <c:v>-74.73273</c:v>
                </c:pt>
                <c:pt idx="478">
                  <c:v>-76.3432</c:v>
                </c:pt>
                <c:pt idx="479">
                  <c:v>-75.7459</c:v>
                </c:pt>
                <c:pt idx="480">
                  <c:v>-76.2702</c:v>
                </c:pt>
                <c:pt idx="481">
                  <c:v>-76.6518</c:v>
                </c:pt>
                <c:pt idx="482">
                  <c:v>-75.923</c:v>
                </c:pt>
                <c:pt idx="483">
                  <c:v>-76.163</c:v>
                </c:pt>
                <c:pt idx="484">
                  <c:v>-76.5403</c:v>
                </c:pt>
                <c:pt idx="485">
                  <c:v>-75.8198</c:v>
                </c:pt>
                <c:pt idx="486">
                  <c:v>-76.609</c:v>
                </c:pt>
                <c:pt idx="487">
                  <c:v>-76.3507</c:v>
                </c:pt>
                <c:pt idx="488">
                  <c:v>-77.1254</c:v>
                </c:pt>
                <c:pt idx="489">
                  <c:v>-76.767</c:v>
                </c:pt>
                <c:pt idx="490">
                  <c:v>-76.6255</c:v>
                </c:pt>
                <c:pt idx="491">
                  <c:v>-77.145</c:v>
                </c:pt>
                <c:pt idx="492">
                  <c:v>-76.5187</c:v>
                </c:pt>
                <c:pt idx="493">
                  <c:v>-75.61221</c:v>
                </c:pt>
                <c:pt idx="494">
                  <c:v>-78.455</c:v>
                </c:pt>
                <c:pt idx="495">
                  <c:v>-76.529</c:v>
                </c:pt>
                <c:pt idx="496">
                  <c:v>-78.103</c:v>
                </c:pt>
                <c:pt idx="497">
                  <c:v>-75.84256</c:v>
                </c:pt>
                <c:pt idx="498">
                  <c:v>-78.2997</c:v>
                </c:pt>
                <c:pt idx="499">
                  <c:v>-76.2582</c:v>
                </c:pt>
                <c:pt idx="500">
                  <c:v>-75.96695</c:v>
                </c:pt>
                <c:pt idx="501">
                  <c:v>-78.1776</c:v>
                </c:pt>
                <c:pt idx="502">
                  <c:v>-77.0297</c:v>
                </c:pt>
                <c:pt idx="503">
                  <c:v>-76.9481</c:v>
                </c:pt>
                <c:pt idx="504">
                  <c:v>-76.8918</c:v>
                </c:pt>
                <c:pt idx="505">
                  <c:v>-78.4516</c:v>
                </c:pt>
                <c:pt idx="506">
                  <c:v>-76.8874</c:v>
                </c:pt>
                <c:pt idx="507">
                  <c:v>-78.3197</c:v>
                </c:pt>
                <c:pt idx="508">
                  <c:v>-77.4665</c:v>
                </c:pt>
                <c:pt idx="509">
                  <c:v>-77.6142</c:v>
                </c:pt>
                <c:pt idx="510">
                  <c:v>-76.68333</c:v>
                </c:pt>
                <c:pt idx="511">
                  <c:v>-77.511</c:v>
                </c:pt>
                <c:pt idx="512">
                  <c:v>-76.62536</c:v>
                </c:pt>
                <c:pt idx="513">
                  <c:v>-77.5229</c:v>
                </c:pt>
                <c:pt idx="514">
                  <c:v>-79.454</c:v>
                </c:pt>
                <c:pt idx="515">
                  <c:v>-77.9101</c:v>
                </c:pt>
                <c:pt idx="516">
                  <c:v>-78.1577</c:v>
                </c:pt>
                <c:pt idx="517">
                  <c:v>-78.1491</c:v>
                </c:pt>
                <c:pt idx="518">
                  <c:v>-77.1306</c:v>
                </c:pt>
                <c:pt idx="519">
                  <c:v>-77.8305</c:v>
                </c:pt>
                <c:pt idx="520">
                  <c:v>-79.2649</c:v>
                </c:pt>
                <c:pt idx="521">
                  <c:v>-78.001</c:v>
                </c:pt>
                <c:pt idx="522">
                  <c:v>-79.0101</c:v>
                </c:pt>
                <c:pt idx="523">
                  <c:v>-77.637</c:v>
                </c:pt>
                <c:pt idx="524">
                  <c:v>-78.2733</c:v>
                </c:pt>
                <c:pt idx="525">
                  <c:v>-77.31658</c:v>
                </c:pt>
                <c:pt idx="526">
                  <c:v>-77.03243</c:v>
                </c:pt>
                <c:pt idx="527">
                  <c:v>-78.9163</c:v>
                </c:pt>
                <c:pt idx="528">
                  <c:v>-78.5689</c:v>
                </c:pt>
                <c:pt idx="529">
                  <c:v>-79.1129</c:v>
                </c:pt>
                <c:pt idx="530">
                  <c:v>-78.6546</c:v>
                </c:pt>
                <c:pt idx="531">
                  <c:v>-78.81</c:v>
                </c:pt>
                <c:pt idx="532">
                  <c:v>-79.161</c:v>
                </c:pt>
                <c:pt idx="533">
                  <c:v>-77.9254</c:v>
                </c:pt>
                <c:pt idx="534">
                  <c:v>-78.3538</c:v>
                </c:pt>
                <c:pt idx="535">
                  <c:v>-78.9184</c:v>
                </c:pt>
                <c:pt idx="536">
                  <c:v>-79.3417</c:v>
                </c:pt>
                <c:pt idx="537">
                  <c:v>-79.0576</c:v>
                </c:pt>
                <c:pt idx="538">
                  <c:v>-78.553</c:v>
                </c:pt>
                <c:pt idx="539">
                  <c:v>-77.86911</c:v>
                </c:pt>
                <c:pt idx="540">
                  <c:v>-78.11074</c:v>
                </c:pt>
                <c:pt idx="541">
                  <c:v>-78.4533</c:v>
                </c:pt>
                <c:pt idx="542">
                  <c:v>-78.21386</c:v>
                </c:pt>
                <c:pt idx="543">
                  <c:v>-79.1372</c:v>
                </c:pt>
                <c:pt idx="544">
                  <c:v>-78.6126</c:v>
                </c:pt>
                <c:pt idx="545">
                  <c:v>-78.4531</c:v>
                </c:pt>
                <c:pt idx="546">
                  <c:v>-78.33437</c:v>
                </c:pt>
                <c:pt idx="547">
                  <c:v>-78.01769</c:v>
                </c:pt>
                <c:pt idx="548">
                  <c:v>-79.7012</c:v>
                </c:pt>
                <c:pt idx="549">
                  <c:v>-78.56998</c:v>
                </c:pt>
                <c:pt idx="550">
                  <c:v>-78.37697</c:v>
                </c:pt>
                <c:pt idx="551">
                  <c:v>-78.36153</c:v>
                </c:pt>
                <c:pt idx="552">
                  <c:v>-78.8409</c:v>
                </c:pt>
                <c:pt idx="553">
                  <c:v>-79.3537</c:v>
                </c:pt>
                <c:pt idx="554">
                  <c:v>-78.36281</c:v>
                </c:pt>
                <c:pt idx="555">
                  <c:v>-78.21442</c:v>
                </c:pt>
                <c:pt idx="556">
                  <c:v>-78.76655</c:v>
                </c:pt>
                <c:pt idx="557">
                  <c:v>-78.9996</c:v>
                </c:pt>
                <c:pt idx="558">
                  <c:v>-79.6136</c:v>
                </c:pt>
                <c:pt idx="559">
                  <c:v>-78.64159</c:v>
                </c:pt>
                <c:pt idx="560">
                  <c:v>-78.90704</c:v>
                </c:pt>
                <c:pt idx="561">
                  <c:v>-79.8617</c:v>
                </c:pt>
                <c:pt idx="562">
                  <c:v>-79.4759</c:v>
                </c:pt>
                <c:pt idx="563">
                  <c:v>-79.8586</c:v>
                </c:pt>
                <c:pt idx="564">
                  <c:v>-81.2014</c:v>
                </c:pt>
                <c:pt idx="565">
                  <c:v>-79.6311</c:v>
                </c:pt>
                <c:pt idx="566">
                  <c:v>-79.0944</c:v>
                </c:pt>
                <c:pt idx="567">
                  <c:v>-81.0749</c:v>
                </c:pt>
                <c:pt idx="568">
                  <c:v>-80.3875</c:v>
                </c:pt>
                <c:pt idx="569">
                  <c:v>-79.7236</c:v>
                </c:pt>
                <c:pt idx="570">
                  <c:v>-80.2893</c:v>
                </c:pt>
                <c:pt idx="571">
                  <c:v>-81.1183</c:v>
                </c:pt>
                <c:pt idx="572">
                  <c:v>-80.4704</c:v>
                </c:pt>
                <c:pt idx="573">
                  <c:v>-79.9292</c:v>
                </c:pt>
                <c:pt idx="574">
                  <c:v>-80.5766</c:v>
                </c:pt>
                <c:pt idx="575">
                  <c:v>-81.5623</c:v>
                </c:pt>
                <c:pt idx="576">
                  <c:v>-78.78719</c:v>
                </c:pt>
                <c:pt idx="577">
                  <c:v>-79.89551</c:v>
                </c:pt>
                <c:pt idx="578">
                  <c:v>-79.69293</c:v>
                </c:pt>
                <c:pt idx="579">
                  <c:v>-80.6575</c:v>
                </c:pt>
                <c:pt idx="580">
                  <c:v>-80.5647</c:v>
                </c:pt>
                <c:pt idx="581">
                  <c:v>-81.4737</c:v>
                </c:pt>
                <c:pt idx="582">
                  <c:v>-79.32729</c:v>
                </c:pt>
                <c:pt idx="583">
                  <c:v>-80.2645</c:v>
                </c:pt>
                <c:pt idx="584">
                  <c:v>-80.9262</c:v>
                </c:pt>
                <c:pt idx="585">
                  <c:v>-79.87037</c:v>
                </c:pt>
                <c:pt idx="586">
                  <c:v>-80.27419</c:v>
                </c:pt>
                <c:pt idx="587">
                  <c:v>-80.4522</c:v>
                </c:pt>
                <c:pt idx="588">
                  <c:v>-80.3156</c:v>
                </c:pt>
                <c:pt idx="589">
                  <c:v>-79.96077</c:v>
                </c:pt>
                <c:pt idx="590">
                  <c:v>-79.98998</c:v>
                </c:pt>
                <c:pt idx="591">
                  <c:v>-80.6528</c:v>
                </c:pt>
                <c:pt idx="592">
                  <c:v>-81.3715</c:v>
                </c:pt>
                <c:pt idx="593">
                  <c:v>-80.8256</c:v>
                </c:pt>
                <c:pt idx="594">
                  <c:v>-81.4079</c:v>
                </c:pt>
                <c:pt idx="595">
                  <c:v>-80.43873</c:v>
                </c:pt>
                <c:pt idx="596">
                  <c:v>-81.2005</c:v>
                </c:pt>
                <c:pt idx="597">
                  <c:v>-81.7074</c:v>
                </c:pt>
                <c:pt idx="598">
                  <c:v>-81.2817</c:v>
                </c:pt>
                <c:pt idx="599">
                  <c:v>-80.44622</c:v>
                </c:pt>
                <c:pt idx="600">
                  <c:v>-81.4528</c:v>
                </c:pt>
                <c:pt idx="601">
                  <c:v>-80.23721</c:v>
                </c:pt>
                <c:pt idx="602">
                  <c:v>-81.02337</c:v>
                </c:pt>
                <c:pt idx="603">
                  <c:v>-80.94845</c:v>
                </c:pt>
                <c:pt idx="604">
                  <c:v>-80.12167</c:v>
                </c:pt>
                <c:pt idx="605">
                  <c:v>-81.19059</c:v>
                </c:pt>
                <c:pt idx="606">
                  <c:v>-81.7654</c:v>
                </c:pt>
                <c:pt idx="607">
                  <c:v>-81.7557</c:v>
                </c:pt>
                <c:pt idx="608">
                  <c:v>-80.81043</c:v>
                </c:pt>
                <c:pt idx="609">
                  <c:v>-80.97374</c:v>
                </c:pt>
                <c:pt idx="610">
                  <c:v>-80.84888</c:v>
                </c:pt>
                <c:pt idx="611">
                  <c:v>-80.26051</c:v>
                </c:pt>
                <c:pt idx="612">
                  <c:v>-81.4713</c:v>
                </c:pt>
                <c:pt idx="613">
                  <c:v>-81.40345</c:v>
                </c:pt>
                <c:pt idx="614">
                  <c:v>-81.18273</c:v>
                </c:pt>
                <c:pt idx="615">
                  <c:v>-81.8964</c:v>
                </c:pt>
                <c:pt idx="616">
                  <c:v>-80.96651</c:v>
                </c:pt>
                <c:pt idx="617">
                  <c:v>-81.813</c:v>
                </c:pt>
                <c:pt idx="618">
                  <c:v>-81.10052</c:v>
                </c:pt>
                <c:pt idx="619">
                  <c:v>-80.55157</c:v>
                </c:pt>
                <c:pt idx="620">
                  <c:v>-81.9999</c:v>
                </c:pt>
                <c:pt idx="621">
                  <c:v>-83.1071</c:v>
                </c:pt>
                <c:pt idx="622">
                  <c:v>-81.49745</c:v>
                </c:pt>
                <c:pt idx="623">
                  <c:v>-81.67869</c:v>
                </c:pt>
                <c:pt idx="624">
                  <c:v>-81.24382</c:v>
                </c:pt>
                <c:pt idx="625">
                  <c:v>-81.42861</c:v>
                </c:pt>
                <c:pt idx="626">
                  <c:v>-82.08302</c:v>
                </c:pt>
                <c:pt idx="627">
                  <c:v>-82.22559</c:v>
                </c:pt>
                <c:pt idx="628">
                  <c:v>-83.2437</c:v>
                </c:pt>
                <c:pt idx="629">
                  <c:v>-81.99913</c:v>
                </c:pt>
                <c:pt idx="630">
                  <c:v>-81.14864</c:v>
                </c:pt>
                <c:pt idx="631">
                  <c:v>-81.59341</c:v>
                </c:pt>
                <c:pt idx="632">
                  <c:v>-81.12103</c:v>
                </c:pt>
                <c:pt idx="633">
                  <c:v>-80.82841</c:v>
                </c:pt>
                <c:pt idx="634">
                  <c:v>-81.45463</c:v>
                </c:pt>
                <c:pt idx="635">
                  <c:v>-82.30208</c:v>
                </c:pt>
                <c:pt idx="636">
                  <c:v>-80.77949</c:v>
                </c:pt>
                <c:pt idx="637">
                  <c:v>-81.73057</c:v>
                </c:pt>
                <c:pt idx="638">
                  <c:v>-82.29578</c:v>
                </c:pt>
                <c:pt idx="639">
                  <c:v>-83.0434</c:v>
                </c:pt>
                <c:pt idx="640">
                  <c:v>-81.84454</c:v>
                </c:pt>
                <c:pt idx="641">
                  <c:v>-81.81964</c:v>
                </c:pt>
                <c:pt idx="642">
                  <c:v>-82.75807</c:v>
                </c:pt>
                <c:pt idx="643">
                  <c:v>-83.1391</c:v>
                </c:pt>
                <c:pt idx="644">
                  <c:v>-81.55709</c:v>
                </c:pt>
                <c:pt idx="645">
                  <c:v>-82.45863</c:v>
                </c:pt>
                <c:pt idx="646">
                  <c:v>-81.81515</c:v>
                </c:pt>
                <c:pt idx="647">
                  <c:v>-81.81046</c:v>
                </c:pt>
                <c:pt idx="648">
                  <c:v>-81.50033</c:v>
                </c:pt>
                <c:pt idx="649">
                  <c:v>-82.55885</c:v>
                </c:pt>
                <c:pt idx="650">
                  <c:v>-81.85917</c:v>
                </c:pt>
                <c:pt idx="651">
                  <c:v>-82.84962</c:v>
                </c:pt>
                <c:pt idx="652">
                  <c:v>-81.39714</c:v>
                </c:pt>
                <c:pt idx="653">
                  <c:v>-83.06201</c:v>
                </c:pt>
                <c:pt idx="654">
                  <c:v>-83.5262</c:v>
                </c:pt>
                <c:pt idx="655">
                  <c:v>-82.85241</c:v>
                </c:pt>
                <c:pt idx="656">
                  <c:v>-82.39463</c:v>
                </c:pt>
                <c:pt idx="657">
                  <c:v>-82.75049</c:v>
                </c:pt>
                <c:pt idx="658">
                  <c:v>-83.6746</c:v>
                </c:pt>
                <c:pt idx="659">
                  <c:v>-82.03982</c:v>
                </c:pt>
                <c:pt idx="660">
                  <c:v>-81.44612</c:v>
                </c:pt>
                <c:pt idx="661">
                  <c:v>-83.46054</c:v>
                </c:pt>
                <c:pt idx="662">
                  <c:v>-81.88654</c:v>
                </c:pt>
                <c:pt idx="663">
                  <c:v>-83.12641</c:v>
                </c:pt>
                <c:pt idx="664">
                  <c:v>-83.00684</c:v>
                </c:pt>
                <c:pt idx="665">
                  <c:v>-83.50704</c:v>
                </c:pt>
                <c:pt idx="666">
                  <c:v>-83.18432</c:v>
                </c:pt>
                <c:pt idx="667">
                  <c:v>-83.14295</c:v>
                </c:pt>
                <c:pt idx="668">
                  <c:v>-84.06387</c:v>
                </c:pt>
                <c:pt idx="669">
                  <c:v>-82.29663</c:v>
                </c:pt>
                <c:pt idx="670">
                  <c:v>-83.69817</c:v>
                </c:pt>
                <c:pt idx="671">
                  <c:v>-81.88496</c:v>
                </c:pt>
                <c:pt idx="672">
                  <c:v>-82.70876</c:v>
                </c:pt>
                <c:pt idx="673">
                  <c:v>-81.13397</c:v>
                </c:pt>
                <c:pt idx="674">
                  <c:v>-82.28229</c:v>
                </c:pt>
                <c:pt idx="675">
                  <c:v>-83.08851</c:v>
                </c:pt>
                <c:pt idx="676">
                  <c:v>-82.68305</c:v>
                </c:pt>
                <c:pt idx="677">
                  <c:v>-83.02359</c:v>
                </c:pt>
                <c:pt idx="678">
                  <c:v>-83.57746</c:v>
                </c:pt>
                <c:pt idx="679">
                  <c:v>-83.19915</c:v>
                </c:pt>
                <c:pt idx="680">
                  <c:v>-84.05503</c:v>
                </c:pt>
                <c:pt idx="681">
                  <c:v>-83.26338</c:v>
                </c:pt>
                <c:pt idx="682">
                  <c:v>-82.87544</c:v>
                </c:pt>
                <c:pt idx="683">
                  <c:v>-83.13439</c:v>
                </c:pt>
                <c:pt idx="684">
                  <c:v>-82.75299</c:v>
                </c:pt>
                <c:pt idx="685">
                  <c:v>-84.14821</c:v>
                </c:pt>
                <c:pt idx="686">
                  <c:v>-83.51367</c:v>
                </c:pt>
                <c:pt idx="687">
                  <c:v>-84.22039</c:v>
                </c:pt>
                <c:pt idx="688">
                  <c:v>-82.68734</c:v>
                </c:pt>
                <c:pt idx="689">
                  <c:v>-83.61402</c:v>
                </c:pt>
                <c:pt idx="690">
                  <c:v>-83.75916</c:v>
                </c:pt>
                <c:pt idx="691">
                  <c:v>-83.48999</c:v>
                </c:pt>
                <c:pt idx="692">
                  <c:v>-83.18301</c:v>
                </c:pt>
                <c:pt idx="693">
                  <c:v>-83.1331</c:v>
                </c:pt>
                <c:pt idx="694">
                  <c:v>-83.98847</c:v>
                </c:pt>
                <c:pt idx="695">
                  <c:v>-82.7821</c:v>
                </c:pt>
                <c:pt idx="696">
                  <c:v>-83.95137</c:v>
                </c:pt>
                <c:pt idx="697">
                  <c:v>-83.788</c:v>
                </c:pt>
                <c:pt idx="698">
                  <c:v>-84.2176</c:v>
                </c:pt>
                <c:pt idx="699">
                  <c:v>-83.54312</c:v>
                </c:pt>
                <c:pt idx="700">
                  <c:v>-84.73441</c:v>
                </c:pt>
                <c:pt idx="701">
                  <c:v>-83.95403</c:v>
                </c:pt>
                <c:pt idx="702">
                  <c:v>-84.41146</c:v>
                </c:pt>
                <c:pt idx="703">
                  <c:v>-83.78177</c:v>
                </c:pt>
                <c:pt idx="704">
                  <c:v>-84.07998</c:v>
                </c:pt>
                <c:pt idx="705">
                  <c:v>-84.49318</c:v>
                </c:pt>
                <c:pt idx="706">
                  <c:v>-83.59028</c:v>
                </c:pt>
                <c:pt idx="707">
                  <c:v>-84.5348</c:v>
                </c:pt>
                <c:pt idx="708">
                  <c:v>-83.51094</c:v>
                </c:pt>
                <c:pt idx="709">
                  <c:v>-84.62452</c:v>
                </c:pt>
                <c:pt idx="710">
                  <c:v>-84.01737</c:v>
                </c:pt>
                <c:pt idx="711">
                  <c:v>-83.69752</c:v>
                </c:pt>
                <c:pt idx="712">
                  <c:v>-82.99299</c:v>
                </c:pt>
                <c:pt idx="713">
                  <c:v>-83.99184</c:v>
                </c:pt>
                <c:pt idx="714">
                  <c:v>-83.29493</c:v>
                </c:pt>
                <c:pt idx="715">
                  <c:v>-83.23539</c:v>
                </c:pt>
                <c:pt idx="716">
                  <c:v>-84.32437</c:v>
                </c:pt>
                <c:pt idx="717">
                  <c:v>-85.824</c:v>
                </c:pt>
                <c:pt idx="718">
                  <c:v>-83.45556</c:v>
                </c:pt>
                <c:pt idx="719">
                  <c:v>-84.7857</c:v>
                </c:pt>
                <c:pt idx="720">
                  <c:v>-83.24108</c:v>
                </c:pt>
                <c:pt idx="721">
                  <c:v>-85.35266</c:v>
                </c:pt>
                <c:pt idx="722">
                  <c:v>-83.68199</c:v>
                </c:pt>
                <c:pt idx="723">
                  <c:v>-84.01061</c:v>
                </c:pt>
                <c:pt idx="724">
                  <c:v>-83.80453</c:v>
                </c:pt>
                <c:pt idx="725">
                  <c:v>-84.76604</c:v>
                </c:pt>
                <c:pt idx="726">
                  <c:v>-82.63331</c:v>
                </c:pt>
                <c:pt idx="727">
                  <c:v>-84.41769</c:v>
                </c:pt>
                <c:pt idx="728">
                  <c:v>-85.45012</c:v>
                </c:pt>
                <c:pt idx="729">
                  <c:v>-84.73021</c:v>
                </c:pt>
                <c:pt idx="730">
                  <c:v>-84.08149</c:v>
                </c:pt>
                <c:pt idx="731">
                  <c:v>-84.48521</c:v>
                </c:pt>
                <c:pt idx="732">
                  <c:v>-83.69866</c:v>
                </c:pt>
                <c:pt idx="733">
                  <c:v>-84.06767</c:v>
                </c:pt>
                <c:pt idx="734">
                  <c:v>-84.3593</c:v>
                </c:pt>
                <c:pt idx="735">
                  <c:v>-85.0089</c:v>
                </c:pt>
                <c:pt idx="736">
                  <c:v>-85.06383</c:v>
                </c:pt>
                <c:pt idx="737">
                  <c:v>-84.86876</c:v>
                </c:pt>
                <c:pt idx="738">
                  <c:v>-85.0688</c:v>
                </c:pt>
                <c:pt idx="739">
                  <c:v>-85.57626</c:v>
                </c:pt>
                <c:pt idx="740">
                  <c:v>-84.09156</c:v>
                </c:pt>
                <c:pt idx="741">
                  <c:v>-84.24814</c:v>
                </c:pt>
                <c:pt idx="742">
                  <c:v>-84.9479</c:v>
                </c:pt>
                <c:pt idx="743">
                  <c:v>-84.72686</c:v>
                </c:pt>
                <c:pt idx="744">
                  <c:v>-84.71102</c:v>
                </c:pt>
                <c:pt idx="745">
                  <c:v>-83.88727</c:v>
                </c:pt>
                <c:pt idx="746">
                  <c:v>-83.73314</c:v>
                </c:pt>
                <c:pt idx="747">
                  <c:v>-84.94735</c:v>
                </c:pt>
                <c:pt idx="748">
                  <c:v>-84.56028</c:v>
                </c:pt>
                <c:pt idx="749">
                  <c:v>-85.43948</c:v>
                </c:pt>
                <c:pt idx="750">
                  <c:v>-84.40264</c:v>
                </c:pt>
                <c:pt idx="751">
                  <c:v>-84.78437</c:v>
                </c:pt>
                <c:pt idx="752">
                  <c:v>-85.04144</c:v>
                </c:pt>
                <c:pt idx="753">
                  <c:v>-83.87017</c:v>
                </c:pt>
                <c:pt idx="754">
                  <c:v>-84.18517</c:v>
                </c:pt>
                <c:pt idx="755">
                  <c:v>-85.43484</c:v>
                </c:pt>
                <c:pt idx="756">
                  <c:v>-84.18526</c:v>
                </c:pt>
                <c:pt idx="757">
                  <c:v>-84.8897</c:v>
                </c:pt>
                <c:pt idx="758">
                  <c:v>-85.44522</c:v>
                </c:pt>
                <c:pt idx="759">
                  <c:v>-83.86187</c:v>
                </c:pt>
                <c:pt idx="760">
                  <c:v>-84.20388</c:v>
                </c:pt>
                <c:pt idx="761">
                  <c:v>-85.56705</c:v>
                </c:pt>
                <c:pt idx="762">
                  <c:v>-85.12832</c:v>
                </c:pt>
                <c:pt idx="763">
                  <c:v>-85.40916</c:v>
                </c:pt>
                <c:pt idx="764">
                  <c:v>-84.76068</c:v>
                </c:pt>
                <c:pt idx="765">
                  <c:v>-86.61078</c:v>
                </c:pt>
                <c:pt idx="766">
                  <c:v>-85.50765</c:v>
                </c:pt>
                <c:pt idx="767">
                  <c:v>-84.86758</c:v>
                </c:pt>
                <c:pt idx="768">
                  <c:v>-84.66302</c:v>
                </c:pt>
                <c:pt idx="769">
                  <c:v>-84.48801</c:v>
                </c:pt>
                <c:pt idx="770">
                  <c:v>-84.39353</c:v>
                </c:pt>
                <c:pt idx="771">
                  <c:v>-85.06934</c:v>
                </c:pt>
                <c:pt idx="772">
                  <c:v>-84.79107</c:v>
                </c:pt>
                <c:pt idx="773">
                  <c:v>-85.17505</c:v>
                </c:pt>
                <c:pt idx="774">
                  <c:v>-85.20121</c:v>
                </c:pt>
                <c:pt idx="775">
                  <c:v>-85.26716</c:v>
                </c:pt>
                <c:pt idx="776">
                  <c:v>-84.23828</c:v>
                </c:pt>
                <c:pt idx="777">
                  <c:v>-85.38791</c:v>
                </c:pt>
                <c:pt idx="778">
                  <c:v>-84.23264</c:v>
                </c:pt>
                <c:pt idx="779">
                  <c:v>-85.15099</c:v>
                </c:pt>
                <c:pt idx="780">
                  <c:v>-86.36193</c:v>
                </c:pt>
                <c:pt idx="781">
                  <c:v>-85.7319</c:v>
                </c:pt>
                <c:pt idx="782">
                  <c:v>-85.37323</c:v>
                </c:pt>
                <c:pt idx="783">
                  <c:v>-84.78183</c:v>
                </c:pt>
                <c:pt idx="784">
                  <c:v>-85.17537</c:v>
                </c:pt>
                <c:pt idx="785">
                  <c:v>-85.36657</c:v>
                </c:pt>
                <c:pt idx="786">
                  <c:v>-84.57679</c:v>
                </c:pt>
                <c:pt idx="787">
                  <c:v>-84.65991</c:v>
                </c:pt>
                <c:pt idx="788">
                  <c:v>-85.76011</c:v>
                </c:pt>
                <c:pt idx="789">
                  <c:v>-85.83546</c:v>
                </c:pt>
                <c:pt idx="790">
                  <c:v>-84.61557</c:v>
                </c:pt>
                <c:pt idx="791">
                  <c:v>-85.65613</c:v>
                </c:pt>
                <c:pt idx="792">
                  <c:v>-85.37162</c:v>
                </c:pt>
                <c:pt idx="793">
                  <c:v>-86.33972</c:v>
                </c:pt>
                <c:pt idx="794">
                  <c:v>-85.09665</c:v>
                </c:pt>
                <c:pt idx="795">
                  <c:v>-84.11222</c:v>
                </c:pt>
                <c:pt idx="796">
                  <c:v>-85.41401</c:v>
                </c:pt>
                <c:pt idx="797">
                  <c:v>-85.02394</c:v>
                </c:pt>
                <c:pt idx="798">
                  <c:v>-87.10414</c:v>
                </c:pt>
                <c:pt idx="799">
                  <c:v>-85.00816</c:v>
                </c:pt>
                <c:pt idx="800">
                  <c:v>-84.65549</c:v>
                </c:pt>
                <c:pt idx="801">
                  <c:v>-85.87729</c:v>
                </c:pt>
                <c:pt idx="802">
                  <c:v>-85.63069</c:v>
                </c:pt>
                <c:pt idx="803">
                  <c:v>-86.02824</c:v>
                </c:pt>
                <c:pt idx="804">
                  <c:v>-85.64483</c:v>
                </c:pt>
                <c:pt idx="805">
                  <c:v>-86.48638</c:v>
                </c:pt>
                <c:pt idx="806">
                  <c:v>-84.36514</c:v>
                </c:pt>
                <c:pt idx="807">
                  <c:v>-86.22162</c:v>
                </c:pt>
                <c:pt idx="808">
                  <c:v>-85.42306</c:v>
                </c:pt>
                <c:pt idx="809">
                  <c:v>-84.83017</c:v>
                </c:pt>
                <c:pt idx="810">
                  <c:v>-86.41122</c:v>
                </c:pt>
                <c:pt idx="811">
                  <c:v>-86.06905</c:v>
                </c:pt>
                <c:pt idx="812">
                  <c:v>-86.45787</c:v>
                </c:pt>
                <c:pt idx="813">
                  <c:v>-84.44991</c:v>
                </c:pt>
                <c:pt idx="814">
                  <c:v>-85.69018</c:v>
                </c:pt>
                <c:pt idx="815">
                  <c:v>-84.82026</c:v>
                </c:pt>
                <c:pt idx="816">
                  <c:v>-85.81588</c:v>
                </c:pt>
                <c:pt idx="817">
                  <c:v>-85.89347</c:v>
                </c:pt>
                <c:pt idx="818">
                  <c:v>-84.4221</c:v>
                </c:pt>
                <c:pt idx="819">
                  <c:v>-85.29752</c:v>
                </c:pt>
                <c:pt idx="820">
                  <c:v>-85.04118</c:v>
                </c:pt>
                <c:pt idx="821">
                  <c:v>-86.46922</c:v>
                </c:pt>
                <c:pt idx="822">
                  <c:v>-86.12172</c:v>
                </c:pt>
                <c:pt idx="823">
                  <c:v>-87.20756</c:v>
                </c:pt>
                <c:pt idx="824">
                  <c:v>-85.92962</c:v>
                </c:pt>
                <c:pt idx="825">
                  <c:v>-85.44465</c:v>
                </c:pt>
                <c:pt idx="826">
                  <c:v>-86.13722</c:v>
                </c:pt>
                <c:pt idx="827">
                  <c:v>-85.56898</c:v>
                </c:pt>
                <c:pt idx="828">
                  <c:v>-85.44032</c:v>
                </c:pt>
                <c:pt idx="829">
                  <c:v>-86.68716</c:v>
                </c:pt>
                <c:pt idx="830">
                  <c:v>-86.50896</c:v>
                </c:pt>
                <c:pt idx="831">
                  <c:v>-85.41017</c:v>
                </c:pt>
                <c:pt idx="832">
                  <c:v>-85.23231</c:v>
                </c:pt>
                <c:pt idx="833">
                  <c:v>-85.74591</c:v>
                </c:pt>
                <c:pt idx="834">
                  <c:v>-86.15748</c:v>
                </c:pt>
                <c:pt idx="835">
                  <c:v>-86.89813</c:v>
                </c:pt>
                <c:pt idx="836">
                  <c:v>-85.0432</c:v>
                </c:pt>
                <c:pt idx="837">
                  <c:v>-85.77797</c:v>
                </c:pt>
                <c:pt idx="838">
                  <c:v>-85.48715</c:v>
                </c:pt>
                <c:pt idx="839">
                  <c:v>-85.70745</c:v>
                </c:pt>
                <c:pt idx="840">
                  <c:v>-86.53999</c:v>
                </c:pt>
                <c:pt idx="841">
                  <c:v>-86.83502</c:v>
                </c:pt>
                <c:pt idx="842">
                  <c:v>-86.0563</c:v>
                </c:pt>
                <c:pt idx="843">
                  <c:v>-85.81929</c:v>
                </c:pt>
                <c:pt idx="844">
                  <c:v>-85.9087</c:v>
                </c:pt>
                <c:pt idx="845">
                  <c:v>-85.02392</c:v>
                </c:pt>
                <c:pt idx="846">
                  <c:v>-86.75763</c:v>
                </c:pt>
                <c:pt idx="847">
                  <c:v>-86.68893</c:v>
                </c:pt>
                <c:pt idx="848">
                  <c:v>-85.436</c:v>
                </c:pt>
                <c:pt idx="849">
                  <c:v>-85.81986</c:v>
                </c:pt>
                <c:pt idx="850">
                  <c:v>-85.48456</c:v>
                </c:pt>
                <c:pt idx="851">
                  <c:v>-85.80256</c:v>
                </c:pt>
                <c:pt idx="852">
                  <c:v>-85.81747</c:v>
                </c:pt>
                <c:pt idx="853">
                  <c:v>-85.9533</c:v>
                </c:pt>
                <c:pt idx="854">
                  <c:v>-85.93608</c:v>
                </c:pt>
                <c:pt idx="855">
                  <c:v>-87.25427</c:v>
                </c:pt>
                <c:pt idx="856">
                  <c:v>-86.33514</c:v>
                </c:pt>
                <c:pt idx="857">
                  <c:v>-86.31533</c:v>
                </c:pt>
                <c:pt idx="858">
                  <c:v>-85.92636</c:v>
                </c:pt>
                <c:pt idx="859">
                  <c:v>-85.66775</c:v>
                </c:pt>
                <c:pt idx="860">
                  <c:v>-86.35376</c:v>
                </c:pt>
                <c:pt idx="861">
                  <c:v>-86.71479</c:v>
                </c:pt>
                <c:pt idx="862">
                  <c:v>-85.93473</c:v>
                </c:pt>
                <c:pt idx="863">
                  <c:v>-86.59091</c:v>
                </c:pt>
                <c:pt idx="864">
                  <c:v>-85.53264</c:v>
                </c:pt>
                <c:pt idx="865">
                  <c:v>-86.04883</c:v>
                </c:pt>
                <c:pt idx="866">
                  <c:v>-86.78973</c:v>
                </c:pt>
                <c:pt idx="867">
                  <c:v>-87.037</c:v>
                </c:pt>
                <c:pt idx="868">
                  <c:v>-86.0063</c:v>
                </c:pt>
                <c:pt idx="869">
                  <c:v>-86.60987</c:v>
                </c:pt>
                <c:pt idx="870">
                  <c:v>-86.08805</c:v>
                </c:pt>
                <c:pt idx="871">
                  <c:v>-85.28153</c:v>
                </c:pt>
                <c:pt idx="872">
                  <c:v>-86.775</c:v>
                </c:pt>
                <c:pt idx="873">
                  <c:v>-87.30967</c:v>
                </c:pt>
                <c:pt idx="874">
                  <c:v>-86.36544</c:v>
                </c:pt>
                <c:pt idx="875">
                  <c:v>-86.39888</c:v>
                </c:pt>
                <c:pt idx="876">
                  <c:v>-86.5011</c:v>
                </c:pt>
                <c:pt idx="877">
                  <c:v>-86.1077</c:v>
                </c:pt>
                <c:pt idx="878">
                  <c:v>-85.98132</c:v>
                </c:pt>
                <c:pt idx="879">
                  <c:v>-85.86678</c:v>
                </c:pt>
                <c:pt idx="880">
                  <c:v>-85.55552</c:v>
                </c:pt>
                <c:pt idx="881">
                  <c:v>-86.59158</c:v>
                </c:pt>
                <c:pt idx="882">
                  <c:v>-86.61261</c:v>
                </c:pt>
                <c:pt idx="883">
                  <c:v>-86.08716</c:v>
                </c:pt>
                <c:pt idx="884">
                  <c:v>-86.87782</c:v>
                </c:pt>
                <c:pt idx="885">
                  <c:v>-87.47478</c:v>
                </c:pt>
                <c:pt idx="886">
                  <c:v>-86.23672</c:v>
                </c:pt>
                <c:pt idx="887">
                  <c:v>-85.8632</c:v>
                </c:pt>
                <c:pt idx="888">
                  <c:v>-85.71386</c:v>
                </c:pt>
                <c:pt idx="889">
                  <c:v>-85.96684</c:v>
                </c:pt>
                <c:pt idx="890">
                  <c:v>-85.55708</c:v>
                </c:pt>
                <c:pt idx="891">
                  <c:v>-86.47274</c:v>
                </c:pt>
                <c:pt idx="892">
                  <c:v>-87.05754</c:v>
                </c:pt>
                <c:pt idx="893">
                  <c:v>-86.49848</c:v>
                </c:pt>
                <c:pt idx="894">
                  <c:v>-87.55685</c:v>
                </c:pt>
                <c:pt idx="895">
                  <c:v>-85.83134</c:v>
                </c:pt>
                <c:pt idx="896">
                  <c:v>-85.65008</c:v>
                </c:pt>
                <c:pt idx="897">
                  <c:v>-86.16758</c:v>
                </c:pt>
                <c:pt idx="898">
                  <c:v>-86.81885</c:v>
                </c:pt>
                <c:pt idx="899">
                  <c:v>-86.56095</c:v>
                </c:pt>
                <c:pt idx="900">
                  <c:v>-87.15918</c:v>
                </c:pt>
                <c:pt idx="901">
                  <c:v>-86.16502</c:v>
                </c:pt>
                <c:pt idx="902">
                  <c:v>-86.92829</c:v>
                </c:pt>
                <c:pt idx="903">
                  <c:v>-86.82147</c:v>
                </c:pt>
                <c:pt idx="904">
                  <c:v>-86.39777</c:v>
                </c:pt>
                <c:pt idx="905">
                  <c:v>-86.40309</c:v>
                </c:pt>
                <c:pt idx="906">
                  <c:v>-86.47077</c:v>
                </c:pt>
                <c:pt idx="907">
                  <c:v>-85.98908</c:v>
                </c:pt>
                <c:pt idx="908">
                  <c:v>-86.46987</c:v>
                </c:pt>
                <c:pt idx="909">
                  <c:v>-86.43303</c:v>
                </c:pt>
                <c:pt idx="910">
                  <c:v>-86.40829</c:v>
                </c:pt>
                <c:pt idx="911">
                  <c:v>-87.5831</c:v>
                </c:pt>
                <c:pt idx="912">
                  <c:v>-86.18665</c:v>
                </c:pt>
                <c:pt idx="913">
                  <c:v>-86.71073</c:v>
                </c:pt>
                <c:pt idx="914">
                  <c:v>-85.81919</c:v>
                </c:pt>
                <c:pt idx="915">
                  <c:v>-85.83229</c:v>
                </c:pt>
                <c:pt idx="916">
                  <c:v>-86.26331</c:v>
                </c:pt>
                <c:pt idx="917">
                  <c:v>-85.209402</c:v>
                </c:pt>
                <c:pt idx="918">
                  <c:v>-86.08193</c:v>
                </c:pt>
                <c:pt idx="919">
                  <c:v>-85.699949</c:v>
                </c:pt>
                <c:pt idx="920">
                  <c:v>-86.43767</c:v>
                </c:pt>
                <c:pt idx="921">
                  <c:v>-86.41864</c:v>
                </c:pt>
                <c:pt idx="922">
                  <c:v>-85.601325</c:v>
                </c:pt>
                <c:pt idx="923">
                  <c:v>-86.74908</c:v>
                </c:pt>
                <c:pt idx="924">
                  <c:v>-86.16717</c:v>
                </c:pt>
                <c:pt idx="925">
                  <c:v>-86.54488</c:v>
                </c:pt>
                <c:pt idx="926">
                  <c:v>-85.682176</c:v>
                </c:pt>
                <c:pt idx="927">
                  <c:v>-86.29101</c:v>
                </c:pt>
                <c:pt idx="928">
                  <c:v>-87.04044</c:v>
                </c:pt>
                <c:pt idx="929">
                  <c:v>-84.438451</c:v>
                </c:pt>
                <c:pt idx="930">
                  <c:v>-86.51122</c:v>
                </c:pt>
                <c:pt idx="931">
                  <c:v>-86.31352</c:v>
                </c:pt>
                <c:pt idx="932">
                  <c:v>-86.86207</c:v>
                </c:pt>
                <c:pt idx="933">
                  <c:v>-87.1035</c:v>
                </c:pt>
                <c:pt idx="934">
                  <c:v>-85.851998</c:v>
                </c:pt>
                <c:pt idx="935">
                  <c:v>-86.267528</c:v>
                </c:pt>
                <c:pt idx="936">
                  <c:v>-85.71404</c:v>
                </c:pt>
                <c:pt idx="937">
                  <c:v>-85.4336696</c:v>
                </c:pt>
                <c:pt idx="938">
                  <c:v>-85.4479833</c:v>
                </c:pt>
                <c:pt idx="939">
                  <c:v>-86.014929</c:v>
                </c:pt>
                <c:pt idx="940">
                  <c:v>-85.942164</c:v>
                </c:pt>
                <c:pt idx="941">
                  <c:v>-85.163477</c:v>
                </c:pt>
                <c:pt idx="942">
                  <c:v>-85.297708</c:v>
                </c:pt>
                <c:pt idx="943">
                  <c:v>-86.198686</c:v>
                </c:pt>
                <c:pt idx="944">
                  <c:v>-86.86227</c:v>
                </c:pt>
                <c:pt idx="945">
                  <c:v>-85.443162</c:v>
                </c:pt>
                <c:pt idx="946">
                  <c:v>-86.19484</c:v>
                </c:pt>
                <c:pt idx="947">
                  <c:v>-86.89596</c:v>
                </c:pt>
                <c:pt idx="948">
                  <c:v>-85.238056</c:v>
                </c:pt>
                <c:pt idx="949">
                  <c:v>-85.061179</c:v>
                </c:pt>
                <c:pt idx="950">
                  <c:v>-86.730972</c:v>
                </c:pt>
                <c:pt idx="951">
                  <c:v>-85.335702</c:v>
                </c:pt>
                <c:pt idx="952">
                  <c:v>-86.186662</c:v>
                </c:pt>
                <c:pt idx="953">
                  <c:v>-85.35907</c:v>
                </c:pt>
                <c:pt idx="954">
                  <c:v>-85.092649</c:v>
                </c:pt>
                <c:pt idx="955">
                  <c:v>-84.21739</c:v>
                </c:pt>
                <c:pt idx="956">
                  <c:v>-85.138578</c:v>
                </c:pt>
                <c:pt idx="957">
                  <c:v>-84.93186</c:v>
                </c:pt>
                <c:pt idx="958">
                  <c:v>-86.884062</c:v>
                </c:pt>
                <c:pt idx="959">
                  <c:v>-85.382747</c:v>
                </c:pt>
                <c:pt idx="960">
                  <c:v>-85.636079</c:v>
                </c:pt>
                <c:pt idx="961">
                  <c:v>-86.2715081</c:v>
                </c:pt>
                <c:pt idx="962">
                  <c:v>-85.549896</c:v>
                </c:pt>
                <c:pt idx="963">
                  <c:v>-86.690595</c:v>
                </c:pt>
                <c:pt idx="964">
                  <c:v>-84.45066</c:v>
                </c:pt>
                <c:pt idx="965">
                  <c:v>-85.49529</c:v>
                </c:pt>
                <c:pt idx="966">
                  <c:v>-85.62468</c:v>
                </c:pt>
                <c:pt idx="967">
                  <c:v>-85.39407</c:v>
                </c:pt>
                <c:pt idx="968">
                  <c:v>-85.12551</c:v>
                </c:pt>
                <c:pt idx="969">
                  <c:v>-84.91849</c:v>
                </c:pt>
                <c:pt idx="970">
                  <c:v>-85.778541</c:v>
                </c:pt>
                <c:pt idx="971">
                  <c:v>-84.79679</c:v>
                </c:pt>
                <c:pt idx="972">
                  <c:v>-84.58621</c:v>
                </c:pt>
                <c:pt idx="973">
                  <c:v>-85.18687</c:v>
                </c:pt>
                <c:pt idx="974">
                  <c:v>-85.53998</c:v>
                </c:pt>
                <c:pt idx="975">
                  <c:v>-85.33832</c:v>
                </c:pt>
                <c:pt idx="976">
                  <c:v>-85.6869</c:v>
                </c:pt>
                <c:pt idx="977">
                  <c:v>-84.97672</c:v>
                </c:pt>
                <c:pt idx="978">
                  <c:v>-84.28936</c:v>
                </c:pt>
                <c:pt idx="979">
                  <c:v>-85.76404</c:v>
                </c:pt>
                <c:pt idx="980">
                  <c:v>-85.55242</c:v>
                </c:pt>
                <c:pt idx="981">
                  <c:v>-84.69972</c:v>
                </c:pt>
                <c:pt idx="982">
                  <c:v>-85.81064</c:v>
                </c:pt>
                <c:pt idx="983">
                  <c:v>-84.91109</c:v>
                </c:pt>
                <c:pt idx="984">
                  <c:v>-84.11053</c:v>
                </c:pt>
                <c:pt idx="985">
                  <c:v>-85.25769</c:v>
                </c:pt>
                <c:pt idx="986">
                  <c:v>-84.33909</c:v>
                </c:pt>
                <c:pt idx="987">
                  <c:v>-86.238217</c:v>
                </c:pt>
                <c:pt idx="988">
                  <c:v>-85.39732</c:v>
                </c:pt>
                <c:pt idx="989">
                  <c:v>-85.48999</c:v>
                </c:pt>
                <c:pt idx="990">
                  <c:v>-83.88932</c:v>
                </c:pt>
                <c:pt idx="991">
                  <c:v>-83.87411</c:v>
                </c:pt>
                <c:pt idx="992">
                  <c:v>-85.75379</c:v>
                </c:pt>
                <c:pt idx="993">
                  <c:v>-85.40065</c:v>
                </c:pt>
                <c:pt idx="994">
                  <c:v>-83.8541</c:v>
                </c:pt>
                <c:pt idx="995">
                  <c:v>-84.78391</c:v>
                </c:pt>
                <c:pt idx="996">
                  <c:v>-84.05294</c:v>
                </c:pt>
                <c:pt idx="997">
                  <c:v>-84.50152</c:v>
                </c:pt>
                <c:pt idx="998">
                  <c:v>-83.29087</c:v>
                </c:pt>
                <c:pt idx="999">
                  <c:v>-84.5084</c:v>
                </c:pt>
                <c:pt idx="1000">
                  <c:v>-85.456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Signalverlauf Mono"</c:f>
              <c:strCache>
                <c:ptCount val="1"/>
                <c:pt idx="0">
                  <c:v>Signalverlauf Mon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lauf_mono!$A$2:$B$1002</c:f>
              <c:numCache>
                <c:formatCode>General</c:formatCode>
                <c:ptCount val="2002"/>
                <c:pt idx="0">
                  <c:v>95</c:v>
                </c:pt>
                <c:pt idx="1">
                  <c:v>95.0005</c:v>
                </c:pt>
                <c:pt idx="2">
                  <c:v>95.001</c:v>
                </c:pt>
                <c:pt idx="3">
                  <c:v>95.0015</c:v>
                </c:pt>
                <c:pt idx="4">
                  <c:v>95.002</c:v>
                </c:pt>
                <c:pt idx="5">
                  <c:v>95.0025</c:v>
                </c:pt>
                <c:pt idx="6">
                  <c:v>95.003</c:v>
                </c:pt>
                <c:pt idx="7">
                  <c:v>95.0035</c:v>
                </c:pt>
                <c:pt idx="8">
                  <c:v>95.004</c:v>
                </c:pt>
                <c:pt idx="9">
                  <c:v>95.0045</c:v>
                </c:pt>
                <c:pt idx="10">
                  <c:v>95.005</c:v>
                </c:pt>
                <c:pt idx="11">
                  <c:v>95.0055</c:v>
                </c:pt>
                <c:pt idx="12">
                  <c:v>95.006</c:v>
                </c:pt>
                <c:pt idx="13">
                  <c:v>95.0065</c:v>
                </c:pt>
                <c:pt idx="14">
                  <c:v>95.007</c:v>
                </c:pt>
                <c:pt idx="15">
                  <c:v>95.0075</c:v>
                </c:pt>
                <c:pt idx="16">
                  <c:v>95.008</c:v>
                </c:pt>
                <c:pt idx="17">
                  <c:v>95.0085</c:v>
                </c:pt>
                <c:pt idx="18">
                  <c:v>95.009</c:v>
                </c:pt>
                <c:pt idx="19">
                  <c:v>95.0095000000001</c:v>
                </c:pt>
                <c:pt idx="20">
                  <c:v>95.0100000000001</c:v>
                </c:pt>
                <c:pt idx="21">
                  <c:v>95.0105000000001</c:v>
                </c:pt>
                <c:pt idx="22">
                  <c:v>95.0110000000001</c:v>
                </c:pt>
                <c:pt idx="23">
                  <c:v>95.0115000000001</c:v>
                </c:pt>
                <c:pt idx="24">
                  <c:v>95.0120000000001</c:v>
                </c:pt>
                <c:pt idx="25">
                  <c:v>95.0125000000001</c:v>
                </c:pt>
                <c:pt idx="26">
                  <c:v>95.0130000000001</c:v>
                </c:pt>
                <c:pt idx="27">
                  <c:v>95.0135000000001</c:v>
                </c:pt>
                <c:pt idx="28">
                  <c:v>95.0140000000001</c:v>
                </c:pt>
                <c:pt idx="29">
                  <c:v>95.0145000000001</c:v>
                </c:pt>
                <c:pt idx="30">
                  <c:v>95.0150000000001</c:v>
                </c:pt>
                <c:pt idx="31">
                  <c:v>95.0155000000001</c:v>
                </c:pt>
                <c:pt idx="32">
                  <c:v>95.0160000000001</c:v>
                </c:pt>
                <c:pt idx="33">
                  <c:v>95.0165000000001</c:v>
                </c:pt>
                <c:pt idx="34">
                  <c:v>95.0170000000001</c:v>
                </c:pt>
                <c:pt idx="35">
                  <c:v>95.0175000000001</c:v>
                </c:pt>
                <c:pt idx="36">
                  <c:v>95.0180000000001</c:v>
                </c:pt>
                <c:pt idx="37">
                  <c:v>95.0185000000001</c:v>
                </c:pt>
                <c:pt idx="38">
                  <c:v>95.0190000000001</c:v>
                </c:pt>
                <c:pt idx="39">
                  <c:v>95.0195000000001</c:v>
                </c:pt>
                <c:pt idx="40">
                  <c:v>95.0200000000001</c:v>
                </c:pt>
                <c:pt idx="41">
                  <c:v>95.0205000000001</c:v>
                </c:pt>
                <c:pt idx="42">
                  <c:v>95.0210000000001</c:v>
                </c:pt>
                <c:pt idx="43">
                  <c:v>95.0215000000001</c:v>
                </c:pt>
                <c:pt idx="44">
                  <c:v>95.0220000000001</c:v>
                </c:pt>
                <c:pt idx="45">
                  <c:v>95.0225000000001</c:v>
                </c:pt>
                <c:pt idx="46">
                  <c:v>95.0230000000001</c:v>
                </c:pt>
                <c:pt idx="47">
                  <c:v>95.0235000000001</c:v>
                </c:pt>
                <c:pt idx="48">
                  <c:v>95.0240000000001</c:v>
                </c:pt>
                <c:pt idx="49">
                  <c:v>95.0245000000001</c:v>
                </c:pt>
                <c:pt idx="50">
                  <c:v>95.0250000000001</c:v>
                </c:pt>
                <c:pt idx="51">
                  <c:v>95.0255000000001</c:v>
                </c:pt>
                <c:pt idx="52">
                  <c:v>95.0260000000001</c:v>
                </c:pt>
                <c:pt idx="53">
                  <c:v>95.0265000000001</c:v>
                </c:pt>
                <c:pt idx="54">
                  <c:v>95.0270000000001</c:v>
                </c:pt>
                <c:pt idx="55">
                  <c:v>95.0275000000001</c:v>
                </c:pt>
                <c:pt idx="56">
                  <c:v>95.0280000000001</c:v>
                </c:pt>
                <c:pt idx="57">
                  <c:v>95.0285000000001</c:v>
                </c:pt>
                <c:pt idx="58">
                  <c:v>95.0290000000001</c:v>
                </c:pt>
                <c:pt idx="59">
                  <c:v>95.0295000000001</c:v>
                </c:pt>
                <c:pt idx="60">
                  <c:v>95.0300000000001</c:v>
                </c:pt>
                <c:pt idx="61">
                  <c:v>95.0305000000002</c:v>
                </c:pt>
                <c:pt idx="62">
                  <c:v>95.0310000000002</c:v>
                </c:pt>
                <c:pt idx="63">
                  <c:v>95.0315000000002</c:v>
                </c:pt>
                <c:pt idx="64">
                  <c:v>95.0320000000002</c:v>
                </c:pt>
                <c:pt idx="65">
                  <c:v>95.0325000000002</c:v>
                </c:pt>
                <c:pt idx="66">
                  <c:v>95.0330000000002</c:v>
                </c:pt>
                <c:pt idx="67">
                  <c:v>95.0335000000002</c:v>
                </c:pt>
                <c:pt idx="68">
                  <c:v>95.0340000000002</c:v>
                </c:pt>
                <c:pt idx="69">
                  <c:v>95.0345000000002</c:v>
                </c:pt>
                <c:pt idx="70">
                  <c:v>95.0350000000002</c:v>
                </c:pt>
                <c:pt idx="71">
                  <c:v>95.0355000000002</c:v>
                </c:pt>
                <c:pt idx="72">
                  <c:v>95.0360000000002</c:v>
                </c:pt>
                <c:pt idx="73">
                  <c:v>95.0365000000002</c:v>
                </c:pt>
                <c:pt idx="74">
                  <c:v>95.0370000000002</c:v>
                </c:pt>
                <c:pt idx="75">
                  <c:v>95.0375000000002</c:v>
                </c:pt>
                <c:pt idx="76">
                  <c:v>95.0380000000002</c:v>
                </c:pt>
                <c:pt idx="77">
                  <c:v>95.0385000000002</c:v>
                </c:pt>
                <c:pt idx="78">
                  <c:v>95.0390000000002</c:v>
                </c:pt>
                <c:pt idx="79">
                  <c:v>95.0395000000002</c:v>
                </c:pt>
                <c:pt idx="80">
                  <c:v>95.0400000000002</c:v>
                </c:pt>
                <c:pt idx="81">
                  <c:v>95.0405000000002</c:v>
                </c:pt>
                <c:pt idx="82">
                  <c:v>95.0410000000002</c:v>
                </c:pt>
                <c:pt idx="83">
                  <c:v>95.0415000000002</c:v>
                </c:pt>
                <c:pt idx="84">
                  <c:v>95.0420000000002</c:v>
                </c:pt>
                <c:pt idx="85">
                  <c:v>95.0425000000002</c:v>
                </c:pt>
                <c:pt idx="86">
                  <c:v>95.0430000000002</c:v>
                </c:pt>
                <c:pt idx="87">
                  <c:v>95.0435000000002</c:v>
                </c:pt>
                <c:pt idx="88">
                  <c:v>95.0440000000002</c:v>
                </c:pt>
                <c:pt idx="89">
                  <c:v>95.0445000000002</c:v>
                </c:pt>
                <c:pt idx="90">
                  <c:v>95.0450000000002</c:v>
                </c:pt>
                <c:pt idx="91">
                  <c:v>95.0455000000002</c:v>
                </c:pt>
                <c:pt idx="92">
                  <c:v>95.0460000000002</c:v>
                </c:pt>
                <c:pt idx="93">
                  <c:v>95.0465000000002</c:v>
                </c:pt>
                <c:pt idx="94">
                  <c:v>95.0470000000002</c:v>
                </c:pt>
                <c:pt idx="95">
                  <c:v>95.0475000000002</c:v>
                </c:pt>
                <c:pt idx="96">
                  <c:v>95.0480000000002</c:v>
                </c:pt>
                <c:pt idx="97">
                  <c:v>95.0485000000002</c:v>
                </c:pt>
                <c:pt idx="98">
                  <c:v>95.0490000000002</c:v>
                </c:pt>
                <c:pt idx="99">
                  <c:v>95.0495000000002</c:v>
                </c:pt>
                <c:pt idx="100">
                  <c:v>95.0500000000002</c:v>
                </c:pt>
                <c:pt idx="101">
                  <c:v>95.0505000000002</c:v>
                </c:pt>
                <c:pt idx="102">
                  <c:v>95.0510000000002</c:v>
                </c:pt>
                <c:pt idx="103">
                  <c:v>95.0515000000003</c:v>
                </c:pt>
                <c:pt idx="104">
                  <c:v>95.0520000000003</c:v>
                </c:pt>
                <c:pt idx="105">
                  <c:v>95.0525000000003</c:v>
                </c:pt>
                <c:pt idx="106">
                  <c:v>95.0530000000003</c:v>
                </c:pt>
                <c:pt idx="107">
                  <c:v>95.0535000000003</c:v>
                </c:pt>
                <c:pt idx="108">
                  <c:v>95.0540000000003</c:v>
                </c:pt>
                <c:pt idx="109">
                  <c:v>95.0545000000003</c:v>
                </c:pt>
                <c:pt idx="110">
                  <c:v>95.0550000000003</c:v>
                </c:pt>
                <c:pt idx="111">
                  <c:v>95.0555000000003</c:v>
                </c:pt>
                <c:pt idx="112">
                  <c:v>95.0560000000003</c:v>
                </c:pt>
                <c:pt idx="113">
                  <c:v>95.0565000000003</c:v>
                </c:pt>
                <c:pt idx="114">
                  <c:v>95.0570000000003</c:v>
                </c:pt>
                <c:pt idx="115">
                  <c:v>95.0575000000003</c:v>
                </c:pt>
                <c:pt idx="116">
                  <c:v>95.0580000000003</c:v>
                </c:pt>
                <c:pt idx="117">
                  <c:v>95.0585000000003</c:v>
                </c:pt>
                <c:pt idx="118">
                  <c:v>95.0590000000003</c:v>
                </c:pt>
                <c:pt idx="119">
                  <c:v>95.0595000000003</c:v>
                </c:pt>
                <c:pt idx="120">
                  <c:v>95.0600000000003</c:v>
                </c:pt>
                <c:pt idx="121">
                  <c:v>95.0605000000003</c:v>
                </c:pt>
                <c:pt idx="122">
                  <c:v>95.0610000000003</c:v>
                </c:pt>
                <c:pt idx="123">
                  <c:v>95.0615000000003</c:v>
                </c:pt>
                <c:pt idx="124">
                  <c:v>95.0620000000003</c:v>
                </c:pt>
                <c:pt idx="125">
                  <c:v>95.0625000000003</c:v>
                </c:pt>
                <c:pt idx="126">
                  <c:v>95.0630000000003</c:v>
                </c:pt>
                <c:pt idx="127">
                  <c:v>95.0635000000003</c:v>
                </c:pt>
                <c:pt idx="128">
                  <c:v>95.0640000000003</c:v>
                </c:pt>
                <c:pt idx="129">
                  <c:v>95.0645000000003</c:v>
                </c:pt>
                <c:pt idx="130">
                  <c:v>95.0650000000003</c:v>
                </c:pt>
                <c:pt idx="131">
                  <c:v>95.0655000000003</c:v>
                </c:pt>
                <c:pt idx="132">
                  <c:v>95.0660000000003</c:v>
                </c:pt>
                <c:pt idx="133">
                  <c:v>95.0665000000003</c:v>
                </c:pt>
                <c:pt idx="134">
                  <c:v>95.0670000000003</c:v>
                </c:pt>
                <c:pt idx="135">
                  <c:v>95.0675000000003</c:v>
                </c:pt>
                <c:pt idx="136">
                  <c:v>95.0680000000003</c:v>
                </c:pt>
                <c:pt idx="137">
                  <c:v>95.0685000000003</c:v>
                </c:pt>
                <c:pt idx="138">
                  <c:v>95.0690000000003</c:v>
                </c:pt>
                <c:pt idx="139">
                  <c:v>95.0695000000003</c:v>
                </c:pt>
                <c:pt idx="140">
                  <c:v>95.0700000000003</c:v>
                </c:pt>
                <c:pt idx="141">
                  <c:v>95.0705000000003</c:v>
                </c:pt>
                <c:pt idx="142">
                  <c:v>95.0710000000003</c:v>
                </c:pt>
                <c:pt idx="143">
                  <c:v>95.0715000000003</c:v>
                </c:pt>
                <c:pt idx="144">
                  <c:v>95.0720000000003</c:v>
                </c:pt>
                <c:pt idx="145">
                  <c:v>95.0725000000004</c:v>
                </c:pt>
                <c:pt idx="146">
                  <c:v>95.0730000000004</c:v>
                </c:pt>
                <c:pt idx="147">
                  <c:v>95.0735000000004</c:v>
                </c:pt>
                <c:pt idx="148">
                  <c:v>95.0740000000004</c:v>
                </c:pt>
                <c:pt idx="149">
                  <c:v>95.0745000000004</c:v>
                </c:pt>
                <c:pt idx="150">
                  <c:v>95.0750000000004</c:v>
                </c:pt>
                <c:pt idx="151">
                  <c:v>95.0755000000004</c:v>
                </c:pt>
                <c:pt idx="152">
                  <c:v>95.0760000000004</c:v>
                </c:pt>
                <c:pt idx="153">
                  <c:v>95.0765000000004</c:v>
                </c:pt>
                <c:pt idx="154">
                  <c:v>95.0770000000004</c:v>
                </c:pt>
                <c:pt idx="155">
                  <c:v>95.0775000000004</c:v>
                </c:pt>
                <c:pt idx="156">
                  <c:v>95.0780000000004</c:v>
                </c:pt>
                <c:pt idx="157">
                  <c:v>95.0785000000004</c:v>
                </c:pt>
                <c:pt idx="158">
                  <c:v>95.0790000000004</c:v>
                </c:pt>
                <c:pt idx="159">
                  <c:v>95.0795000000004</c:v>
                </c:pt>
                <c:pt idx="160">
                  <c:v>95.0800000000004</c:v>
                </c:pt>
                <c:pt idx="161">
                  <c:v>95.0805000000004</c:v>
                </c:pt>
                <c:pt idx="162">
                  <c:v>95.0810000000004</c:v>
                </c:pt>
                <c:pt idx="163">
                  <c:v>95.0815000000004</c:v>
                </c:pt>
                <c:pt idx="164">
                  <c:v>95.0820000000004</c:v>
                </c:pt>
                <c:pt idx="165">
                  <c:v>95.0825000000004</c:v>
                </c:pt>
                <c:pt idx="166">
                  <c:v>95.0830000000004</c:v>
                </c:pt>
                <c:pt idx="167">
                  <c:v>95.0835000000004</c:v>
                </c:pt>
                <c:pt idx="168">
                  <c:v>95.0840000000004</c:v>
                </c:pt>
                <c:pt idx="169">
                  <c:v>95.0845000000004</c:v>
                </c:pt>
                <c:pt idx="170">
                  <c:v>95.0850000000004</c:v>
                </c:pt>
                <c:pt idx="171">
                  <c:v>95.0855000000004</c:v>
                </c:pt>
                <c:pt idx="172">
                  <c:v>95.0860000000004</c:v>
                </c:pt>
                <c:pt idx="173">
                  <c:v>95.0865000000004</c:v>
                </c:pt>
                <c:pt idx="174">
                  <c:v>95.0870000000004</c:v>
                </c:pt>
                <c:pt idx="175">
                  <c:v>95.0875000000004</c:v>
                </c:pt>
                <c:pt idx="176">
                  <c:v>95.0880000000004</c:v>
                </c:pt>
                <c:pt idx="177">
                  <c:v>95.0885000000004</c:v>
                </c:pt>
                <c:pt idx="178">
                  <c:v>95.0890000000004</c:v>
                </c:pt>
                <c:pt idx="179">
                  <c:v>95.0895000000004</c:v>
                </c:pt>
                <c:pt idx="180">
                  <c:v>95.0900000000004</c:v>
                </c:pt>
                <c:pt idx="181">
                  <c:v>95.0905000000004</c:v>
                </c:pt>
                <c:pt idx="182">
                  <c:v>95.0910000000004</c:v>
                </c:pt>
                <c:pt idx="183">
                  <c:v>95.0915000000004</c:v>
                </c:pt>
                <c:pt idx="184">
                  <c:v>95.0920000000004</c:v>
                </c:pt>
                <c:pt idx="185">
                  <c:v>95.0925000000004</c:v>
                </c:pt>
                <c:pt idx="186">
                  <c:v>95.0930000000004</c:v>
                </c:pt>
                <c:pt idx="187">
                  <c:v>95.0935000000005</c:v>
                </c:pt>
                <c:pt idx="188">
                  <c:v>95.0940000000005</c:v>
                </c:pt>
                <c:pt idx="189">
                  <c:v>95.0945000000005</c:v>
                </c:pt>
                <c:pt idx="190">
                  <c:v>95.0950000000005</c:v>
                </c:pt>
                <c:pt idx="191">
                  <c:v>95.0955000000005</c:v>
                </c:pt>
                <c:pt idx="192">
                  <c:v>95.0960000000005</c:v>
                </c:pt>
                <c:pt idx="193">
                  <c:v>95.0965000000005</c:v>
                </c:pt>
                <c:pt idx="194">
                  <c:v>95.0970000000005</c:v>
                </c:pt>
                <c:pt idx="195">
                  <c:v>95.0975000000005</c:v>
                </c:pt>
                <c:pt idx="196">
                  <c:v>95.0980000000005</c:v>
                </c:pt>
                <c:pt idx="197">
                  <c:v>95.0985000000005</c:v>
                </c:pt>
                <c:pt idx="198">
                  <c:v>95.0990000000005</c:v>
                </c:pt>
                <c:pt idx="199">
                  <c:v>95.0995000000005</c:v>
                </c:pt>
                <c:pt idx="200">
                  <c:v>95.1000000000005</c:v>
                </c:pt>
                <c:pt idx="201">
                  <c:v>95.1005000000005</c:v>
                </c:pt>
                <c:pt idx="202">
                  <c:v>95.1010000000005</c:v>
                </c:pt>
                <c:pt idx="203">
                  <c:v>95.1015000000005</c:v>
                </c:pt>
                <c:pt idx="204">
                  <c:v>95.1020000000005</c:v>
                </c:pt>
                <c:pt idx="205">
                  <c:v>95.1025000000005</c:v>
                </c:pt>
                <c:pt idx="206">
                  <c:v>95.1030000000005</c:v>
                </c:pt>
                <c:pt idx="207">
                  <c:v>95.1035000000005</c:v>
                </c:pt>
                <c:pt idx="208">
                  <c:v>95.1040000000005</c:v>
                </c:pt>
                <c:pt idx="209">
                  <c:v>95.1045000000005</c:v>
                </c:pt>
                <c:pt idx="210">
                  <c:v>95.1050000000005</c:v>
                </c:pt>
                <c:pt idx="211">
                  <c:v>95.1055000000005</c:v>
                </c:pt>
                <c:pt idx="212">
                  <c:v>95.1060000000005</c:v>
                </c:pt>
                <c:pt idx="213">
                  <c:v>95.1065000000005</c:v>
                </c:pt>
                <c:pt idx="214">
                  <c:v>95.1070000000005</c:v>
                </c:pt>
                <c:pt idx="215">
                  <c:v>95.1075000000005</c:v>
                </c:pt>
                <c:pt idx="216">
                  <c:v>95.1080000000005</c:v>
                </c:pt>
                <c:pt idx="217">
                  <c:v>95.1085000000005</c:v>
                </c:pt>
                <c:pt idx="218">
                  <c:v>95.1090000000005</c:v>
                </c:pt>
                <c:pt idx="219">
                  <c:v>95.1095000000005</c:v>
                </c:pt>
                <c:pt idx="220">
                  <c:v>95.1100000000005</c:v>
                </c:pt>
                <c:pt idx="221">
                  <c:v>95.1105000000005</c:v>
                </c:pt>
                <c:pt idx="222">
                  <c:v>95.1110000000005</c:v>
                </c:pt>
                <c:pt idx="223">
                  <c:v>95.1115000000005</c:v>
                </c:pt>
                <c:pt idx="224">
                  <c:v>95.1120000000005</c:v>
                </c:pt>
                <c:pt idx="225">
                  <c:v>95.1125000000005</c:v>
                </c:pt>
                <c:pt idx="226">
                  <c:v>95.1130000000005</c:v>
                </c:pt>
                <c:pt idx="227">
                  <c:v>95.1135000000005</c:v>
                </c:pt>
                <c:pt idx="228">
                  <c:v>95.1140000000005</c:v>
                </c:pt>
                <c:pt idx="229">
                  <c:v>95.1145000000006</c:v>
                </c:pt>
                <c:pt idx="230">
                  <c:v>95.1150000000006</c:v>
                </c:pt>
                <c:pt idx="231">
                  <c:v>95.1155000000006</c:v>
                </c:pt>
                <c:pt idx="232">
                  <c:v>95.1160000000006</c:v>
                </c:pt>
                <c:pt idx="233">
                  <c:v>95.1165000000006</c:v>
                </c:pt>
                <c:pt idx="234">
                  <c:v>95.1170000000006</c:v>
                </c:pt>
                <c:pt idx="235">
                  <c:v>95.1175000000006</c:v>
                </c:pt>
                <c:pt idx="236">
                  <c:v>95.1180000000006</c:v>
                </c:pt>
                <c:pt idx="237">
                  <c:v>95.1185000000006</c:v>
                </c:pt>
                <c:pt idx="238">
                  <c:v>95.1190000000006</c:v>
                </c:pt>
                <c:pt idx="239">
                  <c:v>95.1195000000006</c:v>
                </c:pt>
                <c:pt idx="240">
                  <c:v>95.1200000000006</c:v>
                </c:pt>
                <c:pt idx="241">
                  <c:v>95.1205000000006</c:v>
                </c:pt>
                <c:pt idx="242">
                  <c:v>95.1210000000006</c:v>
                </c:pt>
                <c:pt idx="243">
                  <c:v>95.1215000000006</c:v>
                </c:pt>
                <c:pt idx="244">
                  <c:v>95.1220000000006</c:v>
                </c:pt>
                <c:pt idx="245">
                  <c:v>95.1225000000006</c:v>
                </c:pt>
                <c:pt idx="246">
                  <c:v>95.1230000000006</c:v>
                </c:pt>
                <c:pt idx="247">
                  <c:v>95.1235000000006</c:v>
                </c:pt>
                <c:pt idx="248">
                  <c:v>95.1240000000006</c:v>
                </c:pt>
                <c:pt idx="249">
                  <c:v>95.1245000000006</c:v>
                </c:pt>
                <c:pt idx="250">
                  <c:v>95.1250000000006</c:v>
                </c:pt>
                <c:pt idx="251">
                  <c:v>95.1255000000006</c:v>
                </c:pt>
                <c:pt idx="252">
                  <c:v>95.1260000000006</c:v>
                </c:pt>
                <c:pt idx="253">
                  <c:v>95.1265000000006</c:v>
                </c:pt>
                <c:pt idx="254">
                  <c:v>95.1270000000006</c:v>
                </c:pt>
                <c:pt idx="255">
                  <c:v>95.1275000000006</c:v>
                </c:pt>
                <c:pt idx="256">
                  <c:v>95.1280000000006</c:v>
                </c:pt>
                <c:pt idx="257">
                  <c:v>95.1285000000006</c:v>
                </c:pt>
                <c:pt idx="258">
                  <c:v>95.1290000000006</c:v>
                </c:pt>
                <c:pt idx="259">
                  <c:v>95.1295000000006</c:v>
                </c:pt>
                <c:pt idx="260">
                  <c:v>95.1300000000006</c:v>
                </c:pt>
                <c:pt idx="261">
                  <c:v>95.1305000000006</c:v>
                </c:pt>
                <c:pt idx="262">
                  <c:v>95.1310000000006</c:v>
                </c:pt>
                <c:pt idx="263">
                  <c:v>95.1315000000006</c:v>
                </c:pt>
                <c:pt idx="264">
                  <c:v>95.1320000000006</c:v>
                </c:pt>
                <c:pt idx="265">
                  <c:v>95.1325000000006</c:v>
                </c:pt>
                <c:pt idx="266">
                  <c:v>95.1330000000006</c:v>
                </c:pt>
                <c:pt idx="267">
                  <c:v>95.1335000000006</c:v>
                </c:pt>
                <c:pt idx="268">
                  <c:v>95.1340000000006</c:v>
                </c:pt>
                <c:pt idx="269">
                  <c:v>95.1345000000006</c:v>
                </c:pt>
                <c:pt idx="270">
                  <c:v>95.1350000000006</c:v>
                </c:pt>
                <c:pt idx="271">
                  <c:v>95.1355000000007</c:v>
                </c:pt>
                <c:pt idx="272">
                  <c:v>95.1360000000007</c:v>
                </c:pt>
                <c:pt idx="273">
                  <c:v>95.1365000000007</c:v>
                </c:pt>
                <c:pt idx="274">
                  <c:v>95.1370000000007</c:v>
                </c:pt>
                <c:pt idx="275">
                  <c:v>95.1375000000007</c:v>
                </c:pt>
                <c:pt idx="276">
                  <c:v>95.1380000000007</c:v>
                </c:pt>
                <c:pt idx="277">
                  <c:v>95.1385000000007</c:v>
                </c:pt>
                <c:pt idx="278">
                  <c:v>95.1390000000007</c:v>
                </c:pt>
                <c:pt idx="279">
                  <c:v>95.1395000000007</c:v>
                </c:pt>
                <c:pt idx="280">
                  <c:v>95.1400000000007</c:v>
                </c:pt>
                <c:pt idx="281">
                  <c:v>95.1405000000007</c:v>
                </c:pt>
                <c:pt idx="282">
                  <c:v>95.1410000000007</c:v>
                </c:pt>
                <c:pt idx="283">
                  <c:v>95.1415000000007</c:v>
                </c:pt>
                <c:pt idx="284">
                  <c:v>95.1420000000007</c:v>
                </c:pt>
                <c:pt idx="285">
                  <c:v>95.1425000000007</c:v>
                </c:pt>
                <c:pt idx="286">
                  <c:v>95.1430000000007</c:v>
                </c:pt>
                <c:pt idx="287">
                  <c:v>95.1435000000007</c:v>
                </c:pt>
                <c:pt idx="288">
                  <c:v>95.1440000000007</c:v>
                </c:pt>
                <c:pt idx="289">
                  <c:v>95.1445000000007</c:v>
                </c:pt>
                <c:pt idx="290">
                  <c:v>95.1450000000007</c:v>
                </c:pt>
                <c:pt idx="291">
                  <c:v>95.1455000000007</c:v>
                </c:pt>
                <c:pt idx="292">
                  <c:v>95.1460000000007</c:v>
                </c:pt>
                <c:pt idx="293">
                  <c:v>95.1465000000007</c:v>
                </c:pt>
                <c:pt idx="294">
                  <c:v>95.1470000000007</c:v>
                </c:pt>
                <c:pt idx="295">
                  <c:v>95.1475000000007</c:v>
                </c:pt>
                <c:pt idx="296">
                  <c:v>95.1480000000007</c:v>
                </c:pt>
                <c:pt idx="297">
                  <c:v>95.1485000000007</c:v>
                </c:pt>
                <c:pt idx="298">
                  <c:v>95.1490000000007</c:v>
                </c:pt>
                <c:pt idx="299">
                  <c:v>95.1495000000007</c:v>
                </c:pt>
                <c:pt idx="300">
                  <c:v>95.1500000000007</c:v>
                </c:pt>
                <c:pt idx="301">
                  <c:v>95.1505000000007</c:v>
                </c:pt>
                <c:pt idx="302">
                  <c:v>95.1510000000007</c:v>
                </c:pt>
                <c:pt idx="303">
                  <c:v>95.1515000000007</c:v>
                </c:pt>
                <c:pt idx="304">
                  <c:v>95.1520000000007</c:v>
                </c:pt>
                <c:pt idx="305">
                  <c:v>95.1525000000007</c:v>
                </c:pt>
                <c:pt idx="306">
                  <c:v>95.1530000000007</c:v>
                </c:pt>
                <c:pt idx="307">
                  <c:v>95.1535000000007</c:v>
                </c:pt>
                <c:pt idx="308">
                  <c:v>95.1540000000007</c:v>
                </c:pt>
                <c:pt idx="309">
                  <c:v>95.1545000000007</c:v>
                </c:pt>
                <c:pt idx="310">
                  <c:v>95.1550000000007</c:v>
                </c:pt>
                <c:pt idx="311">
                  <c:v>95.1555000000007</c:v>
                </c:pt>
                <c:pt idx="312">
                  <c:v>95.1560000000007</c:v>
                </c:pt>
                <c:pt idx="313">
                  <c:v>95.1565000000008</c:v>
                </c:pt>
                <c:pt idx="314">
                  <c:v>95.1570000000008</c:v>
                </c:pt>
                <c:pt idx="315">
                  <c:v>95.1575000000008</c:v>
                </c:pt>
                <c:pt idx="316">
                  <c:v>95.1580000000008</c:v>
                </c:pt>
                <c:pt idx="317">
                  <c:v>95.1585000000008</c:v>
                </c:pt>
                <c:pt idx="318">
                  <c:v>95.1590000000008</c:v>
                </c:pt>
                <c:pt idx="319">
                  <c:v>95.1595000000008</c:v>
                </c:pt>
                <c:pt idx="320">
                  <c:v>95.1600000000008</c:v>
                </c:pt>
                <c:pt idx="321">
                  <c:v>95.1605000000008</c:v>
                </c:pt>
                <c:pt idx="322">
                  <c:v>95.1610000000008</c:v>
                </c:pt>
                <c:pt idx="323">
                  <c:v>95.1615000000008</c:v>
                </c:pt>
                <c:pt idx="324">
                  <c:v>95.1620000000008</c:v>
                </c:pt>
                <c:pt idx="325">
                  <c:v>95.1625000000008</c:v>
                </c:pt>
                <c:pt idx="326">
                  <c:v>95.1630000000008</c:v>
                </c:pt>
                <c:pt idx="327">
                  <c:v>95.1635000000008</c:v>
                </c:pt>
                <c:pt idx="328">
                  <c:v>95.1640000000008</c:v>
                </c:pt>
                <c:pt idx="329">
                  <c:v>95.1645000000008</c:v>
                </c:pt>
                <c:pt idx="330">
                  <c:v>95.1650000000008</c:v>
                </c:pt>
                <c:pt idx="331">
                  <c:v>95.1655000000008</c:v>
                </c:pt>
                <c:pt idx="332">
                  <c:v>95.1660000000008</c:v>
                </c:pt>
                <c:pt idx="333">
                  <c:v>95.1665000000008</c:v>
                </c:pt>
                <c:pt idx="334">
                  <c:v>95.1670000000008</c:v>
                </c:pt>
                <c:pt idx="335">
                  <c:v>95.1675000000008</c:v>
                </c:pt>
                <c:pt idx="336">
                  <c:v>95.1680000000008</c:v>
                </c:pt>
                <c:pt idx="337">
                  <c:v>95.1685000000008</c:v>
                </c:pt>
                <c:pt idx="338">
                  <c:v>95.1690000000008</c:v>
                </c:pt>
                <c:pt idx="339">
                  <c:v>95.1695000000008</c:v>
                </c:pt>
                <c:pt idx="340">
                  <c:v>95.1700000000008</c:v>
                </c:pt>
                <c:pt idx="341">
                  <c:v>95.1705000000008</c:v>
                </c:pt>
                <c:pt idx="342">
                  <c:v>95.1710000000008</c:v>
                </c:pt>
                <c:pt idx="343">
                  <c:v>95.1715000000008</c:v>
                </c:pt>
                <c:pt idx="344">
                  <c:v>95.1720000000008</c:v>
                </c:pt>
                <c:pt idx="345">
                  <c:v>95.1725000000008</c:v>
                </c:pt>
                <c:pt idx="346">
                  <c:v>95.1730000000008</c:v>
                </c:pt>
                <c:pt idx="347">
                  <c:v>95.1735000000008</c:v>
                </c:pt>
                <c:pt idx="348">
                  <c:v>95.1740000000008</c:v>
                </c:pt>
                <c:pt idx="349">
                  <c:v>95.1745000000008</c:v>
                </c:pt>
                <c:pt idx="350">
                  <c:v>95.1750000000008</c:v>
                </c:pt>
                <c:pt idx="351">
                  <c:v>95.1755000000008</c:v>
                </c:pt>
                <c:pt idx="352">
                  <c:v>95.1760000000008</c:v>
                </c:pt>
                <c:pt idx="353">
                  <c:v>95.1765000000008</c:v>
                </c:pt>
                <c:pt idx="354">
                  <c:v>95.1770000000009</c:v>
                </c:pt>
                <c:pt idx="355">
                  <c:v>95.1775000000009</c:v>
                </c:pt>
                <c:pt idx="356">
                  <c:v>95.1780000000009</c:v>
                </c:pt>
                <c:pt idx="357">
                  <c:v>95.1785000000009</c:v>
                </c:pt>
                <c:pt idx="358">
                  <c:v>95.1790000000009</c:v>
                </c:pt>
                <c:pt idx="359">
                  <c:v>95.1795000000009</c:v>
                </c:pt>
                <c:pt idx="360">
                  <c:v>95.1800000000009</c:v>
                </c:pt>
                <c:pt idx="361">
                  <c:v>95.1805000000009</c:v>
                </c:pt>
                <c:pt idx="362">
                  <c:v>95.1810000000009</c:v>
                </c:pt>
                <c:pt idx="363">
                  <c:v>95.1815000000009</c:v>
                </c:pt>
                <c:pt idx="364">
                  <c:v>95.1820000000009</c:v>
                </c:pt>
                <c:pt idx="365">
                  <c:v>95.1825000000009</c:v>
                </c:pt>
                <c:pt idx="366">
                  <c:v>95.1830000000009</c:v>
                </c:pt>
                <c:pt idx="367">
                  <c:v>95.1835000000009</c:v>
                </c:pt>
                <c:pt idx="368">
                  <c:v>95.1840000000009</c:v>
                </c:pt>
                <c:pt idx="369">
                  <c:v>95.1845000000009</c:v>
                </c:pt>
                <c:pt idx="370">
                  <c:v>95.1850000000009</c:v>
                </c:pt>
                <c:pt idx="371">
                  <c:v>95.1855000000009</c:v>
                </c:pt>
                <c:pt idx="372">
                  <c:v>95.1860000000009</c:v>
                </c:pt>
                <c:pt idx="373">
                  <c:v>95.1865000000009</c:v>
                </c:pt>
                <c:pt idx="374">
                  <c:v>95.1870000000009</c:v>
                </c:pt>
                <c:pt idx="375">
                  <c:v>95.1875000000009</c:v>
                </c:pt>
                <c:pt idx="376">
                  <c:v>95.1880000000009</c:v>
                </c:pt>
                <c:pt idx="377">
                  <c:v>95.1885000000009</c:v>
                </c:pt>
                <c:pt idx="378">
                  <c:v>95.1890000000009</c:v>
                </c:pt>
                <c:pt idx="379">
                  <c:v>95.1895000000009</c:v>
                </c:pt>
                <c:pt idx="380">
                  <c:v>95.1900000000009</c:v>
                </c:pt>
                <c:pt idx="381">
                  <c:v>95.1905000000009</c:v>
                </c:pt>
                <c:pt idx="382">
                  <c:v>95.1910000000009</c:v>
                </c:pt>
                <c:pt idx="383">
                  <c:v>95.1915000000009</c:v>
                </c:pt>
                <c:pt idx="384">
                  <c:v>95.1920000000009</c:v>
                </c:pt>
                <c:pt idx="385">
                  <c:v>95.1925000000009</c:v>
                </c:pt>
                <c:pt idx="386">
                  <c:v>95.1930000000009</c:v>
                </c:pt>
                <c:pt idx="387">
                  <c:v>95.1935000000009</c:v>
                </c:pt>
                <c:pt idx="388">
                  <c:v>95.1940000000009</c:v>
                </c:pt>
                <c:pt idx="389">
                  <c:v>95.1945000000009</c:v>
                </c:pt>
                <c:pt idx="390">
                  <c:v>95.1950000000009</c:v>
                </c:pt>
                <c:pt idx="391">
                  <c:v>95.1955000000009</c:v>
                </c:pt>
                <c:pt idx="392">
                  <c:v>95.1960000000009</c:v>
                </c:pt>
                <c:pt idx="393">
                  <c:v>95.1965000000009</c:v>
                </c:pt>
                <c:pt idx="394">
                  <c:v>95.1970000000009</c:v>
                </c:pt>
                <c:pt idx="395">
                  <c:v>95.1975000000009</c:v>
                </c:pt>
                <c:pt idx="396">
                  <c:v>95.198000000001</c:v>
                </c:pt>
                <c:pt idx="397">
                  <c:v>95.198500000001</c:v>
                </c:pt>
                <c:pt idx="398">
                  <c:v>95.199000000001</c:v>
                </c:pt>
                <c:pt idx="399">
                  <c:v>95.199500000001</c:v>
                </c:pt>
                <c:pt idx="400">
                  <c:v>95.200000000001</c:v>
                </c:pt>
                <c:pt idx="401">
                  <c:v>95.200500000001</c:v>
                </c:pt>
                <c:pt idx="402">
                  <c:v>95.201000000001</c:v>
                </c:pt>
                <c:pt idx="403">
                  <c:v>95.201500000001</c:v>
                </c:pt>
                <c:pt idx="404">
                  <c:v>95.202000000001</c:v>
                </c:pt>
                <c:pt idx="405">
                  <c:v>95.202500000001</c:v>
                </c:pt>
                <c:pt idx="406">
                  <c:v>95.203000000001</c:v>
                </c:pt>
                <c:pt idx="407">
                  <c:v>95.203500000001</c:v>
                </c:pt>
                <c:pt idx="408">
                  <c:v>95.204000000001</c:v>
                </c:pt>
                <c:pt idx="409">
                  <c:v>95.204500000001</c:v>
                </c:pt>
                <c:pt idx="410">
                  <c:v>95.205000000001</c:v>
                </c:pt>
                <c:pt idx="411">
                  <c:v>95.205500000001</c:v>
                </c:pt>
                <c:pt idx="412">
                  <c:v>95.206000000001</c:v>
                </c:pt>
                <c:pt idx="413">
                  <c:v>95.206500000001</c:v>
                </c:pt>
                <c:pt idx="414">
                  <c:v>95.207000000001</c:v>
                </c:pt>
                <c:pt idx="415">
                  <c:v>95.207500000001</c:v>
                </c:pt>
                <c:pt idx="416">
                  <c:v>95.208000000001</c:v>
                </c:pt>
                <c:pt idx="417">
                  <c:v>95.208500000001</c:v>
                </c:pt>
                <c:pt idx="418">
                  <c:v>95.209000000001</c:v>
                </c:pt>
                <c:pt idx="419">
                  <c:v>95.209500000001</c:v>
                </c:pt>
                <c:pt idx="420">
                  <c:v>95.210000000001</c:v>
                </c:pt>
                <c:pt idx="421">
                  <c:v>95.210500000001</c:v>
                </c:pt>
                <c:pt idx="422">
                  <c:v>95.211000000001</c:v>
                </c:pt>
                <c:pt idx="423">
                  <c:v>95.211500000001</c:v>
                </c:pt>
                <c:pt idx="424">
                  <c:v>95.212000000001</c:v>
                </c:pt>
                <c:pt idx="425">
                  <c:v>95.212500000001</c:v>
                </c:pt>
                <c:pt idx="426">
                  <c:v>95.213000000001</c:v>
                </c:pt>
                <c:pt idx="427">
                  <c:v>95.213500000001</c:v>
                </c:pt>
                <c:pt idx="428">
                  <c:v>95.214000000001</c:v>
                </c:pt>
                <c:pt idx="429">
                  <c:v>95.214500000001</c:v>
                </c:pt>
                <c:pt idx="430">
                  <c:v>95.215000000001</c:v>
                </c:pt>
                <c:pt idx="431">
                  <c:v>95.215500000001</c:v>
                </c:pt>
                <c:pt idx="432">
                  <c:v>95.216000000001</c:v>
                </c:pt>
                <c:pt idx="433">
                  <c:v>95.216500000001</c:v>
                </c:pt>
                <c:pt idx="434">
                  <c:v>95.217000000001</c:v>
                </c:pt>
                <c:pt idx="435">
                  <c:v>95.217500000001</c:v>
                </c:pt>
                <c:pt idx="436">
                  <c:v>95.218000000001</c:v>
                </c:pt>
                <c:pt idx="437">
                  <c:v>95.218500000001</c:v>
                </c:pt>
                <c:pt idx="438">
                  <c:v>95.2190000000011</c:v>
                </c:pt>
                <c:pt idx="439">
                  <c:v>95.2195000000011</c:v>
                </c:pt>
                <c:pt idx="440">
                  <c:v>95.2200000000011</c:v>
                </c:pt>
                <c:pt idx="441">
                  <c:v>95.2205000000011</c:v>
                </c:pt>
                <c:pt idx="442">
                  <c:v>95.2210000000011</c:v>
                </c:pt>
                <c:pt idx="443">
                  <c:v>95.2215000000011</c:v>
                </c:pt>
                <c:pt idx="444">
                  <c:v>95.2220000000011</c:v>
                </c:pt>
                <c:pt idx="445">
                  <c:v>95.2225000000011</c:v>
                </c:pt>
                <c:pt idx="446">
                  <c:v>95.2230000000011</c:v>
                </c:pt>
                <c:pt idx="447">
                  <c:v>95.2235000000011</c:v>
                </c:pt>
                <c:pt idx="448">
                  <c:v>95.2240000000011</c:v>
                </c:pt>
                <c:pt idx="449">
                  <c:v>95.2245000000011</c:v>
                </c:pt>
                <c:pt idx="450">
                  <c:v>95.2250000000011</c:v>
                </c:pt>
                <c:pt idx="451">
                  <c:v>95.2255000000011</c:v>
                </c:pt>
                <c:pt idx="452">
                  <c:v>95.2260000000011</c:v>
                </c:pt>
                <c:pt idx="453">
                  <c:v>95.2265000000011</c:v>
                </c:pt>
                <c:pt idx="454">
                  <c:v>95.2270000000011</c:v>
                </c:pt>
                <c:pt idx="455">
                  <c:v>95.2275000000011</c:v>
                </c:pt>
                <c:pt idx="456">
                  <c:v>95.2280000000011</c:v>
                </c:pt>
                <c:pt idx="457">
                  <c:v>95.2285000000011</c:v>
                </c:pt>
                <c:pt idx="458">
                  <c:v>95.2290000000011</c:v>
                </c:pt>
                <c:pt idx="459">
                  <c:v>95.2295000000011</c:v>
                </c:pt>
                <c:pt idx="460">
                  <c:v>95.2300000000011</c:v>
                </c:pt>
                <c:pt idx="461">
                  <c:v>95.2305000000011</c:v>
                </c:pt>
                <c:pt idx="462">
                  <c:v>95.2310000000011</c:v>
                </c:pt>
                <c:pt idx="463">
                  <c:v>95.2315000000011</c:v>
                </c:pt>
                <c:pt idx="464">
                  <c:v>95.2320000000011</c:v>
                </c:pt>
                <c:pt idx="465">
                  <c:v>95.2325000000011</c:v>
                </c:pt>
                <c:pt idx="466">
                  <c:v>95.2330000000011</c:v>
                </c:pt>
                <c:pt idx="467">
                  <c:v>95.2335000000011</c:v>
                </c:pt>
                <c:pt idx="468">
                  <c:v>95.2340000000011</c:v>
                </c:pt>
                <c:pt idx="469">
                  <c:v>95.2345000000011</c:v>
                </c:pt>
                <c:pt idx="470">
                  <c:v>95.2350000000011</c:v>
                </c:pt>
                <c:pt idx="471">
                  <c:v>95.2355000000011</c:v>
                </c:pt>
                <c:pt idx="472">
                  <c:v>95.2360000000011</c:v>
                </c:pt>
                <c:pt idx="473">
                  <c:v>95.2365000000011</c:v>
                </c:pt>
                <c:pt idx="474">
                  <c:v>95.2370000000011</c:v>
                </c:pt>
                <c:pt idx="475">
                  <c:v>95.2375000000011</c:v>
                </c:pt>
                <c:pt idx="476">
                  <c:v>95.2380000000011</c:v>
                </c:pt>
                <c:pt idx="477">
                  <c:v>95.2385000000011</c:v>
                </c:pt>
                <c:pt idx="478">
                  <c:v>95.2390000000011</c:v>
                </c:pt>
                <c:pt idx="479">
                  <c:v>95.2395000000011</c:v>
                </c:pt>
                <c:pt idx="480">
                  <c:v>95.2400000000012</c:v>
                </c:pt>
                <c:pt idx="481">
                  <c:v>95.2405000000012</c:v>
                </c:pt>
                <c:pt idx="482">
                  <c:v>95.2410000000012</c:v>
                </c:pt>
                <c:pt idx="483">
                  <c:v>95.2415000000012</c:v>
                </c:pt>
                <c:pt idx="484">
                  <c:v>95.2420000000012</c:v>
                </c:pt>
                <c:pt idx="485">
                  <c:v>95.2425000000012</c:v>
                </c:pt>
                <c:pt idx="486">
                  <c:v>95.2430000000012</c:v>
                </c:pt>
                <c:pt idx="487">
                  <c:v>95.2435000000012</c:v>
                </c:pt>
                <c:pt idx="488">
                  <c:v>95.2440000000012</c:v>
                </c:pt>
                <c:pt idx="489">
                  <c:v>95.2445000000012</c:v>
                </c:pt>
                <c:pt idx="490">
                  <c:v>95.2450000000012</c:v>
                </c:pt>
                <c:pt idx="491">
                  <c:v>95.2455000000012</c:v>
                </c:pt>
                <c:pt idx="492">
                  <c:v>95.2460000000012</c:v>
                </c:pt>
                <c:pt idx="493">
                  <c:v>95.2465000000012</c:v>
                </c:pt>
                <c:pt idx="494">
                  <c:v>95.2470000000012</c:v>
                </c:pt>
                <c:pt idx="495">
                  <c:v>95.2475000000012</c:v>
                </c:pt>
                <c:pt idx="496">
                  <c:v>95.2480000000012</c:v>
                </c:pt>
                <c:pt idx="497">
                  <c:v>95.2485000000012</c:v>
                </c:pt>
                <c:pt idx="498">
                  <c:v>95.2490000000012</c:v>
                </c:pt>
                <c:pt idx="499">
                  <c:v>95.2495000000012</c:v>
                </c:pt>
                <c:pt idx="500">
                  <c:v>95.2500000000012</c:v>
                </c:pt>
                <c:pt idx="501">
                  <c:v>95.2505000000012</c:v>
                </c:pt>
                <c:pt idx="502">
                  <c:v>95.2510000000012</c:v>
                </c:pt>
                <c:pt idx="503">
                  <c:v>95.2515000000012</c:v>
                </c:pt>
                <c:pt idx="504">
                  <c:v>95.2520000000012</c:v>
                </c:pt>
                <c:pt idx="505">
                  <c:v>95.2525000000012</c:v>
                </c:pt>
                <c:pt idx="506">
                  <c:v>95.2530000000012</c:v>
                </c:pt>
                <c:pt idx="507">
                  <c:v>95.2535000000012</c:v>
                </c:pt>
                <c:pt idx="508">
                  <c:v>95.2540000000012</c:v>
                </c:pt>
                <c:pt idx="509">
                  <c:v>95.2545000000012</c:v>
                </c:pt>
                <c:pt idx="510">
                  <c:v>95.2550000000012</c:v>
                </c:pt>
                <c:pt idx="511">
                  <c:v>95.2555000000012</c:v>
                </c:pt>
                <c:pt idx="512">
                  <c:v>95.2560000000012</c:v>
                </c:pt>
                <c:pt idx="513">
                  <c:v>95.2565000000012</c:v>
                </c:pt>
                <c:pt idx="514">
                  <c:v>95.2570000000012</c:v>
                </c:pt>
                <c:pt idx="515">
                  <c:v>95.2575000000012</c:v>
                </c:pt>
                <c:pt idx="516">
                  <c:v>95.2580000000012</c:v>
                </c:pt>
                <c:pt idx="517">
                  <c:v>95.2585000000012</c:v>
                </c:pt>
                <c:pt idx="518">
                  <c:v>95.2590000000012</c:v>
                </c:pt>
                <c:pt idx="519">
                  <c:v>95.2595000000012</c:v>
                </c:pt>
                <c:pt idx="520">
                  <c:v>95.2600000000012</c:v>
                </c:pt>
                <c:pt idx="521">
                  <c:v>95.2605000000012</c:v>
                </c:pt>
                <c:pt idx="522">
                  <c:v>95.2610000000013</c:v>
                </c:pt>
                <c:pt idx="523">
                  <c:v>95.2615000000013</c:v>
                </c:pt>
                <c:pt idx="524">
                  <c:v>95.2620000000013</c:v>
                </c:pt>
                <c:pt idx="525">
                  <c:v>95.2625000000013</c:v>
                </c:pt>
                <c:pt idx="526">
                  <c:v>95.2630000000013</c:v>
                </c:pt>
                <c:pt idx="527">
                  <c:v>95.2635000000013</c:v>
                </c:pt>
                <c:pt idx="528">
                  <c:v>95.2640000000013</c:v>
                </c:pt>
                <c:pt idx="529">
                  <c:v>95.2645000000013</c:v>
                </c:pt>
                <c:pt idx="530">
                  <c:v>95.2650000000013</c:v>
                </c:pt>
                <c:pt idx="531">
                  <c:v>95.2655000000013</c:v>
                </c:pt>
                <c:pt idx="532">
                  <c:v>95.2660000000013</c:v>
                </c:pt>
                <c:pt idx="533">
                  <c:v>95.2665000000013</c:v>
                </c:pt>
                <c:pt idx="534">
                  <c:v>95.2670000000013</c:v>
                </c:pt>
                <c:pt idx="535">
                  <c:v>95.2675000000013</c:v>
                </c:pt>
                <c:pt idx="536">
                  <c:v>95.2680000000013</c:v>
                </c:pt>
                <c:pt idx="537">
                  <c:v>95.2685000000013</c:v>
                </c:pt>
                <c:pt idx="538">
                  <c:v>95.2690000000013</c:v>
                </c:pt>
                <c:pt idx="539">
                  <c:v>95.2695000000013</c:v>
                </c:pt>
                <c:pt idx="540">
                  <c:v>95.2700000000013</c:v>
                </c:pt>
                <c:pt idx="541">
                  <c:v>95.2705000000013</c:v>
                </c:pt>
                <c:pt idx="542">
                  <c:v>95.2710000000013</c:v>
                </c:pt>
                <c:pt idx="543">
                  <c:v>95.2715000000013</c:v>
                </c:pt>
                <c:pt idx="544">
                  <c:v>95.2720000000013</c:v>
                </c:pt>
                <c:pt idx="545">
                  <c:v>95.2725000000013</c:v>
                </c:pt>
                <c:pt idx="546">
                  <c:v>95.2730000000013</c:v>
                </c:pt>
                <c:pt idx="547">
                  <c:v>95.2735000000013</c:v>
                </c:pt>
                <c:pt idx="548">
                  <c:v>95.2740000000013</c:v>
                </c:pt>
                <c:pt idx="549">
                  <c:v>95.2745000000013</c:v>
                </c:pt>
                <c:pt idx="550">
                  <c:v>95.2750000000013</c:v>
                </c:pt>
                <c:pt idx="551">
                  <c:v>95.2755000000013</c:v>
                </c:pt>
                <c:pt idx="552">
                  <c:v>95.2760000000013</c:v>
                </c:pt>
                <c:pt idx="553">
                  <c:v>95.2765000000013</c:v>
                </c:pt>
                <c:pt idx="554">
                  <c:v>95.2770000000013</c:v>
                </c:pt>
                <c:pt idx="555">
                  <c:v>95.2775000000013</c:v>
                </c:pt>
                <c:pt idx="556">
                  <c:v>95.2780000000013</c:v>
                </c:pt>
                <c:pt idx="557">
                  <c:v>95.2785000000013</c:v>
                </c:pt>
                <c:pt idx="558">
                  <c:v>95.2790000000013</c:v>
                </c:pt>
                <c:pt idx="559">
                  <c:v>95.2795000000013</c:v>
                </c:pt>
                <c:pt idx="560">
                  <c:v>95.2800000000013</c:v>
                </c:pt>
                <c:pt idx="561">
                  <c:v>95.2805000000013</c:v>
                </c:pt>
                <c:pt idx="562">
                  <c:v>95.2810000000013</c:v>
                </c:pt>
                <c:pt idx="563">
                  <c:v>95.2815000000013</c:v>
                </c:pt>
                <c:pt idx="564">
                  <c:v>95.2820000000014</c:v>
                </c:pt>
                <c:pt idx="565">
                  <c:v>95.2825000000014</c:v>
                </c:pt>
                <c:pt idx="566">
                  <c:v>95.2830000000014</c:v>
                </c:pt>
                <c:pt idx="567">
                  <c:v>95.2835000000014</c:v>
                </c:pt>
                <c:pt idx="568">
                  <c:v>95.2840000000014</c:v>
                </c:pt>
                <c:pt idx="569">
                  <c:v>95.2845000000014</c:v>
                </c:pt>
                <c:pt idx="570">
                  <c:v>95.2850000000014</c:v>
                </c:pt>
                <c:pt idx="571">
                  <c:v>95.2855000000014</c:v>
                </c:pt>
                <c:pt idx="572">
                  <c:v>95.2860000000014</c:v>
                </c:pt>
                <c:pt idx="573">
                  <c:v>95.2865000000014</c:v>
                </c:pt>
                <c:pt idx="574">
                  <c:v>95.2870000000014</c:v>
                </c:pt>
                <c:pt idx="575">
                  <c:v>95.2875000000014</c:v>
                </c:pt>
                <c:pt idx="576">
                  <c:v>95.2880000000014</c:v>
                </c:pt>
                <c:pt idx="577">
                  <c:v>95.2885000000014</c:v>
                </c:pt>
                <c:pt idx="578">
                  <c:v>95.2890000000014</c:v>
                </c:pt>
                <c:pt idx="579">
                  <c:v>95.2895000000014</c:v>
                </c:pt>
                <c:pt idx="580">
                  <c:v>95.2900000000014</c:v>
                </c:pt>
                <c:pt idx="581">
                  <c:v>95.2905000000014</c:v>
                </c:pt>
                <c:pt idx="582">
                  <c:v>95.2910000000014</c:v>
                </c:pt>
                <c:pt idx="583">
                  <c:v>95.2915000000014</c:v>
                </c:pt>
                <c:pt idx="584">
                  <c:v>95.2920000000014</c:v>
                </c:pt>
                <c:pt idx="585">
                  <c:v>95.2925000000014</c:v>
                </c:pt>
                <c:pt idx="586">
                  <c:v>95.2930000000014</c:v>
                </c:pt>
                <c:pt idx="587">
                  <c:v>95.2935000000014</c:v>
                </c:pt>
                <c:pt idx="588">
                  <c:v>95.2940000000014</c:v>
                </c:pt>
                <c:pt idx="589">
                  <c:v>95.2945000000014</c:v>
                </c:pt>
                <c:pt idx="590">
                  <c:v>95.2950000000014</c:v>
                </c:pt>
                <c:pt idx="591">
                  <c:v>95.2955000000014</c:v>
                </c:pt>
                <c:pt idx="592">
                  <c:v>95.2960000000014</c:v>
                </c:pt>
                <c:pt idx="593">
                  <c:v>95.2965000000014</c:v>
                </c:pt>
                <c:pt idx="594">
                  <c:v>95.2970000000014</c:v>
                </c:pt>
                <c:pt idx="595">
                  <c:v>95.2975000000014</c:v>
                </c:pt>
                <c:pt idx="596">
                  <c:v>95.2980000000014</c:v>
                </c:pt>
                <c:pt idx="597">
                  <c:v>95.2985000000014</c:v>
                </c:pt>
                <c:pt idx="598">
                  <c:v>95.2990000000014</c:v>
                </c:pt>
                <c:pt idx="599">
                  <c:v>95.2995000000014</c:v>
                </c:pt>
                <c:pt idx="600">
                  <c:v>95.3000000000014</c:v>
                </c:pt>
                <c:pt idx="601">
                  <c:v>95.3005000000014</c:v>
                </c:pt>
                <c:pt idx="602">
                  <c:v>95.3010000000014</c:v>
                </c:pt>
                <c:pt idx="603">
                  <c:v>95.3015000000014</c:v>
                </c:pt>
                <c:pt idx="604">
                  <c:v>95.3020000000014</c:v>
                </c:pt>
                <c:pt idx="605">
                  <c:v>95.3025000000014</c:v>
                </c:pt>
                <c:pt idx="606">
                  <c:v>95.3030000000015</c:v>
                </c:pt>
                <c:pt idx="607">
                  <c:v>95.3035000000015</c:v>
                </c:pt>
                <c:pt idx="608">
                  <c:v>95.3040000000015</c:v>
                </c:pt>
                <c:pt idx="609">
                  <c:v>95.3045000000015</c:v>
                </c:pt>
                <c:pt idx="610">
                  <c:v>95.3050000000015</c:v>
                </c:pt>
                <c:pt idx="611">
                  <c:v>95.3055000000015</c:v>
                </c:pt>
                <c:pt idx="612">
                  <c:v>95.3060000000015</c:v>
                </c:pt>
                <c:pt idx="613">
                  <c:v>95.3065000000015</c:v>
                </c:pt>
                <c:pt idx="614">
                  <c:v>95.3070000000015</c:v>
                </c:pt>
                <c:pt idx="615">
                  <c:v>95.3075000000015</c:v>
                </c:pt>
                <c:pt idx="616">
                  <c:v>95.3080000000015</c:v>
                </c:pt>
                <c:pt idx="617">
                  <c:v>95.3085000000015</c:v>
                </c:pt>
                <c:pt idx="618">
                  <c:v>95.3090000000015</c:v>
                </c:pt>
                <c:pt idx="619">
                  <c:v>95.3095000000015</c:v>
                </c:pt>
                <c:pt idx="620">
                  <c:v>95.3100000000015</c:v>
                </c:pt>
                <c:pt idx="621">
                  <c:v>95.3105000000015</c:v>
                </c:pt>
                <c:pt idx="622">
                  <c:v>95.3110000000015</c:v>
                </c:pt>
                <c:pt idx="623">
                  <c:v>95.3115000000015</c:v>
                </c:pt>
                <c:pt idx="624">
                  <c:v>95.3120000000015</c:v>
                </c:pt>
                <c:pt idx="625">
                  <c:v>95.3125000000015</c:v>
                </c:pt>
                <c:pt idx="626">
                  <c:v>95.3130000000015</c:v>
                </c:pt>
                <c:pt idx="627">
                  <c:v>95.3135000000015</c:v>
                </c:pt>
                <c:pt idx="628">
                  <c:v>95.3140000000015</c:v>
                </c:pt>
                <c:pt idx="629">
                  <c:v>95.3145000000015</c:v>
                </c:pt>
                <c:pt idx="630">
                  <c:v>95.3150000000015</c:v>
                </c:pt>
                <c:pt idx="631">
                  <c:v>95.3155000000015</c:v>
                </c:pt>
                <c:pt idx="632">
                  <c:v>95.3160000000015</c:v>
                </c:pt>
                <c:pt idx="633">
                  <c:v>95.3165000000015</c:v>
                </c:pt>
                <c:pt idx="634">
                  <c:v>95.3170000000015</c:v>
                </c:pt>
                <c:pt idx="635">
                  <c:v>95.3175000000015</c:v>
                </c:pt>
                <c:pt idx="636">
                  <c:v>95.3180000000015</c:v>
                </c:pt>
                <c:pt idx="637">
                  <c:v>95.3185000000015</c:v>
                </c:pt>
                <c:pt idx="638">
                  <c:v>95.3190000000015</c:v>
                </c:pt>
                <c:pt idx="639">
                  <c:v>95.3195000000015</c:v>
                </c:pt>
                <c:pt idx="640">
                  <c:v>95.3200000000015</c:v>
                </c:pt>
                <c:pt idx="641">
                  <c:v>95.3205000000015</c:v>
                </c:pt>
                <c:pt idx="642">
                  <c:v>95.3210000000015</c:v>
                </c:pt>
                <c:pt idx="643">
                  <c:v>95.3215000000015</c:v>
                </c:pt>
                <c:pt idx="644">
                  <c:v>95.3220000000015</c:v>
                </c:pt>
                <c:pt idx="645">
                  <c:v>95.3225000000015</c:v>
                </c:pt>
                <c:pt idx="646">
                  <c:v>95.3230000000015</c:v>
                </c:pt>
                <c:pt idx="647">
                  <c:v>95.3235000000015</c:v>
                </c:pt>
                <c:pt idx="648">
                  <c:v>95.3240000000016</c:v>
                </c:pt>
                <c:pt idx="649">
                  <c:v>95.3245000000016</c:v>
                </c:pt>
                <c:pt idx="650">
                  <c:v>95.3250000000016</c:v>
                </c:pt>
                <c:pt idx="651">
                  <c:v>95.3255000000016</c:v>
                </c:pt>
                <c:pt idx="652">
                  <c:v>95.3260000000016</c:v>
                </c:pt>
                <c:pt idx="653">
                  <c:v>95.3265000000016</c:v>
                </c:pt>
                <c:pt idx="654">
                  <c:v>95.3270000000016</c:v>
                </c:pt>
                <c:pt idx="655">
                  <c:v>95.3275000000016</c:v>
                </c:pt>
                <c:pt idx="656">
                  <c:v>95.3280000000016</c:v>
                </c:pt>
                <c:pt idx="657">
                  <c:v>95.3285000000016</c:v>
                </c:pt>
                <c:pt idx="658">
                  <c:v>95.3290000000016</c:v>
                </c:pt>
                <c:pt idx="659">
                  <c:v>95.3295000000016</c:v>
                </c:pt>
                <c:pt idx="660">
                  <c:v>95.3300000000016</c:v>
                </c:pt>
                <c:pt idx="661">
                  <c:v>95.3305000000016</c:v>
                </c:pt>
                <c:pt idx="662">
                  <c:v>95.3310000000016</c:v>
                </c:pt>
                <c:pt idx="663">
                  <c:v>95.3315000000016</c:v>
                </c:pt>
                <c:pt idx="664">
                  <c:v>95.3320000000016</c:v>
                </c:pt>
                <c:pt idx="665">
                  <c:v>95.3325000000016</c:v>
                </c:pt>
                <c:pt idx="666">
                  <c:v>95.3330000000016</c:v>
                </c:pt>
                <c:pt idx="667">
                  <c:v>95.3335000000016</c:v>
                </c:pt>
                <c:pt idx="668">
                  <c:v>95.3340000000016</c:v>
                </c:pt>
                <c:pt idx="669">
                  <c:v>95.3345000000016</c:v>
                </c:pt>
                <c:pt idx="670">
                  <c:v>95.3350000000016</c:v>
                </c:pt>
                <c:pt idx="671">
                  <c:v>95.3355000000016</c:v>
                </c:pt>
                <c:pt idx="672">
                  <c:v>95.3360000000016</c:v>
                </c:pt>
                <c:pt idx="673">
                  <c:v>95.3365000000016</c:v>
                </c:pt>
                <c:pt idx="674">
                  <c:v>95.3370000000016</c:v>
                </c:pt>
                <c:pt idx="675">
                  <c:v>95.3375000000016</c:v>
                </c:pt>
                <c:pt idx="676">
                  <c:v>95.3380000000016</c:v>
                </c:pt>
                <c:pt idx="677">
                  <c:v>95.3385000000016</c:v>
                </c:pt>
                <c:pt idx="678">
                  <c:v>95.3390000000016</c:v>
                </c:pt>
                <c:pt idx="679">
                  <c:v>95.3395000000016</c:v>
                </c:pt>
                <c:pt idx="680">
                  <c:v>95.3400000000016</c:v>
                </c:pt>
                <c:pt idx="681">
                  <c:v>95.3405000000016</c:v>
                </c:pt>
                <c:pt idx="682">
                  <c:v>95.3410000000016</c:v>
                </c:pt>
                <c:pt idx="683">
                  <c:v>95.3415000000016</c:v>
                </c:pt>
                <c:pt idx="684">
                  <c:v>95.3420000000016</c:v>
                </c:pt>
                <c:pt idx="685">
                  <c:v>95.3425000000016</c:v>
                </c:pt>
                <c:pt idx="686">
                  <c:v>95.3430000000016</c:v>
                </c:pt>
                <c:pt idx="687">
                  <c:v>95.3435000000016</c:v>
                </c:pt>
                <c:pt idx="688">
                  <c:v>95.3440000000016</c:v>
                </c:pt>
                <c:pt idx="689">
                  <c:v>95.3445000000016</c:v>
                </c:pt>
                <c:pt idx="690">
                  <c:v>95.3450000000017</c:v>
                </c:pt>
                <c:pt idx="691">
                  <c:v>95.3455000000017</c:v>
                </c:pt>
                <c:pt idx="692">
                  <c:v>95.3460000000017</c:v>
                </c:pt>
                <c:pt idx="693">
                  <c:v>95.3465000000017</c:v>
                </c:pt>
                <c:pt idx="694">
                  <c:v>95.3470000000017</c:v>
                </c:pt>
                <c:pt idx="695">
                  <c:v>95.3475000000017</c:v>
                </c:pt>
                <c:pt idx="696">
                  <c:v>95.3480000000017</c:v>
                </c:pt>
                <c:pt idx="697">
                  <c:v>95.3485000000017</c:v>
                </c:pt>
                <c:pt idx="698">
                  <c:v>95.3490000000017</c:v>
                </c:pt>
                <c:pt idx="699">
                  <c:v>95.3495000000017</c:v>
                </c:pt>
                <c:pt idx="700">
                  <c:v>95.3500000000017</c:v>
                </c:pt>
                <c:pt idx="701">
                  <c:v>95.3505000000017</c:v>
                </c:pt>
                <c:pt idx="702">
                  <c:v>95.3510000000017</c:v>
                </c:pt>
                <c:pt idx="703">
                  <c:v>95.3515000000017</c:v>
                </c:pt>
                <c:pt idx="704">
                  <c:v>95.3520000000017</c:v>
                </c:pt>
                <c:pt idx="705">
                  <c:v>95.3525000000017</c:v>
                </c:pt>
                <c:pt idx="706">
                  <c:v>95.3530000000017</c:v>
                </c:pt>
                <c:pt idx="707">
                  <c:v>95.3535000000017</c:v>
                </c:pt>
                <c:pt idx="708">
                  <c:v>95.3540000000017</c:v>
                </c:pt>
                <c:pt idx="709">
                  <c:v>95.3545000000017</c:v>
                </c:pt>
                <c:pt idx="710">
                  <c:v>95.3550000000017</c:v>
                </c:pt>
                <c:pt idx="711">
                  <c:v>95.3555000000017</c:v>
                </c:pt>
                <c:pt idx="712">
                  <c:v>95.3560000000017</c:v>
                </c:pt>
                <c:pt idx="713">
                  <c:v>95.3565000000017</c:v>
                </c:pt>
                <c:pt idx="714">
                  <c:v>95.3570000000017</c:v>
                </c:pt>
                <c:pt idx="715">
                  <c:v>95.3575000000017</c:v>
                </c:pt>
                <c:pt idx="716">
                  <c:v>95.3580000000017</c:v>
                </c:pt>
                <c:pt idx="717">
                  <c:v>95.3585000000017</c:v>
                </c:pt>
                <c:pt idx="718">
                  <c:v>95.3590000000017</c:v>
                </c:pt>
                <c:pt idx="719">
                  <c:v>95.3595000000017</c:v>
                </c:pt>
                <c:pt idx="720">
                  <c:v>95.3600000000017</c:v>
                </c:pt>
                <c:pt idx="721">
                  <c:v>95.3605000000017</c:v>
                </c:pt>
                <c:pt idx="722">
                  <c:v>95.3610000000017</c:v>
                </c:pt>
                <c:pt idx="723">
                  <c:v>95.3615000000017</c:v>
                </c:pt>
                <c:pt idx="724">
                  <c:v>95.3620000000017</c:v>
                </c:pt>
                <c:pt idx="725">
                  <c:v>95.3625000000017</c:v>
                </c:pt>
                <c:pt idx="726">
                  <c:v>95.3630000000017</c:v>
                </c:pt>
                <c:pt idx="727">
                  <c:v>95.3635000000017</c:v>
                </c:pt>
                <c:pt idx="728">
                  <c:v>95.3640000000017</c:v>
                </c:pt>
                <c:pt idx="729">
                  <c:v>95.3645000000017</c:v>
                </c:pt>
                <c:pt idx="730">
                  <c:v>95.3650000000017</c:v>
                </c:pt>
                <c:pt idx="731">
                  <c:v>95.3655000000018</c:v>
                </c:pt>
                <c:pt idx="732">
                  <c:v>95.3660000000018</c:v>
                </c:pt>
                <c:pt idx="733">
                  <c:v>95.3665000000018</c:v>
                </c:pt>
                <c:pt idx="734">
                  <c:v>95.3670000000018</c:v>
                </c:pt>
                <c:pt idx="735">
                  <c:v>95.3675000000018</c:v>
                </c:pt>
                <c:pt idx="736">
                  <c:v>95.3680000000018</c:v>
                </c:pt>
                <c:pt idx="737">
                  <c:v>95.3685000000018</c:v>
                </c:pt>
                <c:pt idx="738">
                  <c:v>95.3690000000018</c:v>
                </c:pt>
                <c:pt idx="739">
                  <c:v>95.3695000000018</c:v>
                </c:pt>
                <c:pt idx="740">
                  <c:v>95.3700000000018</c:v>
                </c:pt>
                <c:pt idx="741">
                  <c:v>95.3705000000018</c:v>
                </c:pt>
                <c:pt idx="742">
                  <c:v>95.3710000000018</c:v>
                </c:pt>
                <c:pt idx="743">
                  <c:v>95.3715000000018</c:v>
                </c:pt>
                <c:pt idx="744">
                  <c:v>95.3720000000018</c:v>
                </c:pt>
                <c:pt idx="745">
                  <c:v>95.3725000000018</c:v>
                </c:pt>
                <c:pt idx="746">
                  <c:v>95.3730000000018</c:v>
                </c:pt>
                <c:pt idx="747">
                  <c:v>95.3735000000018</c:v>
                </c:pt>
                <c:pt idx="748">
                  <c:v>95.3740000000018</c:v>
                </c:pt>
                <c:pt idx="749">
                  <c:v>95.3745000000018</c:v>
                </c:pt>
                <c:pt idx="750">
                  <c:v>95.3750000000018</c:v>
                </c:pt>
                <c:pt idx="751">
                  <c:v>95.3755000000018</c:v>
                </c:pt>
                <c:pt idx="752">
                  <c:v>95.3760000000018</c:v>
                </c:pt>
                <c:pt idx="753">
                  <c:v>95.3765000000018</c:v>
                </c:pt>
                <c:pt idx="754">
                  <c:v>95.3770000000018</c:v>
                </c:pt>
                <c:pt idx="755">
                  <c:v>95.3775000000018</c:v>
                </c:pt>
                <c:pt idx="756">
                  <c:v>95.3780000000018</c:v>
                </c:pt>
                <c:pt idx="757">
                  <c:v>95.3785000000018</c:v>
                </c:pt>
                <c:pt idx="758">
                  <c:v>95.3790000000018</c:v>
                </c:pt>
                <c:pt idx="759">
                  <c:v>95.3795000000018</c:v>
                </c:pt>
                <c:pt idx="760">
                  <c:v>95.3800000000018</c:v>
                </c:pt>
                <c:pt idx="761">
                  <c:v>95.3805000000018</c:v>
                </c:pt>
                <c:pt idx="762">
                  <c:v>95.3810000000018</c:v>
                </c:pt>
                <c:pt idx="763">
                  <c:v>95.3815000000018</c:v>
                </c:pt>
                <c:pt idx="764">
                  <c:v>95.3820000000018</c:v>
                </c:pt>
                <c:pt idx="765">
                  <c:v>95.3825000000018</c:v>
                </c:pt>
                <c:pt idx="766">
                  <c:v>95.3830000000018</c:v>
                </c:pt>
                <c:pt idx="767">
                  <c:v>95.3835000000018</c:v>
                </c:pt>
                <c:pt idx="768">
                  <c:v>95.3840000000018</c:v>
                </c:pt>
                <c:pt idx="769">
                  <c:v>95.3845000000018</c:v>
                </c:pt>
                <c:pt idx="770">
                  <c:v>95.3850000000018</c:v>
                </c:pt>
                <c:pt idx="771">
                  <c:v>95.3855000000018</c:v>
                </c:pt>
                <c:pt idx="772">
                  <c:v>95.3860000000018</c:v>
                </c:pt>
                <c:pt idx="773">
                  <c:v>95.3865000000019</c:v>
                </c:pt>
                <c:pt idx="774">
                  <c:v>95.3870000000019</c:v>
                </c:pt>
                <c:pt idx="775">
                  <c:v>95.3875000000019</c:v>
                </c:pt>
                <c:pt idx="776">
                  <c:v>95.3880000000019</c:v>
                </c:pt>
                <c:pt idx="777">
                  <c:v>95.3885000000019</c:v>
                </c:pt>
                <c:pt idx="778">
                  <c:v>95.3890000000019</c:v>
                </c:pt>
                <c:pt idx="779">
                  <c:v>95.3895000000019</c:v>
                </c:pt>
                <c:pt idx="780">
                  <c:v>95.3900000000019</c:v>
                </c:pt>
                <c:pt idx="781">
                  <c:v>95.3905000000019</c:v>
                </c:pt>
                <c:pt idx="782">
                  <c:v>95.3910000000019</c:v>
                </c:pt>
                <c:pt idx="783">
                  <c:v>95.3915000000019</c:v>
                </c:pt>
                <c:pt idx="784">
                  <c:v>95.3920000000019</c:v>
                </c:pt>
                <c:pt idx="785">
                  <c:v>95.3925000000019</c:v>
                </c:pt>
                <c:pt idx="786">
                  <c:v>95.3930000000019</c:v>
                </c:pt>
                <c:pt idx="787">
                  <c:v>95.3935000000019</c:v>
                </c:pt>
                <c:pt idx="788">
                  <c:v>95.3940000000019</c:v>
                </c:pt>
                <c:pt idx="789">
                  <c:v>95.3945000000019</c:v>
                </c:pt>
                <c:pt idx="790">
                  <c:v>95.3950000000019</c:v>
                </c:pt>
                <c:pt idx="791">
                  <c:v>95.3955000000019</c:v>
                </c:pt>
                <c:pt idx="792">
                  <c:v>95.3960000000019</c:v>
                </c:pt>
                <c:pt idx="793">
                  <c:v>95.3965000000019</c:v>
                </c:pt>
                <c:pt idx="794">
                  <c:v>95.3970000000019</c:v>
                </c:pt>
                <c:pt idx="795">
                  <c:v>95.3975000000019</c:v>
                </c:pt>
                <c:pt idx="796">
                  <c:v>95.3980000000019</c:v>
                </c:pt>
                <c:pt idx="797">
                  <c:v>95.3985000000019</c:v>
                </c:pt>
                <c:pt idx="798">
                  <c:v>95.3990000000019</c:v>
                </c:pt>
                <c:pt idx="799">
                  <c:v>95.3995000000019</c:v>
                </c:pt>
                <c:pt idx="800">
                  <c:v>95.4000000000019</c:v>
                </c:pt>
                <c:pt idx="801">
                  <c:v>95.4005000000019</c:v>
                </c:pt>
                <c:pt idx="802">
                  <c:v>95.4010000000019</c:v>
                </c:pt>
                <c:pt idx="803">
                  <c:v>95.4015000000019</c:v>
                </c:pt>
                <c:pt idx="804">
                  <c:v>95.4020000000019</c:v>
                </c:pt>
                <c:pt idx="805">
                  <c:v>95.4025000000019</c:v>
                </c:pt>
                <c:pt idx="806">
                  <c:v>95.4030000000019</c:v>
                </c:pt>
                <c:pt idx="807">
                  <c:v>95.4035000000019</c:v>
                </c:pt>
                <c:pt idx="808">
                  <c:v>95.4040000000019</c:v>
                </c:pt>
                <c:pt idx="809">
                  <c:v>95.4045000000019</c:v>
                </c:pt>
                <c:pt idx="810">
                  <c:v>95.4050000000019</c:v>
                </c:pt>
                <c:pt idx="811">
                  <c:v>95.4055000000019</c:v>
                </c:pt>
                <c:pt idx="812">
                  <c:v>95.4060000000019</c:v>
                </c:pt>
                <c:pt idx="813">
                  <c:v>95.4065000000019</c:v>
                </c:pt>
                <c:pt idx="814">
                  <c:v>95.4070000000019</c:v>
                </c:pt>
                <c:pt idx="815">
                  <c:v>95.407500000002</c:v>
                </c:pt>
                <c:pt idx="816">
                  <c:v>95.408000000002</c:v>
                </c:pt>
                <c:pt idx="817">
                  <c:v>95.408500000002</c:v>
                </c:pt>
                <c:pt idx="818">
                  <c:v>95.409000000002</c:v>
                </c:pt>
                <c:pt idx="819">
                  <c:v>95.409500000002</c:v>
                </c:pt>
                <c:pt idx="820">
                  <c:v>95.410000000002</c:v>
                </c:pt>
                <c:pt idx="821">
                  <c:v>95.410500000002</c:v>
                </c:pt>
                <c:pt idx="822">
                  <c:v>95.411000000002</c:v>
                </c:pt>
                <c:pt idx="823">
                  <c:v>95.411500000002</c:v>
                </c:pt>
                <c:pt idx="824">
                  <c:v>95.412000000002</c:v>
                </c:pt>
                <c:pt idx="825">
                  <c:v>95.412500000002</c:v>
                </c:pt>
                <c:pt idx="826">
                  <c:v>95.413000000002</c:v>
                </c:pt>
                <c:pt idx="827">
                  <c:v>95.413500000002</c:v>
                </c:pt>
                <c:pt idx="828">
                  <c:v>95.414000000002</c:v>
                </c:pt>
                <c:pt idx="829">
                  <c:v>95.414500000002</c:v>
                </c:pt>
                <c:pt idx="830">
                  <c:v>95.415000000002</c:v>
                </c:pt>
                <c:pt idx="831">
                  <c:v>95.415500000002</c:v>
                </c:pt>
                <c:pt idx="832">
                  <c:v>95.416000000002</c:v>
                </c:pt>
                <c:pt idx="833">
                  <c:v>95.416500000002</c:v>
                </c:pt>
                <c:pt idx="834">
                  <c:v>95.417000000002</c:v>
                </c:pt>
                <c:pt idx="835">
                  <c:v>95.417500000002</c:v>
                </c:pt>
                <c:pt idx="836">
                  <c:v>95.418000000002</c:v>
                </c:pt>
                <c:pt idx="837">
                  <c:v>95.418500000002</c:v>
                </c:pt>
                <c:pt idx="838">
                  <c:v>95.419000000002</c:v>
                </c:pt>
                <c:pt idx="839">
                  <c:v>95.419500000002</c:v>
                </c:pt>
                <c:pt idx="840">
                  <c:v>95.420000000002</c:v>
                </c:pt>
                <c:pt idx="841">
                  <c:v>95.420500000002</c:v>
                </c:pt>
                <c:pt idx="842">
                  <c:v>95.421000000002</c:v>
                </c:pt>
                <c:pt idx="843">
                  <c:v>95.421500000002</c:v>
                </c:pt>
                <c:pt idx="844">
                  <c:v>95.422000000002</c:v>
                </c:pt>
                <c:pt idx="845">
                  <c:v>95.422500000002</c:v>
                </c:pt>
                <c:pt idx="846">
                  <c:v>95.423000000002</c:v>
                </c:pt>
                <c:pt idx="847">
                  <c:v>95.423500000002</c:v>
                </c:pt>
                <c:pt idx="848">
                  <c:v>95.424000000002</c:v>
                </c:pt>
                <c:pt idx="849">
                  <c:v>95.424500000002</c:v>
                </c:pt>
                <c:pt idx="850">
                  <c:v>95.425000000002</c:v>
                </c:pt>
                <c:pt idx="851">
                  <c:v>95.425500000002</c:v>
                </c:pt>
                <c:pt idx="852">
                  <c:v>95.426000000002</c:v>
                </c:pt>
                <c:pt idx="853">
                  <c:v>95.426500000002</c:v>
                </c:pt>
                <c:pt idx="854">
                  <c:v>95.427000000002</c:v>
                </c:pt>
                <c:pt idx="855">
                  <c:v>95.427500000002</c:v>
                </c:pt>
                <c:pt idx="856">
                  <c:v>95.428000000002</c:v>
                </c:pt>
                <c:pt idx="857">
                  <c:v>95.4285000000021</c:v>
                </c:pt>
                <c:pt idx="858">
                  <c:v>95.4290000000021</c:v>
                </c:pt>
                <c:pt idx="859">
                  <c:v>95.4295000000021</c:v>
                </c:pt>
                <c:pt idx="860">
                  <c:v>95.4300000000021</c:v>
                </c:pt>
                <c:pt idx="861">
                  <c:v>95.4305000000021</c:v>
                </c:pt>
                <c:pt idx="862">
                  <c:v>95.4310000000021</c:v>
                </c:pt>
                <c:pt idx="863">
                  <c:v>95.4315000000021</c:v>
                </c:pt>
                <c:pt idx="864">
                  <c:v>95.4320000000021</c:v>
                </c:pt>
                <c:pt idx="865">
                  <c:v>95.4325000000021</c:v>
                </c:pt>
                <c:pt idx="866">
                  <c:v>95.4330000000021</c:v>
                </c:pt>
                <c:pt idx="867">
                  <c:v>95.4335000000021</c:v>
                </c:pt>
                <c:pt idx="868">
                  <c:v>95.4340000000021</c:v>
                </c:pt>
                <c:pt idx="869">
                  <c:v>95.4345000000021</c:v>
                </c:pt>
                <c:pt idx="870">
                  <c:v>95.4350000000021</c:v>
                </c:pt>
                <c:pt idx="871">
                  <c:v>95.4355000000021</c:v>
                </c:pt>
                <c:pt idx="872">
                  <c:v>95.4360000000021</c:v>
                </c:pt>
                <c:pt idx="873">
                  <c:v>95.4365000000021</c:v>
                </c:pt>
                <c:pt idx="874">
                  <c:v>95.4370000000021</c:v>
                </c:pt>
                <c:pt idx="875">
                  <c:v>95.4375000000021</c:v>
                </c:pt>
                <c:pt idx="876">
                  <c:v>95.4380000000021</c:v>
                </c:pt>
                <c:pt idx="877">
                  <c:v>95.4385000000021</c:v>
                </c:pt>
                <c:pt idx="878">
                  <c:v>95.4390000000021</c:v>
                </c:pt>
                <c:pt idx="879">
                  <c:v>95.4395000000021</c:v>
                </c:pt>
                <c:pt idx="880">
                  <c:v>95.4400000000021</c:v>
                </c:pt>
                <c:pt idx="881">
                  <c:v>95.4405000000021</c:v>
                </c:pt>
                <c:pt idx="882">
                  <c:v>95.4410000000021</c:v>
                </c:pt>
                <c:pt idx="883">
                  <c:v>95.4415000000021</c:v>
                </c:pt>
                <c:pt idx="884">
                  <c:v>95.4420000000021</c:v>
                </c:pt>
                <c:pt idx="885">
                  <c:v>95.4425000000021</c:v>
                </c:pt>
                <c:pt idx="886">
                  <c:v>95.4430000000021</c:v>
                </c:pt>
                <c:pt idx="887">
                  <c:v>95.4435000000021</c:v>
                </c:pt>
                <c:pt idx="888">
                  <c:v>95.4440000000021</c:v>
                </c:pt>
                <c:pt idx="889">
                  <c:v>95.4445000000021</c:v>
                </c:pt>
                <c:pt idx="890">
                  <c:v>95.4450000000021</c:v>
                </c:pt>
                <c:pt idx="891">
                  <c:v>95.4455000000021</c:v>
                </c:pt>
                <c:pt idx="892">
                  <c:v>95.4460000000021</c:v>
                </c:pt>
                <c:pt idx="893">
                  <c:v>95.4465000000021</c:v>
                </c:pt>
                <c:pt idx="894">
                  <c:v>95.4470000000021</c:v>
                </c:pt>
                <c:pt idx="895">
                  <c:v>95.4475000000021</c:v>
                </c:pt>
                <c:pt idx="896">
                  <c:v>95.4480000000021</c:v>
                </c:pt>
                <c:pt idx="897">
                  <c:v>95.4485000000021</c:v>
                </c:pt>
                <c:pt idx="898">
                  <c:v>95.4490000000021</c:v>
                </c:pt>
                <c:pt idx="899">
                  <c:v>95.4495000000022</c:v>
                </c:pt>
                <c:pt idx="900">
                  <c:v>95.4500000000022</c:v>
                </c:pt>
                <c:pt idx="901">
                  <c:v>95.4505000000022</c:v>
                </c:pt>
                <c:pt idx="902">
                  <c:v>95.4510000000022</c:v>
                </c:pt>
                <c:pt idx="903">
                  <c:v>95.4515000000022</c:v>
                </c:pt>
                <c:pt idx="904">
                  <c:v>95.4520000000022</c:v>
                </c:pt>
                <c:pt idx="905">
                  <c:v>95.4525000000022</c:v>
                </c:pt>
                <c:pt idx="906">
                  <c:v>95.4530000000022</c:v>
                </c:pt>
                <c:pt idx="907">
                  <c:v>95.4535000000022</c:v>
                </c:pt>
                <c:pt idx="908">
                  <c:v>95.4540000000022</c:v>
                </c:pt>
                <c:pt idx="909">
                  <c:v>95.4545000000022</c:v>
                </c:pt>
                <c:pt idx="910">
                  <c:v>95.4550000000022</c:v>
                </c:pt>
                <c:pt idx="911">
                  <c:v>95.4555000000022</c:v>
                </c:pt>
                <c:pt idx="912">
                  <c:v>95.4560000000022</c:v>
                </c:pt>
                <c:pt idx="913">
                  <c:v>95.4565000000022</c:v>
                </c:pt>
                <c:pt idx="914">
                  <c:v>95.4570000000022</c:v>
                </c:pt>
                <c:pt idx="915">
                  <c:v>95.4575000000022</c:v>
                </c:pt>
                <c:pt idx="916">
                  <c:v>95.4580000000022</c:v>
                </c:pt>
                <c:pt idx="917">
                  <c:v>95.4585000000022</c:v>
                </c:pt>
                <c:pt idx="918">
                  <c:v>95.4590000000022</c:v>
                </c:pt>
                <c:pt idx="919">
                  <c:v>95.4595000000022</c:v>
                </c:pt>
                <c:pt idx="920">
                  <c:v>95.4600000000022</c:v>
                </c:pt>
                <c:pt idx="921">
                  <c:v>95.4605000000022</c:v>
                </c:pt>
                <c:pt idx="922">
                  <c:v>95.4610000000022</c:v>
                </c:pt>
                <c:pt idx="923">
                  <c:v>95.4615000000022</c:v>
                </c:pt>
                <c:pt idx="924">
                  <c:v>95.4620000000022</c:v>
                </c:pt>
                <c:pt idx="925">
                  <c:v>95.4625000000022</c:v>
                </c:pt>
                <c:pt idx="926">
                  <c:v>95.4630000000022</c:v>
                </c:pt>
                <c:pt idx="927">
                  <c:v>95.4635000000022</c:v>
                </c:pt>
                <c:pt idx="928">
                  <c:v>95.4640000000022</c:v>
                </c:pt>
                <c:pt idx="929">
                  <c:v>95.4645000000022</c:v>
                </c:pt>
                <c:pt idx="930">
                  <c:v>95.4650000000022</c:v>
                </c:pt>
                <c:pt idx="931">
                  <c:v>95.4655000000022</c:v>
                </c:pt>
                <c:pt idx="932">
                  <c:v>95.4660000000022</c:v>
                </c:pt>
                <c:pt idx="933">
                  <c:v>95.4665000000022</c:v>
                </c:pt>
                <c:pt idx="934">
                  <c:v>95.4670000000022</c:v>
                </c:pt>
                <c:pt idx="935">
                  <c:v>95.4675000000022</c:v>
                </c:pt>
                <c:pt idx="936">
                  <c:v>95.4680000000022</c:v>
                </c:pt>
                <c:pt idx="937">
                  <c:v>95.4685000000022</c:v>
                </c:pt>
                <c:pt idx="938">
                  <c:v>95.4690000000022</c:v>
                </c:pt>
                <c:pt idx="939">
                  <c:v>95.4695000000022</c:v>
                </c:pt>
                <c:pt idx="940">
                  <c:v>95.4700000000022</c:v>
                </c:pt>
                <c:pt idx="941">
                  <c:v>95.4705000000023</c:v>
                </c:pt>
                <c:pt idx="942">
                  <c:v>95.4710000000023</c:v>
                </c:pt>
                <c:pt idx="943">
                  <c:v>95.4715000000023</c:v>
                </c:pt>
                <c:pt idx="944">
                  <c:v>95.4720000000023</c:v>
                </c:pt>
                <c:pt idx="945">
                  <c:v>95.4725000000023</c:v>
                </c:pt>
                <c:pt idx="946">
                  <c:v>95.4730000000023</c:v>
                </c:pt>
                <c:pt idx="947">
                  <c:v>95.4735000000023</c:v>
                </c:pt>
                <c:pt idx="948">
                  <c:v>95.4740000000023</c:v>
                </c:pt>
                <c:pt idx="949">
                  <c:v>95.4745000000023</c:v>
                </c:pt>
                <c:pt idx="950">
                  <c:v>95.4750000000023</c:v>
                </c:pt>
                <c:pt idx="951">
                  <c:v>95.4755000000023</c:v>
                </c:pt>
                <c:pt idx="952">
                  <c:v>95.4760000000023</c:v>
                </c:pt>
                <c:pt idx="953">
                  <c:v>95.4765000000023</c:v>
                </c:pt>
                <c:pt idx="954">
                  <c:v>95.4770000000023</c:v>
                </c:pt>
                <c:pt idx="955">
                  <c:v>95.4775000000023</c:v>
                </c:pt>
                <c:pt idx="956">
                  <c:v>95.4780000000023</c:v>
                </c:pt>
                <c:pt idx="957">
                  <c:v>95.4785000000023</c:v>
                </c:pt>
                <c:pt idx="958">
                  <c:v>95.4790000000023</c:v>
                </c:pt>
                <c:pt idx="959">
                  <c:v>95.4795000000023</c:v>
                </c:pt>
                <c:pt idx="960">
                  <c:v>95.4800000000023</c:v>
                </c:pt>
                <c:pt idx="961">
                  <c:v>95.4805000000023</c:v>
                </c:pt>
                <c:pt idx="962">
                  <c:v>95.4810000000023</c:v>
                </c:pt>
                <c:pt idx="963">
                  <c:v>95.4815000000023</c:v>
                </c:pt>
                <c:pt idx="964">
                  <c:v>95.4820000000023</c:v>
                </c:pt>
                <c:pt idx="965">
                  <c:v>95.4825000000023</c:v>
                </c:pt>
                <c:pt idx="966">
                  <c:v>95.4830000000023</c:v>
                </c:pt>
                <c:pt idx="967">
                  <c:v>95.4835000000023</c:v>
                </c:pt>
                <c:pt idx="968">
                  <c:v>95.4840000000023</c:v>
                </c:pt>
                <c:pt idx="969">
                  <c:v>95.4845000000023</c:v>
                </c:pt>
                <c:pt idx="970">
                  <c:v>95.4850000000023</c:v>
                </c:pt>
                <c:pt idx="971">
                  <c:v>95.4855000000023</c:v>
                </c:pt>
                <c:pt idx="972">
                  <c:v>95.4860000000023</c:v>
                </c:pt>
                <c:pt idx="973">
                  <c:v>95.4865000000023</c:v>
                </c:pt>
                <c:pt idx="974">
                  <c:v>95.4870000000023</c:v>
                </c:pt>
                <c:pt idx="975">
                  <c:v>95.4875000000023</c:v>
                </c:pt>
                <c:pt idx="976">
                  <c:v>95.4880000000023</c:v>
                </c:pt>
                <c:pt idx="977">
                  <c:v>95.4885000000023</c:v>
                </c:pt>
                <c:pt idx="978">
                  <c:v>95.4890000000023</c:v>
                </c:pt>
                <c:pt idx="979">
                  <c:v>95.4895000000023</c:v>
                </c:pt>
                <c:pt idx="980">
                  <c:v>95.4900000000023</c:v>
                </c:pt>
                <c:pt idx="981">
                  <c:v>95.4905000000023</c:v>
                </c:pt>
                <c:pt idx="982">
                  <c:v>95.4910000000023</c:v>
                </c:pt>
                <c:pt idx="983">
                  <c:v>95.4915000000024</c:v>
                </c:pt>
                <c:pt idx="984">
                  <c:v>95.4920000000024</c:v>
                </c:pt>
                <c:pt idx="985">
                  <c:v>95.4925000000024</c:v>
                </c:pt>
                <c:pt idx="986">
                  <c:v>95.4930000000024</c:v>
                </c:pt>
                <c:pt idx="987">
                  <c:v>95.4935000000024</c:v>
                </c:pt>
                <c:pt idx="988">
                  <c:v>95.4940000000024</c:v>
                </c:pt>
                <c:pt idx="989">
                  <c:v>95.4945000000024</c:v>
                </c:pt>
                <c:pt idx="990">
                  <c:v>95.4950000000024</c:v>
                </c:pt>
                <c:pt idx="991">
                  <c:v>95.4955000000024</c:v>
                </c:pt>
                <c:pt idx="992">
                  <c:v>95.4960000000024</c:v>
                </c:pt>
                <c:pt idx="993">
                  <c:v>95.4965000000024</c:v>
                </c:pt>
                <c:pt idx="994">
                  <c:v>95.4970000000024</c:v>
                </c:pt>
                <c:pt idx="995">
                  <c:v>95.4975000000024</c:v>
                </c:pt>
                <c:pt idx="996">
                  <c:v>95.4980000000024</c:v>
                </c:pt>
                <c:pt idx="997">
                  <c:v>95.4985000000024</c:v>
                </c:pt>
                <c:pt idx="998">
                  <c:v>95.4990000000024</c:v>
                </c:pt>
                <c:pt idx="999">
                  <c:v>95.4995000000024</c:v>
                </c:pt>
                <c:pt idx="1000">
                  <c:v>95.5000000000024</c:v>
                </c:pt>
                <c:pt idx="1001">
                  <c:v>118.459787452803</c:v>
                </c:pt>
                <c:pt idx="1002">
                  <c:v>119.055287452803</c:v>
                </c:pt>
                <c:pt idx="1003">
                  <c:v>119.764187452803</c:v>
                </c:pt>
                <c:pt idx="1004">
                  <c:v>118.628487452803</c:v>
                </c:pt>
                <c:pt idx="1005">
                  <c:v>119.127387452803</c:v>
                </c:pt>
                <c:pt idx="1006">
                  <c:v>119.960087452803</c:v>
                </c:pt>
                <c:pt idx="1007">
                  <c:v>118.382187452803</c:v>
                </c:pt>
                <c:pt idx="1008">
                  <c:v>119.607887452803</c:v>
                </c:pt>
                <c:pt idx="1009">
                  <c:v>118.632587452803</c:v>
                </c:pt>
                <c:pt idx="1010">
                  <c:v>118.572587452803</c:v>
                </c:pt>
                <c:pt idx="1011">
                  <c:v>117.545687452803</c:v>
                </c:pt>
                <c:pt idx="1012">
                  <c:v>119.186987452803</c:v>
                </c:pt>
                <c:pt idx="1013">
                  <c:v>120.119187452803</c:v>
                </c:pt>
                <c:pt idx="1014">
                  <c:v>118.516887452803</c:v>
                </c:pt>
                <c:pt idx="1015">
                  <c:v>117.936387452803</c:v>
                </c:pt>
                <c:pt idx="1016">
                  <c:v>118.619287452803</c:v>
                </c:pt>
                <c:pt idx="1017">
                  <c:v>116.783887452803</c:v>
                </c:pt>
                <c:pt idx="1018">
                  <c:v>117.709187452803</c:v>
                </c:pt>
                <c:pt idx="1019">
                  <c:v>116.497587452803</c:v>
                </c:pt>
                <c:pt idx="1020">
                  <c:v>117.076687452803</c:v>
                </c:pt>
                <c:pt idx="1021">
                  <c:v>116.867187452803</c:v>
                </c:pt>
                <c:pt idx="1022">
                  <c:v>117.845387452803</c:v>
                </c:pt>
                <c:pt idx="1023">
                  <c:v>115.978887452803</c:v>
                </c:pt>
                <c:pt idx="1024">
                  <c:v>115.691687452803</c:v>
                </c:pt>
                <c:pt idx="1025">
                  <c:v>115.508587452803</c:v>
                </c:pt>
                <c:pt idx="1026">
                  <c:v>116.206287452803</c:v>
                </c:pt>
                <c:pt idx="1027">
                  <c:v>114.519087452803</c:v>
                </c:pt>
                <c:pt idx="1028">
                  <c:v>114.022087452803</c:v>
                </c:pt>
                <c:pt idx="1029">
                  <c:v>114.775787452803</c:v>
                </c:pt>
                <c:pt idx="1030">
                  <c:v>112.935787452803</c:v>
                </c:pt>
                <c:pt idx="1031">
                  <c:v>112.865587452803</c:v>
                </c:pt>
                <c:pt idx="1032">
                  <c:v>115.191187452803</c:v>
                </c:pt>
                <c:pt idx="1033">
                  <c:v>114.054787452803</c:v>
                </c:pt>
                <c:pt idx="1034">
                  <c:v>112.024187452803</c:v>
                </c:pt>
                <c:pt idx="1035">
                  <c:v>112.043487452803</c:v>
                </c:pt>
                <c:pt idx="1036">
                  <c:v>112.298787452803</c:v>
                </c:pt>
                <c:pt idx="1037">
                  <c:v>112.970687452803</c:v>
                </c:pt>
                <c:pt idx="1038">
                  <c:v>111.140287452803</c:v>
                </c:pt>
                <c:pt idx="1039">
                  <c:v>107.158887452803</c:v>
                </c:pt>
                <c:pt idx="1040">
                  <c:v>111.591687452803</c:v>
                </c:pt>
                <c:pt idx="1041">
                  <c:v>107.846587452803</c:v>
                </c:pt>
                <c:pt idx="1042">
                  <c:v>108.602687452803</c:v>
                </c:pt>
                <c:pt idx="1043">
                  <c:v>109.398887452803</c:v>
                </c:pt>
                <c:pt idx="1044">
                  <c:v>108.179887452803</c:v>
                </c:pt>
                <c:pt idx="1045">
                  <c:v>104.909087452803</c:v>
                </c:pt>
                <c:pt idx="1046">
                  <c:v>107.222387452803</c:v>
                </c:pt>
                <c:pt idx="1047">
                  <c:v>105.342287452803</c:v>
                </c:pt>
                <c:pt idx="1048">
                  <c:v>107.204287452803</c:v>
                </c:pt>
                <c:pt idx="1049">
                  <c:v>105.391787452803</c:v>
                </c:pt>
                <c:pt idx="1050">
                  <c:v>107.365787452803</c:v>
                </c:pt>
                <c:pt idx="1051">
                  <c:v>104.567087452803</c:v>
                </c:pt>
                <c:pt idx="1052">
                  <c:v>105.965187452803</c:v>
                </c:pt>
                <c:pt idx="1053">
                  <c:v>102.949787452803</c:v>
                </c:pt>
                <c:pt idx="1054">
                  <c:v>104.075787452803</c:v>
                </c:pt>
                <c:pt idx="1055">
                  <c:v>99.5943874528034</c:v>
                </c:pt>
                <c:pt idx="1056">
                  <c:v>99.4718874528034</c:v>
                </c:pt>
                <c:pt idx="1057">
                  <c:v>105.784087452803</c:v>
                </c:pt>
                <c:pt idx="1058">
                  <c:v>104.354287452803</c:v>
                </c:pt>
                <c:pt idx="1059">
                  <c:v>102.157087452803</c:v>
                </c:pt>
                <c:pt idx="1060">
                  <c:v>97.2990874528034</c:v>
                </c:pt>
                <c:pt idx="1061">
                  <c:v>93.2035874528034</c:v>
                </c:pt>
                <c:pt idx="1062">
                  <c:v>98.0669874528034</c:v>
                </c:pt>
                <c:pt idx="1063">
                  <c:v>94.8865874528034</c:v>
                </c:pt>
                <c:pt idx="1064">
                  <c:v>96.0815874528034</c:v>
                </c:pt>
                <c:pt idx="1065">
                  <c:v>94.3795874528034</c:v>
                </c:pt>
                <c:pt idx="1066">
                  <c:v>97.9786874528034</c:v>
                </c:pt>
                <c:pt idx="1067">
                  <c:v>92.8686874528034</c:v>
                </c:pt>
                <c:pt idx="1068">
                  <c:v>97.7070874528034</c:v>
                </c:pt>
                <c:pt idx="1069">
                  <c:v>97.4942874528034</c:v>
                </c:pt>
                <c:pt idx="1070">
                  <c:v>95.9711874528034</c:v>
                </c:pt>
                <c:pt idx="1071">
                  <c:v>91.0285874528034</c:v>
                </c:pt>
                <c:pt idx="1072">
                  <c:v>95.1128874528034</c:v>
                </c:pt>
                <c:pt idx="1073">
                  <c:v>91.2959874528034</c:v>
                </c:pt>
                <c:pt idx="1074">
                  <c:v>91.3539874528034</c:v>
                </c:pt>
                <c:pt idx="1075">
                  <c:v>90.9225874528034</c:v>
                </c:pt>
                <c:pt idx="1076">
                  <c:v>89.0642874528034</c:v>
                </c:pt>
                <c:pt idx="1077">
                  <c:v>88.7934874528034</c:v>
                </c:pt>
                <c:pt idx="1078">
                  <c:v>85.3450874528034</c:v>
                </c:pt>
                <c:pt idx="1079">
                  <c:v>83.4941874528034</c:v>
                </c:pt>
                <c:pt idx="1080">
                  <c:v>92.9064874528034</c:v>
                </c:pt>
                <c:pt idx="1081">
                  <c:v>85.4086874528034</c:v>
                </c:pt>
                <c:pt idx="1082">
                  <c:v>89.3286874528034</c:v>
                </c:pt>
                <c:pt idx="1083">
                  <c:v>85.7891874528034</c:v>
                </c:pt>
                <c:pt idx="1084">
                  <c:v>93.7802874528034</c:v>
                </c:pt>
                <c:pt idx="1085">
                  <c:v>83.8180874528034</c:v>
                </c:pt>
                <c:pt idx="1086">
                  <c:v>90.0941874528034</c:v>
                </c:pt>
                <c:pt idx="1087">
                  <c:v>80.5156874528034</c:v>
                </c:pt>
                <c:pt idx="1088">
                  <c:v>85.6845874528034</c:v>
                </c:pt>
                <c:pt idx="1089">
                  <c:v>80.9211874528034</c:v>
                </c:pt>
                <c:pt idx="1090">
                  <c:v>76.3658874528034</c:v>
                </c:pt>
                <c:pt idx="1091">
                  <c:v>81.4497874528034</c:v>
                </c:pt>
                <c:pt idx="1092">
                  <c:v>73.1474874528034</c:v>
                </c:pt>
                <c:pt idx="1093">
                  <c:v>84.3285874528034</c:v>
                </c:pt>
                <c:pt idx="1094">
                  <c:v>77.3310874528034</c:v>
                </c:pt>
                <c:pt idx="1095">
                  <c:v>76.5106874528034</c:v>
                </c:pt>
                <c:pt idx="1096">
                  <c:v>77.6479874528034</c:v>
                </c:pt>
                <c:pt idx="1097">
                  <c:v>74.3842874528034</c:v>
                </c:pt>
                <c:pt idx="1098">
                  <c:v>72.5446874528034</c:v>
                </c:pt>
                <c:pt idx="1099">
                  <c:v>66.9249874528034</c:v>
                </c:pt>
                <c:pt idx="1100">
                  <c:v>69.9117874528034</c:v>
                </c:pt>
                <c:pt idx="1101">
                  <c:v>65.3997874528034</c:v>
                </c:pt>
                <c:pt idx="1102">
                  <c:v>71.7118874528034</c:v>
                </c:pt>
                <c:pt idx="1103">
                  <c:v>69.2761874528034</c:v>
                </c:pt>
                <c:pt idx="1104">
                  <c:v>67.0687874528034</c:v>
                </c:pt>
                <c:pt idx="1105">
                  <c:v>64.9708874528034</c:v>
                </c:pt>
                <c:pt idx="1106">
                  <c:v>69.3440874528034</c:v>
                </c:pt>
                <c:pt idx="1107">
                  <c:v>66.2778874528034</c:v>
                </c:pt>
                <c:pt idx="1108">
                  <c:v>63.5664874528034</c:v>
                </c:pt>
                <c:pt idx="1109">
                  <c:v>64.4408874528034</c:v>
                </c:pt>
                <c:pt idx="1110">
                  <c:v>62.5792874528034</c:v>
                </c:pt>
                <c:pt idx="1111">
                  <c:v>65.5244874528034</c:v>
                </c:pt>
                <c:pt idx="1112">
                  <c:v>55.8500874528034</c:v>
                </c:pt>
                <c:pt idx="1113">
                  <c:v>65.0598874528034</c:v>
                </c:pt>
                <c:pt idx="1114">
                  <c:v>57.5728874528034</c:v>
                </c:pt>
                <c:pt idx="1115">
                  <c:v>65.1085874528034</c:v>
                </c:pt>
                <c:pt idx="1116">
                  <c:v>60.7635874528034</c:v>
                </c:pt>
                <c:pt idx="1117">
                  <c:v>56.4888874528034</c:v>
                </c:pt>
                <c:pt idx="1118">
                  <c:v>60.2146874528034</c:v>
                </c:pt>
                <c:pt idx="1119">
                  <c:v>55.8072874528034</c:v>
                </c:pt>
                <c:pt idx="1120">
                  <c:v>55.2577874528034</c:v>
                </c:pt>
                <c:pt idx="1121">
                  <c:v>58.3001874528034</c:v>
                </c:pt>
                <c:pt idx="1122">
                  <c:v>57.1211874528034</c:v>
                </c:pt>
                <c:pt idx="1123">
                  <c:v>54.9638874528034</c:v>
                </c:pt>
                <c:pt idx="1124">
                  <c:v>52.9208874528034</c:v>
                </c:pt>
                <c:pt idx="1125">
                  <c:v>49.3413774528034</c:v>
                </c:pt>
                <c:pt idx="1126">
                  <c:v>49.6142774528034</c:v>
                </c:pt>
                <c:pt idx="1127">
                  <c:v>54.7157874528034</c:v>
                </c:pt>
                <c:pt idx="1128">
                  <c:v>53.7946874528034</c:v>
                </c:pt>
                <c:pt idx="1129">
                  <c:v>47.7905674528034</c:v>
                </c:pt>
                <c:pt idx="1130">
                  <c:v>49.9725874528034</c:v>
                </c:pt>
                <c:pt idx="1131">
                  <c:v>46.8517374528034</c:v>
                </c:pt>
                <c:pt idx="1132">
                  <c:v>62.4889874528034</c:v>
                </c:pt>
                <c:pt idx="1133">
                  <c:v>48.1408874528034</c:v>
                </c:pt>
                <c:pt idx="1134">
                  <c:v>46.9133074528034</c:v>
                </c:pt>
                <c:pt idx="1135">
                  <c:v>47.5202774528034</c:v>
                </c:pt>
                <c:pt idx="1136">
                  <c:v>51.7612874528034</c:v>
                </c:pt>
                <c:pt idx="1137">
                  <c:v>42.9345274528034</c:v>
                </c:pt>
                <c:pt idx="1138">
                  <c:v>44.7972474528034</c:v>
                </c:pt>
                <c:pt idx="1139">
                  <c:v>45.2255574528034</c:v>
                </c:pt>
                <c:pt idx="1140">
                  <c:v>43.0663874528034</c:v>
                </c:pt>
                <c:pt idx="1141">
                  <c:v>42.7423974528034</c:v>
                </c:pt>
                <c:pt idx="1142">
                  <c:v>40.4347974528034</c:v>
                </c:pt>
                <c:pt idx="1143">
                  <c:v>40.1921174528034</c:v>
                </c:pt>
                <c:pt idx="1144">
                  <c:v>43.0914074528034</c:v>
                </c:pt>
                <c:pt idx="1145">
                  <c:v>43.1960974528034</c:v>
                </c:pt>
                <c:pt idx="1146">
                  <c:v>39.6954274528034</c:v>
                </c:pt>
                <c:pt idx="1147">
                  <c:v>43.5576274528034</c:v>
                </c:pt>
                <c:pt idx="1148">
                  <c:v>39.4232774528034</c:v>
                </c:pt>
                <c:pt idx="1149">
                  <c:v>42.2341474528034</c:v>
                </c:pt>
                <c:pt idx="1150">
                  <c:v>38.8973974528034</c:v>
                </c:pt>
                <c:pt idx="1151">
                  <c:v>40.4132374528034</c:v>
                </c:pt>
                <c:pt idx="1152">
                  <c:v>38.8220484528034</c:v>
                </c:pt>
                <c:pt idx="1153">
                  <c:v>40.6778174528034</c:v>
                </c:pt>
                <c:pt idx="1154">
                  <c:v>39.7054074528034</c:v>
                </c:pt>
                <c:pt idx="1155">
                  <c:v>39.4889874528034</c:v>
                </c:pt>
                <c:pt idx="1156">
                  <c:v>38.4340424528034</c:v>
                </c:pt>
                <c:pt idx="1157">
                  <c:v>41.4907174528034</c:v>
                </c:pt>
                <c:pt idx="1158">
                  <c:v>39.4745974528034</c:v>
                </c:pt>
                <c:pt idx="1159">
                  <c:v>38.6996774528034</c:v>
                </c:pt>
                <c:pt idx="1160">
                  <c:v>41.8558074528034</c:v>
                </c:pt>
                <c:pt idx="1161">
                  <c:v>37.0476394528034</c:v>
                </c:pt>
                <c:pt idx="1162">
                  <c:v>37.9828444528034</c:v>
                </c:pt>
                <c:pt idx="1163">
                  <c:v>39.2912974528034</c:v>
                </c:pt>
                <c:pt idx="1164">
                  <c:v>37.4663194528034</c:v>
                </c:pt>
                <c:pt idx="1165">
                  <c:v>37.6445694528034</c:v>
                </c:pt>
                <c:pt idx="1166">
                  <c:v>37.5411774528034</c:v>
                </c:pt>
                <c:pt idx="1167">
                  <c:v>37.1007857528034</c:v>
                </c:pt>
                <c:pt idx="1168">
                  <c:v>36.1384034528034</c:v>
                </c:pt>
                <c:pt idx="1169">
                  <c:v>36.7163874528034</c:v>
                </c:pt>
                <c:pt idx="1170">
                  <c:v>36.0269994528034</c:v>
                </c:pt>
                <c:pt idx="1171">
                  <c:v>36.3178814528034</c:v>
                </c:pt>
                <c:pt idx="1172">
                  <c:v>36.6649694528034</c:v>
                </c:pt>
                <c:pt idx="1173">
                  <c:v>37.9308674528034</c:v>
                </c:pt>
                <c:pt idx="1174">
                  <c:v>36.5952204528034</c:v>
                </c:pt>
                <c:pt idx="1175">
                  <c:v>36.4368064528034</c:v>
                </c:pt>
                <c:pt idx="1176">
                  <c:v>36.9386774528034</c:v>
                </c:pt>
                <c:pt idx="1177">
                  <c:v>36.9158594528034</c:v>
                </c:pt>
                <c:pt idx="1178">
                  <c:v>36.9422414528034</c:v>
                </c:pt>
                <c:pt idx="1179">
                  <c:v>35.4487374528034</c:v>
                </c:pt>
                <c:pt idx="1180">
                  <c:v>34.8156474528034</c:v>
                </c:pt>
                <c:pt idx="1181">
                  <c:v>36.7589804528034</c:v>
                </c:pt>
                <c:pt idx="1182">
                  <c:v>36.2006784528034</c:v>
                </c:pt>
                <c:pt idx="1183">
                  <c:v>34.7964974528034</c:v>
                </c:pt>
                <c:pt idx="1184">
                  <c:v>35.0878574528034</c:v>
                </c:pt>
                <c:pt idx="1185">
                  <c:v>35.6392084528034</c:v>
                </c:pt>
                <c:pt idx="1186">
                  <c:v>34.0076474528034</c:v>
                </c:pt>
                <c:pt idx="1187">
                  <c:v>36.0241856528034</c:v>
                </c:pt>
                <c:pt idx="1188">
                  <c:v>35.6228954528034</c:v>
                </c:pt>
                <c:pt idx="1189">
                  <c:v>34.8188974528034</c:v>
                </c:pt>
                <c:pt idx="1190">
                  <c:v>35.4440574528034</c:v>
                </c:pt>
                <c:pt idx="1191">
                  <c:v>35.6120974528034</c:v>
                </c:pt>
                <c:pt idx="1192">
                  <c:v>35.0030984528034</c:v>
                </c:pt>
                <c:pt idx="1193">
                  <c:v>34.5523074528034</c:v>
                </c:pt>
                <c:pt idx="1194">
                  <c:v>36.0248644528034</c:v>
                </c:pt>
                <c:pt idx="1195">
                  <c:v>35.7665004528034</c:v>
                </c:pt>
                <c:pt idx="1196">
                  <c:v>35.2096174528034</c:v>
                </c:pt>
                <c:pt idx="1197">
                  <c:v>35.4142474528034</c:v>
                </c:pt>
                <c:pt idx="1198">
                  <c:v>34.3909374528034</c:v>
                </c:pt>
                <c:pt idx="1199">
                  <c:v>34.3288274528034</c:v>
                </c:pt>
                <c:pt idx="1200">
                  <c:v>33.9782274528034</c:v>
                </c:pt>
                <c:pt idx="1201">
                  <c:v>35.5535094528034</c:v>
                </c:pt>
                <c:pt idx="1202">
                  <c:v>34.8107274528034</c:v>
                </c:pt>
                <c:pt idx="1203">
                  <c:v>34.1754274528034</c:v>
                </c:pt>
                <c:pt idx="1204">
                  <c:v>34.6413054528034</c:v>
                </c:pt>
                <c:pt idx="1205">
                  <c:v>33.7119674528034</c:v>
                </c:pt>
                <c:pt idx="1206">
                  <c:v>33.3440774528034</c:v>
                </c:pt>
                <c:pt idx="1207">
                  <c:v>35.1288343528034</c:v>
                </c:pt>
                <c:pt idx="1208">
                  <c:v>34.4376034528034</c:v>
                </c:pt>
                <c:pt idx="1209">
                  <c:v>32.6623374528034</c:v>
                </c:pt>
                <c:pt idx="1210">
                  <c:v>33.2316474528034</c:v>
                </c:pt>
                <c:pt idx="1211">
                  <c:v>33.6371674528034</c:v>
                </c:pt>
                <c:pt idx="1212">
                  <c:v>33.2127774528034</c:v>
                </c:pt>
                <c:pt idx="1213">
                  <c:v>33.8157664528034</c:v>
                </c:pt>
                <c:pt idx="1214">
                  <c:v>34.1356354528034</c:v>
                </c:pt>
                <c:pt idx="1215">
                  <c:v>31.9633774528034</c:v>
                </c:pt>
                <c:pt idx="1216">
                  <c:v>35.0285174528034</c:v>
                </c:pt>
                <c:pt idx="1217">
                  <c:v>33.6597664528034</c:v>
                </c:pt>
                <c:pt idx="1218">
                  <c:v>32.9099674528034</c:v>
                </c:pt>
                <c:pt idx="1219">
                  <c:v>33.1462474528034</c:v>
                </c:pt>
                <c:pt idx="1220">
                  <c:v>32.9851174528034</c:v>
                </c:pt>
                <c:pt idx="1221">
                  <c:v>33.2653374528034</c:v>
                </c:pt>
                <c:pt idx="1222">
                  <c:v>33.0599774528034</c:v>
                </c:pt>
                <c:pt idx="1223">
                  <c:v>34.0747574528034</c:v>
                </c:pt>
                <c:pt idx="1224">
                  <c:v>33.5566824528034</c:v>
                </c:pt>
                <c:pt idx="1225">
                  <c:v>32.4589374528034</c:v>
                </c:pt>
                <c:pt idx="1226">
                  <c:v>31.9994874528034</c:v>
                </c:pt>
                <c:pt idx="1227">
                  <c:v>32.4789374528034</c:v>
                </c:pt>
                <c:pt idx="1228">
                  <c:v>32.4790274528034</c:v>
                </c:pt>
                <c:pt idx="1229">
                  <c:v>32.1247574528034</c:v>
                </c:pt>
                <c:pt idx="1230">
                  <c:v>33.4267324528034</c:v>
                </c:pt>
                <c:pt idx="1231">
                  <c:v>30.9649074528034</c:v>
                </c:pt>
                <c:pt idx="1232">
                  <c:v>32.4418874528034</c:v>
                </c:pt>
                <c:pt idx="1233">
                  <c:v>31.4517074528034</c:v>
                </c:pt>
                <c:pt idx="1234">
                  <c:v>31.3196774528034</c:v>
                </c:pt>
                <c:pt idx="1235">
                  <c:v>32.9867044528034</c:v>
                </c:pt>
                <c:pt idx="1236">
                  <c:v>32.5054874528034</c:v>
                </c:pt>
                <c:pt idx="1237">
                  <c:v>33.1068614528034</c:v>
                </c:pt>
                <c:pt idx="1238">
                  <c:v>32.1322674528034</c:v>
                </c:pt>
                <c:pt idx="1239">
                  <c:v>30.5777474528034</c:v>
                </c:pt>
                <c:pt idx="1240">
                  <c:v>32.3003274528034</c:v>
                </c:pt>
                <c:pt idx="1241">
                  <c:v>31.3698674528034</c:v>
                </c:pt>
                <c:pt idx="1242">
                  <c:v>31.5782574528034</c:v>
                </c:pt>
                <c:pt idx="1243">
                  <c:v>32.2962374528034</c:v>
                </c:pt>
                <c:pt idx="1244">
                  <c:v>32.5912684528034</c:v>
                </c:pt>
                <c:pt idx="1245">
                  <c:v>31.3595674528034</c:v>
                </c:pt>
                <c:pt idx="1246">
                  <c:v>31.4124274528034</c:v>
                </c:pt>
                <c:pt idx="1247">
                  <c:v>31.5573574528034</c:v>
                </c:pt>
                <c:pt idx="1248">
                  <c:v>31.3647174528034</c:v>
                </c:pt>
                <c:pt idx="1249">
                  <c:v>30.7215974528034</c:v>
                </c:pt>
                <c:pt idx="1250">
                  <c:v>30.2683574528034</c:v>
                </c:pt>
                <c:pt idx="1251">
                  <c:v>30.4080774528034</c:v>
                </c:pt>
                <c:pt idx="1252">
                  <c:v>29.6070474528034</c:v>
                </c:pt>
                <c:pt idx="1253">
                  <c:v>31.7030274528034</c:v>
                </c:pt>
                <c:pt idx="1254">
                  <c:v>29.4785174528034</c:v>
                </c:pt>
                <c:pt idx="1255">
                  <c:v>30.3346874528034</c:v>
                </c:pt>
                <c:pt idx="1256">
                  <c:v>29.9850974528034</c:v>
                </c:pt>
                <c:pt idx="1257">
                  <c:v>30.5630274528034</c:v>
                </c:pt>
                <c:pt idx="1258">
                  <c:v>30.8752374528034</c:v>
                </c:pt>
                <c:pt idx="1259">
                  <c:v>31.2938474528034</c:v>
                </c:pt>
                <c:pt idx="1260">
                  <c:v>30.4573374528034</c:v>
                </c:pt>
                <c:pt idx="1261">
                  <c:v>31.2978174528034</c:v>
                </c:pt>
                <c:pt idx="1262">
                  <c:v>30.7884574528034</c:v>
                </c:pt>
                <c:pt idx="1263">
                  <c:v>29.9748874528034</c:v>
                </c:pt>
                <c:pt idx="1264">
                  <c:v>31.5693404528034</c:v>
                </c:pt>
                <c:pt idx="1265">
                  <c:v>31.1098174528034</c:v>
                </c:pt>
                <c:pt idx="1266">
                  <c:v>29.5965874528034</c:v>
                </c:pt>
                <c:pt idx="1267">
                  <c:v>30.0966974528034</c:v>
                </c:pt>
                <c:pt idx="1268">
                  <c:v>30.7401574528034</c:v>
                </c:pt>
                <c:pt idx="1269">
                  <c:v>30.1472074528034</c:v>
                </c:pt>
                <c:pt idx="1270">
                  <c:v>31.4368284528034</c:v>
                </c:pt>
                <c:pt idx="1271">
                  <c:v>30.6938074528034</c:v>
                </c:pt>
                <c:pt idx="1272">
                  <c:v>30.8456774528034</c:v>
                </c:pt>
                <c:pt idx="1273">
                  <c:v>30.1080774528034</c:v>
                </c:pt>
                <c:pt idx="1274">
                  <c:v>30.2584574528034</c:v>
                </c:pt>
                <c:pt idx="1275">
                  <c:v>29.3125374528034</c:v>
                </c:pt>
                <c:pt idx="1276">
                  <c:v>29.7835674528034</c:v>
                </c:pt>
                <c:pt idx="1277">
                  <c:v>29.6940274528034</c:v>
                </c:pt>
                <c:pt idx="1278">
                  <c:v>29.4386574528034</c:v>
                </c:pt>
                <c:pt idx="1279">
                  <c:v>28.6909674528034</c:v>
                </c:pt>
                <c:pt idx="1280">
                  <c:v>30.2955874528034</c:v>
                </c:pt>
                <c:pt idx="1281">
                  <c:v>29.5536774528034</c:v>
                </c:pt>
                <c:pt idx="1282">
                  <c:v>28.9431974528034</c:v>
                </c:pt>
                <c:pt idx="1283">
                  <c:v>29.4347974528034</c:v>
                </c:pt>
                <c:pt idx="1284">
                  <c:v>27.1749074528034</c:v>
                </c:pt>
                <c:pt idx="1285">
                  <c:v>28.7974774528034</c:v>
                </c:pt>
                <c:pt idx="1286">
                  <c:v>30.4781874528034</c:v>
                </c:pt>
                <c:pt idx="1287">
                  <c:v>29.9767774528034</c:v>
                </c:pt>
                <c:pt idx="1288">
                  <c:v>28.8243774528034</c:v>
                </c:pt>
                <c:pt idx="1289">
                  <c:v>28.6995974528034</c:v>
                </c:pt>
                <c:pt idx="1290">
                  <c:v>27.3336374528034</c:v>
                </c:pt>
                <c:pt idx="1291">
                  <c:v>28.3595874528034</c:v>
                </c:pt>
                <c:pt idx="1292">
                  <c:v>28.8318474528034</c:v>
                </c:pt>
                <c:pt idx="1293">
                  <c:v>27.5992474528034</c:v>
                </c:pt>
                <c:pt idx="1294">
                  <c:v>29.1445174528034</c:v>
                </c:pt>
                <c:pt idx="1295">
                  <c:v>29.4282074528034</c:v>
                </c:pt>
                <c:pt idx="1296">
                  <c:v>29.7780974528034</c:v>
                </c:pt>
                <c:pt idx="1297">
                  <c:v>29.3152274528034</c:v>
                </c:pt>
                <c:pt idx="1298">
                  <c:v>28.9402574528034</c:v>
                </c:pt>
                <c:pt idx="1299">
                  <c:v>28.6378174528034</c:v>
                </c:pt>
                <c:pt idx="1300">
                  <c:v>28.4067674528034</c:v>
                </c:pt>
                <c:pt idx="1301">
                  <c:v>29.0966874528034</c:v>
                </c:pt>
                <c:pt idx="1302">
                  <c:v>28.3650274528034</c:v>
                </c:pt>
                <c:pt idx="1303">
                  <c:v>29.1210974528034</c:v>
                </c:pt>
                <c:pt idx="1304">
                  <c:v>27.9895974528034</c:v>
                </c:pt>
                <c:pt idx="1305">
                  <c:v>28.2443674528034</c:v>
                </c:pt>
                <c:pt idx="1306">
                  <c:v>28.8122074528034</c:v>
                </c:pt>
                <c:pt idx="1307">
                  <c:v>28.6302874528034</c:v>
                </c:pt>
                <c:pt idx="1308">
                  <c:v>26.8567074528034</c:v>
                </c:pt>
                <c:pt idx="1309">
                  <c:v>29.1558574528034</c:v>
                </c:pt>
                <c:pt idx="1310">
                  <c:v>28.5191474528034</c:v>
                </c:pt>
                <c:pt idx="1311">
                  <c:v>28.1125974528034</c:v>
                </c:pt>
                <c:pt idx="1312">
                  <c:v>28.2312474528034</c:v>
                </c:pt>
                <c:pt idx="1313">
                  <c:v>27.5480174528034</c:v>
                </c:pt>
                <c:pt idx="1314">
                  <c:v>27.9533774528034</c:v>
                </c:pt>
                <c:pt idx="1315">
                  <c:v>28.0331574528034</c:v>
                </c:pt>
                <c:pt idx="1316">
                  <c:v>28.1990274528034</c:v>
                </c:pt>
                <c:pt idx="1317">
                  <c:v>27.1770074528034</c:v>
                </c:pt>
                <c:pt idx="1318">
                  <c:v>27.4664774528034</c:v>
                </c:pt>
                <c:pt idx="1319">
                  <c:v>27.3133574528034</c:v>
                </c:pt>
                <c:pt idx="1320">
                  <c:v>27.9543674528034</c:v>
                </c:pt>
                <c:pt idx="1321">
                  <c:v>26.7838474528034</c:v>
                </c:pt>
                <c:pt idx="1322">
                  <c:v>27.6714374528034</c:v>
                </c:pt>
                <c:pt idx="1323">
                  <c:v>28.1157974528034</c:v>
                </c:pt>
                <c:pt idx="1324">
                  <c:v>28.1487474528034</c:v>
                </c:pt>
                <c:pt idx="1325">
                  <c:v>26.6073674528034</c:v>
                </c:pt>
                <c:pt idx="1326">
                  <c:v>27.8113574528034</c:v>
                </c:pt>
                <c:pt idx="1327">
                  <c:v>27.3992974528034</c:v>
                </c:pt>
                <c:pt idx="1328">
                  <c:v>26.9497674528034</c:v>
                </c:pt>
                <c:pt idx="1329">
                  <c:v>28.0132674528034</c:v>
                </c:pt>
                <c:pt idx="1330">
                  <c:v>28.0137374528034</c:v>
                </c:pt>
                <c:pt idx="1331">
                  <c:v>27.8934374528034</c:v>
                </c:pt>
                <c:pt idx="1332">
                  <c:v>27.9507874528034</c:v>
                </c:pt>
                <c:pt idx="1333">
                  <c:v>26.1263974528034</c:v>
                </c:pt>
                <c:pt idx="1334">
                  <c:v>27.5525974528034</c:v>
                </c:pt>
                <c:pt idx="1335">
                  <c:v>28.5823674528034</c:v>
                </c:pt>
                <c:pt idx="1336">
                  <c:v>27.9829774528034</c:v>
                </c:pt>
                <c:pt idx="1337">
                  <c:v>27.3862874528034</c:v>
                </c:pt>
                <c:pt idx="1338">
                  <c:v>27.2749274528034</c:v>
                </c:pt>
                <c:pt idx="1339">
                  <c:v>28.1230774528034</c:v>
                </c:pt>
                <c:pt idx="1340">
                  <c:v>27.4996774528034</c:v>
                </c:pt>
                <c:pt idx="1341">
                  <c:v>26.6702174528034</c:v>
                </c:pt>
                <c:pt idx="1342">
                  <c:v>27.3454774528034</c:v>
                </c:pt>
                <c:pt idx="1343">
                  <c:v>26.0865674528034</c:v>
                </c:pt>
                <c:pt idx="1344">
                  <c:v>26.6980274528034</c:v>
                </c:pt>
                <c:pt idx="1345">
                  <c:v>27.7967974528034</c:v>
                </c:pt>
                <c:pt idx="1346">
                  <c:v>28.1679774528034</c:v>
                </c:pt>
                <c:pt idx="1347">
                  <c:v>27.0247874528034</c:v>
                </c:pt>
                <c:pt idx="1348">
                  <c:v>27.0556374528034</c:v>
                </c:pt>
                <c:pt idx="1349">
                  <c:v>26.8577474528034</c:v>
                </c:pt>
                <c:pt idx="1350">
                  <c:v>26.4029174528034</c:v>
                </c:pt>
                <c:pt idx="1351">
                  <c:v>27.1999274528034</c:v>
                </c:pt>
                <c:pt idx="1352">
                  <c:v>27.0114274528034</c:v>
                </c:pt>
                <c:pt idx="1353">
                  <c:v>26.5216174528034</c:v>
                </c:pt>
                <c:pt idx="1354">
                  <c:v>26.9801474528034</c:v>
                </c:pt>
                <c:pt idx="1355">
                  <c:v>26.4964674528034</c:v>
                </c:pt>
                <c:pt idx="1356">
                  <c:v>26.5298174528034</c:v>
                </c:pt>
                <c:pt idx="1357">
                  <c:v>25.7538974528034</c:v>
                </c:pt>
                <c:pt idx="1358">
                  <c:v>26.2836274528034</c:v>
                </c:pt>
                <c:pt idx="1359">
                  <c:v>26.7432274528034</c:v>
                </c:pt>
                <c:pt idx="1360">
                  <c:v>25.8082074528034</c:v>
                </c:pt>
                <c:pt idx="1361">
                  <c:v>25.5122174528034</c:v>
                </c:pt>
                <c:pt idx="1362">
                  <c:v>25.4043574528034</c:v>
                </c:pt>
                <c:pt idx="1363">
                  <c:v>26.3006374528034</c:v>
                </c:pt>
                <c:pt idx="1364">
                  <c:v>25.1294274528034</c:v>
                </c:pt>
                <c:pt idx="1365">
                  <c:v>26.9558274528034</c:v>
                </c:pt>
                <c:pt idx="1366">
                  <c:v>25.5048074528034</c:v>
                </c:pt>
                <c:pt idx="1367">
                  <c:v>25.0684774528034</c:v>
                </c:pt>
                <c:pt idx="1368">
                  <c:v>26.5594274528034</c:v>
                </c:pt>
                <c:pt idx="1369">
                  <c:v>26.4428074528034</c:v>
                </c:pt>
                <c:pt idx="1370">
                  <c:v>25.6711074528034</c:v>
                </c:pt>
                <c:pt idx="1371">
                  <c:v>26.1960574528034</c:v>
                </c:pt>
                <c:pt idx="1372">
                  <c:v>26.1260974528034</c:v>
                </c:pt>
                <c:pt idx="1373">
                  <c:v>25.2588274528034</c:v>
                </c:pt>
                <c:pt idx="1374">
                  <c:v>25.3618974528034</c:v>
                </c:pt>
                <c:pt idx="1375">
                  <c:v>26.3771074528034</c:v>
                </c:pt>
                <c:pt idx="1376">
                  <c:v>25.7292974528034</c:v>
                </c:pt>
                <c:pt idx="1377">
                  <c:v>26.1708774528034</c:v>
                </c:pt>
                <c:pt idx="1378">
                  <c:v>25.4679774528034</c:v>
                </c:pt>
                <c:pt idx="1379">
                  <c:v>25.0197874528034</c:v>
                </c:pt>
                <c:pt idx="1380">
                  <c:v>25.8344274528034</c:v>
                </c:pt>
                <c:pt idx="1381">
                  <c:v>25.1658274528034</c:v>
                </c:pt>
                <c:pt idx="1382">
                  <c:v>25.4773974528034</c:v>
                </c:pt>
                <c:pt idx="1383">
                  <c:v>25.8332974528034</c:v>
                </c:pt>
                <c:pt idx="1384">
                  <c:v>24.5889674528034</c:v>
                </c:pt>
                <c:pt idx="1385">
                  <c:v>24.4462174528034</c:v>
                </c:pt>
                <c:pt idx="1386">
                  <c:v>24.9555674528034</c:v>
                </c:pt>
                <c:pt idx="1387">
                  <c:v>24.8333374528034</c:v>
                </c:pt>
                <c:pt idx="1388">
                  <c:v>26.1552774528034</c:v>
                </c:pt>
                <c:pt idx="1389">
                  <c:v>24.4521974528034</c:v>
                </c:pt>
                <c:pt idx="1390">
                  <c:v>23.8080474528034</c:v>
                </c:pt>
                <c:pt idx="1391">
                  <c:v>25.5982674528034</c:v>
                </c:pt>
                <c:pt idx="1392">
                  <c:v>24.0191074528034</c:v>
                </c:pt>
                <c:pt idx="1393">
                  <c:v>24.8293874528034</c:v>
                </c:pt>
                <c:pt idx="1394">
                  <c:v>25.3635874528034</c:v>
                </c:pt>
                <c:pt idx="1395">
                  <c:v>24.9560374528034</c:v>
                </c:pt>
                <c:pt idx="1396">
                  <c:v>24.7796374528034</c:v>
                </c:pt>
                <c:pt idx="1397">
                  <c:v>25.7758974528034</c:v>
                </c:pt>
                <c:pt idx="1398">
                  <c:v>25.5200474528034</c:v>
                </c:pt>
                <c:pt idx="1399">
                  <c:v>25.1501474528034</c:v>
                </c:pt>
                <c:pt idx="1400">
                  <c:v>24.4219374528034</c:v>
                </c:pt>
                <c:pt idx="1401">
                  <c:v>24.6236174528034</c:v>
                </c:pt>
                <c:pt idx="1402">
                  <c:v>25.2737174528034</c:v>
                </c:pt>
                <c:pt idx="1403">
                  <c:v>24.3183874528034</c:v>
                </c:pt>
                <c:pt idx="1404">
                  <c:v>24.8557474528034</c:v>
                </c:pt>
                <c:pt idx="1405">
                  <c:v>23.3707374528034</c:v>
                </c:pt>
                <c:pt idx="1406">
                  <c:v>25.2958874528034</c:v>
                </c:pt>
                <c:pt idx="1407">
                  <c:v>25.1861574528034</c:v>
                </c:pt>
                <c:pt idx="1408">
                  <c:v>23.8621674528034</c:v>
                </c:pt>
                <c:pt idx="1409">
                  <c:v>24.4651074528034</c:v>
                </c:pt>
                <c:pt idx="1410">
                  <c:v>23.9438774528034</c:v>
                </c:pt>
                <c:pt idx="1411">
                  <c:v>24.1003574528034</c:v>
                </c:pt>
                <c:pt idx="1412">
                  <c:v>24.2663174528034</c:v>
                </c:pt>
                <c:pt idx="1413">
                  <c:v>24.4332874528034</c:v>
                </c:pt>
                <c:pt idx="1414">
                  <c:v>24.1964474528034</c:v>
                </c:pt>
                <c:pt idx="1415">
                  <c:v>24.6748674528034</c:v>
                </c:pt>
                <c:pt idx="1416">
                  <c:v>23.7439374528034</c:v>
                </c:pt>
                <c:pt idx="1417">
                  <c:v>23.7387974528034</c:v>
                </c:pt>
                <c:pt idx="1418">
                  <c:v>22.5914074528034</c:v>
                </c:pt>
                <c:pt idx="1419">
                  <c:v>24.0726874528034</c:v>
                </c:pt>
                <c:pt idx="1420">
                  <c:v>25.3317374528034</c:v>
                </c:pt>
                <c:pt idx="1421">
                  <c:v>24.3126874528034</c:v>
                </c:pt>
                <c:pt idx="1422">
                  <c:v>24.0238774528034</c:v>
                </c:pt>
                <c:pt idx="1423">
                  <c:v>23.3488974528034</c:v>
                </c:pt>
                <c:pt idx="1424">
                  <c:v>24.3201874528034</c:v>
                </c:pt>
                <c:pt idx="1425">
                  <c:v>23.6868074528034</c:v>
                </c:pt>
                <c:pt idx="1426">
                  <c:v>23.6617074528034</c:v>
                </c:pt>
                <c:pt idx="1427">
                  <c:v>22.8820374528034</c:v>
                </c:pt>
                <c:pt idx="1428">
                  <c:v>23.1132274528034</c:v>
                </c:pt>
                <c:pt idx="1429">
                  <c:v>23.4927374528034</c:v>
                </c:pt>
                <c:pt idx="1430">
                  <c:v>23.2448574528034</c:v>
                </c:pt>
                <c:pt idx="1431">
                  <c:v>23.2597974528034</c:v>
                </c:pt>
                <c:pt idx="1432">
                  <c:v>23.4025074528034</c:v>
                </c:pt>
                <c:pt idx="1433">
                  <c:v>23.5707574528034</c:v>
                </c:pt>
                <c:pt idx="1434">
                  <c:v>23.2568474528034</c:v>
                </c:pt>
                <c:pt idx="1435">
                  <c:v>23.9518774528034</c:v>
                </c:pt>
                <c:pt idx="1436">
                  <c:v>23.4130774528034</c:v>
                </c:pt>
                <c:pt idx="1437">
                  <c:v>23.4843674528034</c:v>
                </c:pt>
                <c:pt idx="1438">
                  <c:v>23.5542974528034</c:v>
                </c:pt>
                <c:pt idx="1439">
                  <c:v>23.9514274528034</c:v>
                </c:pt>
                <c:pt idx="1440">
                  <c:v>24.5912574528034</c:v>
                </c:pt>
                <c:pt idx="1441">
                  <c:v>22.6487574528034</c:v>
                </c:pt>
                <c:pt idx="1442">
                  <c:v>23.8734374528034</c:v>
                </c:pt>
                <c:pt idx="1443">
                  <c:v>22.5597974528034</c:v>
                </c:pt>
                <c:pt idx="1444">
                  <c:v>24.0220374528034</c:v>
                </c:pt>
                <c:pt idx="1445">
                  <c:v>23.0004174528034</c:v>
                </c:pt>
                <c:pt idx="1446">
                  <c:v>23.3503674528034</c:v>
                </c:pt>
                <c:pt idx="1447">
                  <c:v>21.7523074528034</c:v>
                </c:pt>
                <c:pt idx="1448">
                  <c:v>23.5482774528034</c:v>
                </c:pt>
                <c:pt idx="1449">
                  <c:v>22.6178174528034</c:v>
                </c:pt>
                <c:pt idx="1450">
                  <c:v>23.0276074528034</c:v>
                </c:pt>
                <c:pt idx="1451">
                  <c:v>23.2071674528034</c:v>
                </c:pt>
                <c:pt idx="1452">
                  <c:v>22.4995474528034</c:v>
                </c:pt>
                <c:pt idx="1453">
                  <c:v>22.7789274528034</c:v>
                </c:pt>
                <c:pt idx="1454">
                  <c:v>22.4773774528034</c:v>
                </c:pt>
                <c:pt idx="1455">
                  <c:v>23.1753874528034</c:v>
                </c:pt>
                <c:pt idx="1456">
                  <c:v>23.3853774528034</c:v>
                </c:pt>
                <c:pt idx="1457">
                  <c:v>22.6778574528034</c:v>
                </c:pt>
                <c:pt idx="1458">
                  <c:v>23.4254174528034</c:v>
                </c:pt>
                <c:pt idx="1459">
                  <c:v>20.6495474528034</c:v>
                </c:pt>
                <c:pt idx="1460">
                  <c:v>22.6249574528034</c:v>
                </c:pt>
                <c:pt idx="1461">
                  <c:v>22.2907474528034</c:v>
                </c:pt>
                <c:pt idx="1462">
                  <c:v>21.7359074528034</c:v>
                </c:pt>
                <c:pt idx="1463">
                  <c:v>22.8464974528034</c:v>
                </c:pt>
                <c:pt idx="1464">
                  <c:v>22.1811474528034</c:v>
                </c:pt>
                <c:pt idx="1465">
                  <c:v>21.8678374528034</c:v>
                </c:pt>
                <c:pt idx="1466">
                  <c:v>23.5795274528034</c:v>
                </c:pt>
                <c:pt idx="1467">
                  <c:v>22.9060774528034</c:v>
                </c:pt>
                <c:pt idx="1468">
                  <c:v>21.8960074528034</c:v>
                </c:pt>
                <c:pt idx="1469">
                  <c:v>21.0228474528034</c:v>
                </c:pt>
                <c:pt idx="1470">
                  <c:v>21.7685974528034</c:v>
                </c:pt>
                <c:pt idx="1471">
                  <c:v>22.0944874528034</c:v>
                </c:pt>
                <c:pt idx="1472">
                  <c:v>21.3127574528034</c:v>
                </c:pt>
                <c:pt idx="1473">
                  <c:v>22.1150474528034</c:v>
                </c:pt>
                <c:pt idx="1474">
                  <c:v>22.4085774528034</c:v>
                </c:pt>
                <c:pt idx="1475">
                  <c:v>23.4890174528034</c:v>
                </c:pt>
                <c:pt idx="1476">
                  <c:v>22.9220774528034</c:v>
                </c:pt>
                <c:pt idx="1477">
                  <c:v>22.8174274528034</c:v>
                </c:pt>
                <c:pt idx="1478">
                  <c:v>22.5745474528034</c:v>
                </c:pt>
                <c:pt idx="1479">
                  <c:v>22.0793174528034</c:v>
                </c:pt>
                <c:pt idx="1480">
                  <c:v>21.6738774528034</c:v>
                </c:pt>
                <c:pt idx="1481">
                  <c:v>20.3619674528034</c:v>
                </c:pt>
                <c:pt idx="1482">
                  <c:v>21.2011274528034</c:v>
                </c:pt>
                <c:pt idx="1483">
                  <c:v>21.8458974528034</c:v>
                </c:pt>
                <c:pt idx="1484">
                  <c:v>22.5902774528034</c:v>
                </c:pt>
                <c:pt idx="1485">
                  <c:v>22.5017974528034</c:v>
                </c:pt>
                <c:pt idx="1486">
                  <c:v>21.3416374528034</c:v>
                </c:pt>
                <c:pt idx="1487">
                  <c:v>21.1580374528034</c:v>
                </c:pt>
                <c:pt idx="1488">
                  <c:v>22.4231774528034</c:v>
                </c:pt>
                <c:pt idx="1489">
                  <c:v>21.6405274528034</c:v>
                </c:pt>
                <c:pt idx="1490">
                  <c:v>21.3827274528034</c:v>
                </c:pt>
                <c:pt idx="1491">
                  <c:v>21.0911574528034</c:v>
                </c:pt>
                <c:pt idx="1492">
                  <c:v>21.7256174528034</c:v>
                </c:pt>
                <c:pt idx="1493">
                  <c:v>20.8437374528034</c:v>
                </c:pt>
                <c:pt idx="1494">
                  <c:v>21.2520374528034</c:v>
                </c:pt>
                <c:pt idx="1495">
                  <c:v>21.5691374528034</c:v>
                </c:pt>
                <c:pt idx="1496">
                  <c:v>21.4966374528034</c:v>
                </c:pt>
                <c:pt idx="1497">
                  <c:v>21.8707974528034</c:v>
                </c:pt>
                <c:pt idx="1498">
                  <c:v>21.8226074528034</c:v>
                </c:pt>
                <c:pt idx="1499">
                  <c:v>21.4024674528034</c:v>
                </c:pt>
                <c:pt idx="1500">
                  <c:v>21.9346174528034</c:v>
                </c:pt>
                <c:pt idx="1501">
                  <c:v>20.5807474528034</c:v>
                </c:pt>
                <c:pt idx="1502">
                  <c:v>20.8825874528034</c:v>
                </c:pt>
                <c:pt idx="1503">
                  <c:v>21.3526574528034</c:v>
                </c:pt>
                <c:pt idx="1504">
                  <c:v>22.1973774528034</c:v>
                </c:pt>
                <c:pt idx="1505">
                  <c:v>21.2689474528034</c:v>
                </c:pt>
                <c:pt idx="1506">
                  <c:v>21.3830474528034</c:v>
                </c:pt>
                <c:pt idx="1507">
                  <c:v>21.8932474528034</c:v>
                </c:pt>
                <c:pt idx="1508">
                  <c:v>21.1799674528034</c:v>
                </c:pt>
                <c:pt idx="1509">
                  <c:v>21.3523074528034</c:v>
                </c:pt>
                <c:pt idx="1510">
                  <c:v>20.8311074528034</c:v>
                </c:pt>
                <c:pt idx="1511">
                  <c:v>20.7891674528034</c:v>
                </c:pt>
                <c:pt idx="1512">
                  <c:v>20.0659674528034</c:v>
                </c:pt>
                <c:pt idx="1513">
                  <c:v>20.5247674528034</c:v>
                </c:pt>
                <c:pt idx="1514">
                  <c:v>21.0854974528034</c:v>
                </c:pt>
                <c:pt idx="1515">
                  <c:v>19.6673474528034</c:v>
                </c:pt>
                <c:pt idx="1516">
                  <c:v>21.3649374528034</c:v>
                </c:pt>
                <c:pt idx="1517">
                  <c:v>21.0484874528034</c:v>
                </c:pt>
                <c:pt idx="1518">
                  <c:v>21.3198274528034</c:v>
                </c:pt>
                <c:pt idx="1519">
                  <c:v>21.7136574528034</c:v>
                </c:pt>
                <c:pt idx="1520">
                  <c:v>20.3143274528034</c:v>
                </c:pt>
                <c:pt idx="1521">
                  <c:v>21.2966474528034</c:v>
                </c:pt>
                <c:pt idx="1522">
                  <c:v>21.3987774528034</c:v>
                </c:pt>
                <c:pt idx="1523">
                  <c:v>21.0452274528034</c:v>
                </c:pt>
                <c:pt idx="1524">
                  <c:v>20.7632374528034</c:v>
                </c:pt>
                <c:pt idx="1525">
                  <c:v>20.3852074528034</c:v>
                </c:pt>
                <c:pt idx="1526">
                  <c:v>20.5636174528034</c:v>
                </c:pt>
                <c:pt idx="1527">
                  <c:v>19.7184074528034</c:v>
                </c:pt>
                <c:pt idx="1528">
                  <c:v>20.4651574528034</c:v>
                </c:pt>
                <c:pt idx="1529">
                  <c:v>21.3674074528034</c:v>
                </c:pt>
                <c:pt idx="1530">
                  <c:v>19.1622174528034</c:v>
                </c:pt>
                <c:pt idx="1531">
                  <c:v>19.7273474528034</c:v>
                </c:pt>
                <c:pt idx="1532">
                  <c:v>20.8407674528034</c:v>
                </c:pt>
                <c:pt idx="1533">
                  <c:v>20.5655674528034</c:v>
                </c:pt>
                <c:pt idx="1534">
                  <c:v>20.6347074528034</c:v>
                </c:pt>
                <c:pt idx="1535">
                  <c:v>21.4632074528034</c:v>
                </c:pt>
                <c:pt idx="1536">
                  <c:v>19.9847874528034</c:v>
                </c:pt>
                <c:pt idx="1537">
                  <c:v>19.0853174528034</c:v>
                </c:pt>
                <c:pt idx="1538">
                  <c:v>19.6834874528034</c:v>
                </c:pt>
                <c:pt idx="1539">
                  <c:v>19.2252874528034</c:v>
                </c:pt>
                <c:pt idx="1540">
                  <c:v>19.7232374528034</c:v>
                </c:pt>
                <c:pt idx="1541">
                  <c:v>20.5132374528034</c:v>
                </c:pt>
                <c:pt idx="1542">
                  <c:v>20.5883074528034</c:v>
                </c:pt>
                <c:pt idx="1543">
                  <c:v>21.2866874528034</c:v>
                </c:pt>
                <c:pt idx="1544">
                  <c:v>18.8165574528034</c:v>
                </c:pt>
                <c:pt idx="1545">
                  <c:v>20.0467174528034</c:v>
                </c:pt>
                <c:pt idx="1546">
                  <c:v>19.4695974528034</c:v>
                </c:pt>
                <c:pt idx="1547">
                  <c:v>19.7545674528034</c:v>
                </c:pt>
                <c:pt idx="1548">
                  <c:v>19.8957574528034</c:v>
                </c:pt>
                <c:pt idx="1549">
                  <c:v>19.7919074528034</c:v>
                </c:pt>
                <c:pt idx="1550">
                  <c:v>20.0873274528034</c:v>
                </c:pt>
                <c:pt idx="1551">
                  <c:v>20.5855374528034</c:v>
                </c:pt>
                <c:pt idx="1552">
                  <c:v>20.3626074528034</c:v>
                </c:pt>
                <c:pt idx="1553">
                  <c:v>21.1035974528034</c:v>
                </c:pt>
                <c:pt idx="1554">
                  <c:v>19.7058274528034</c:v>
                </c:pt>
                <c:pt idx="1555">
                  <c:v>19.6336174528034</c:v>
                </c:pt>
                <c:pt idx="1556">
                  <c:v>19.0717674528034</c:v>
                </c:pt>
                <c:pt idx="1557">
                  <c:v>19.9835574528034</c:v>
                </c:pt>
                <c:pt idx="1558">
                  <c:v>18.9389674528034</c:v>
                </c:pt>
                <c:pt idx="1559">
                  <c:v>18.7289774528034</c:v>
                </c:pt>
                <c:pt idx="1560">
                  <c:v>19.2287974528034</c:v>
                </c:pt>
                <c:pt idx="1561">
                  <c:v>20.1793274528034</c:v>
                </c:pt>
                <c:pt idx="1562">
                  <c:v>18.7084374528034</c:v>
                </c:pt>
                <c:pt idx="1563">
                  <c:v>19.2025874528034</c:v>
                </c:pt>
                <c:pt idx="1564">
                  <c:v>19.2524774528034</c:v>
                </c:pt>
                <c:pt idx="1565">
                  <c:v>19.5879874528034</c:v>
                </c:pt>
                <c:pt idx="1566">
                  <c:v>19.3998174528034</c:v>
                </c:pt>
                <c:pt idx="1567">
                  <c:v>19.2663574528034</c:v>
                </c:pt>
                <c:pt idx="1568">
                  <c:v>20.2686474528034</c:v>
                </c:pt>
                <c:pt idx="1569">
                  <c:v>19.0138074528034</c:v>
                </c:pt>
                <c:pt idx="1570">
                  <c:v>19.2409974528034</c:v>
                </c:pt>
                <c:pt idx="1571">
                  <c:v>19.2251174528034</c:v>
                </c:pt>
                <c:pt idx="1572">
                  <c:v>19.3027474528034</c:v>
                </c:pt>
                <c:pt idx="1573">
                  <c:v>18.6574274528034</c:v>
                </c:pt>
                <c:pt idx="1574">
                  <c:v>18.9998274528034</c:v>
                </c:pt>
                <c:pt idx="1575">
                  <c:v>18.8921074528034</c:v>
                </c:pt>
                <c:pt idx="1576">
                  <c:v>18.8066674528034</c:v>
                </c:pt>
                <c:pt idx="1577">
                  <c:v>20.0193174528034</c:v>
                </c:pt>
                <c:pt idx="1578">
                  <c:v>20.4416974528034</c:v>
                </c:pt>
                <c:pt idx="1579">
                  <c:v>19.2186774528034</c:v>
                </c:pt>
                <c:pt idx="1580">
                  <c:v>19.8922174528034</c:v>
                </c:pt>
                <c:pt idx="1581">
                  <c:v>18.0446174528034</c:v>
                </c:pt>
                <c:pt idx="1582">
                  <c:v>18.0090274528034</c:v>
                </c:pt>
                <c:pt idx="1583">
                  <c:v>19.3259574528034</c:v>
                </c:pt>
                <c:pt idx="1584">
                  <c:v>18.6836274528034</c:v>
                </c:pt>
                <c:pt idx="1585">
                  <c:v>20.1502674528034</c:v>
                </c:pt>
                <c:pt idx="1586">
                  <c:v>18.9016974528034</c:v>
                </c:pt>
                <c:pt idx="1587">
                  <c:v>19.4847974528034</c:v>
                </c:pt>
                <c:pt idx="1588">
                  <c:v>18.2830874528034</c:v>
                </c:pt>
                <c:pt idx="1589">
                  <c:v>18.6759174528034</c:v>
                </c:pt>
                <c:pt idx="1590">
                  <c:v>18.9080874528034</c:v>
                </c:pt>
                <c:pt idx="1591">
                  <c:v>19.1431774528034</c:v>
                </c:pt>
                <c:pt idx="1592">
                  <c:v>19.1589174528034</c:v>
                </c:pt>
                <c:pt idx="1593">
                  <c:v>18.7617874528034</c:v>
                </c:pt>
                <c:pt idx="1594">
                  <c:v>18.1379474528034</c:v>
                </c:pt>
                <c:pt idx="1595">
                  <c:v>18.8570774528034</c:v>
                </c:pt>
                <c:pt idx="1596">
                  <c:v>18.0929674528034</c:v>
                </c:pt>
                <c:pt idx="1597">
                  <c:v>18.7665974528034</c:v>
                </c:pt>
                <c:pt idx="1598">
                  <c:v>18.7798174528034</c:v>
                </c:pt>
                <c:pt idx="1599">
                  <c:v>18.0098774528034</c:v>
                </c:pt>
                <c:pt idx="1600">
                  <c:v>18.6101074528034</c:v>
                </c:pt>
                <c:pt idx="1601">
                  <c:v>19.1485674528034</c:v>
                </c:pt>
                <c:pt idx="1602">
                  <c:v>17.8713474528034</c:v>
                </c:pt>
                <c:pt idx="1603">
                  <c:v>19.1588474528034</c:v>
                </c:pt>
                <c:pt idx="1604">
                  <c:v>18.2324174528034</c:v>
                </c:pt>
                <c:pt idx="1605">
                  <c:v>17.3972074528034</c:v>
                </c:pt>
                <c:pt idx="1606">
                  <c:v>18.8005274528034</c:v>
                </c:pt>
                <c:pt idx="1607">
                  <c:v>18.2638774528034</c:v>
                </c:pt>
                <c:pt idx="1608">
                  <c:v>19.1890174528034</c:v>
                </c:pt>
                <c:pt idx="1609">
                  <c:v>17.9079474528034</c:v>
                </c:pt>
                <c:pt idx="1610">
                  <c:v>18.5213174528034</c:v>
                </c:pt>
                <c:pt idx="1611">
                  <c:v>18.6462574528034</c:v>
                </c:pt>
                <c:pt idx="1612">
                  <c:v>18.4151474528034</c:v>
                </c:pt>
                <c:pt idx="1613">
                  <c:v>17.8786074528034</c:v>
                </c:pt>
                <c:pt idx="1614">
                  <c:v>18.1470774528034</c:v>
                </c:pt>
                <c:pt idx="1615">
                  <c:v>18.9578474528034</c:v>
                </c:pt>
                <c:pt idx="1616">
                  <c:v>18.3600674528034</c:v>
                </c:pt>
                <c:pt idx="1617">
                  <c:v>17.6729774528034</c:v>
                </c:pt>
                <c:pt idx="1618">
                  <c:v>18.3798974528034</c:v>
                </c:pt>
                <c:pt idx="1619">
                  <c:v>17.0415074528034</c:v>
                </c:pt>
                <c:pt idx="1620">
                  <c:v>17.7362674528034</c:v>
                </c:pt>
                <c:pt idx="1621">
                  <c:v>17.9139974528034</c:v>
                </c:pt>
                <c:pt idx="1622">
                  <c:v>18.3637274528034</c:v>
                </c:pt>
                <c:pt idx="1623">
                  <c:v>16.3242274528034</c:v>
                </c:pt>
                <c:pt idx="1624">
                  <c:v>17.5408574528034</c:v>
                </c:pt>
                <c:pt idx="1625">
                  <c:v>17.7737074528034</c:v>
                </c:pt>
                <c:pt idx="1626">
                  <c:v>16.9726974528034</c:v>
                </c:pt>
                <c:pt idx="1627">
                  <c:v>17.4251074528034</c:v>
                </c:pt>
                <c:pt idx="1628">
                  <c:v>17.7256674528034</c:v>
                </c:pt>
                <c:pt idx="1629">
                  <c:v>15.5974974528034</c:v>
                </c:pt>
                <c:pt idx="1630">
                  <c:v>16.5980174528034</c:v>
                </c:pt>
                <c:pt idx="1631">
                  <c:v>17.6870774528034</c:v>
                </c:pt>
                <c:pt idx="1632">
                  <c:v>19.1400194528034</c:v>
                </c:pt>
                <c:pt idx="1633">
                  <c:v>18.2613174528034</c:v>
                </c:pt>
                <c:pt idx="1634">
                  <c:v>17.0266574528034</c:v>
                </c:pt>
                <c:pt idx="1635">
                  <c:v>17.3883274528034</c:v>
                </c:pt>
                <c:pt idx="1636">
                  <c:v>17.6869174528034</c:v>
                </c:pt>
                <c:pt idx="1637">
                  <c:v>17.4801874528034</c:v>
                </c:pt>
                <c:pt idx="1638">
                  <c:v>17.6458374528034</c:v>
                </c:pt>
                <c:pt idx="1639">
                  <c:v>18.1995374528034</c:v>
                </c:pt>
                <c:pt idx="1640">
                  <c:v>17.5186274528034</c:v>
                </c:pt>
                <c:pt idx="1641">
                  <c:v>18.0258174528034</c:v>
                </c:pt>
                <c:pt idx="1642">
                  <c:v>18.3040874528034</c:v>
                </c:pt>
                <c:pt idx="1643">
                  <c:v>17.2259074528034</c:v>
                </c:pt>
                <c:pt idx="1644">
                  <c:v>17.2853274528034</c:v>
                </c:pt>
                <c:pt idx="1645">
                  <c:v>17.2754674528034</c:v>
                </c:pt>
                <c:pt idx="1646">
                  <c:v>17.4349174528034</c:v>
                </c:pt>
                <c:pt idx="1647">
                  <c:v>17.2223674528034</c:v>
                </c:pt>
                <c:pt idx="1648">
                  <c:v>15.9982774528034</c:v>
                </c:pt>
                <c:pt idx="1649">
                  <c:v>16.7002774528034</c:v>
                </c:pt>
                <c:pt idx="1650">
                  <c:v>17.4046774528034</c:v>
                </c:pt>
                <c:pt idx="1651">
                  <c:v>16.4158974528034</c:v>
                </c:pt>
                <c:pt idx="1652">
                  <c:v>17.6466974528034</c:v>
                </c:pt>
                <c:pt idx="1653">
                  <c:v>17.7556574528034</c:v>
                </c:pt>
                <c:pt idx="1654">
                  <c:v>17.0471474528034</c:v>
                </c:pt>
                <c:pt idx="1655">
                  <c:v>16.4079074528034</c:v>
                </c:pt>
                <c:pt idx="1656">
                  <c:v>18.2723674528034</c:v>
                </c:pt>
                <c:pt idx="1657">
                  <c:v>16.4059874528034</c:v>
                </c:pt>
                <c:pt idx="1658">
                  <c:v>17.1969074528034</c:v>
                </c:pt>
                <c:pt idx="1659">
                  <c:v>17.4839774528034</c:v>
                </c:pt>
                <c:pt idx="1660">
                  <c:v>16.5850174528034</c:v>
                </c:pt>
                <c:pt idx="1661">
                  <c:v>16.9458274528034</c:v>
                </c:pt>
                <c:pt idx="1662">
                  <c:v>16.6780574528034</c:v>
                </c:pt>
                <c:pt idx="1663">
                  <c:v>16.7999774528034</c:v>
                </c:pt>
                <c:pt idx="1664">
                  <c:v>17.0596874528034</c:v>
                </c:pt>
                <c:pt idx="1665">
                  <c:v>15.5101174528034</c:v>
                </c:pt>
                <c:pt idx="1666">
                  <c:v>17.1561274528034</c:v>
                </c:pt>
                <c:pt idx="1667">
                  <c:v>15.5083074528034</c:v>
                </c:pt>
                <c:pt idx="1668">
                  <c:v>17.0476474528034</c:v>
                </c:pt>
                <c:pt idx="1669">
                  <c:v>16.9307874528034</c:v>
                </c:pt>
                <c:pt idx="1670">
                  <c:v>16.3740274528034</c:v>
                </c:pt>
                <c:pt idx="1671">
                  <c:v>16.1104974528034</c:v>
                </c:pt>
                <c:pt idx="1672">
                  <c:v>16.8498974528034</c:v>
                </c:pt>
                <c:pt idx="1673">
                  <c:v>16.4051274528034</c:v>
                </c:pt>
                <c:pt idx="1674">
                  <c:v>16.7473074528034</c:v>
                </c:pt>
                <c:pt idx="1675">
                  <c:v>16.2113774528034</c:v>
                </c:pt>
                <c:pt idx="1676">
                  <c:v>16.6164674528034</c:v>
                </c:pt>
                <c:pt idx="1677">
                  <c:v>17.1279774528034</c:v>
                </c:pt>
                <c:pt idx="1678">
                  <c:v>17.3613574528034</c:v>
                </c:pt>
                <c:pt idx="1679">
                  <c:v>16.4685774528034</c:v>
                </c:pt>
                <c:pt idx="1680">
                  <c:v>17.6818174528034</c:v>
                </c:pt>
                <c:pt idx="1681">
                  <c:v>17.6079574528034</c:v>
                </c:pt>
                <c:pt idx="1682">
                  <c:v>16.4033274528034</c:v>
                </c:pt>
                <c:pt idx="1683">
                  <c:v>15.8210574528034</c:v>
                </c:pt>
                <c:pt idx="1684">
                  <c:v>16.6456174528034</c:v>
                </c:pt>
                <c:pt idx="1685">
                  <c:v>17.1290074528034</c:v>
                </c:pt>
                <c:pt idx="1686">
                  <c:v>17.2589874528034</c:v>
                </c:pt>
                <c:pt idx="1687">
                  <c:v>15.8878474528034</c:v>
                </c:pt>
                <c:pt idx="1688">
                  <c:v>15.5923074528034</c:v>
                </c:pt>
                <c:pt idx="1689">
                  <c:v>15.9886374528034</c:v>
                </c:pt>
                <c:pt idx="1690">
                  <c:v>16.6771174528034</c:v>
                </c:pt>
                <c:pt idx="1691">
                  <c:v>15.7860274528034</c:v>
                </c:pt>
                <c:pt idx="1692">
                  <c:v>16.6064474528034</c:v>
                </c:pt>
                <c:pt idx="1693">
                  <c:v>15.9869374528034</c:v>
                </c:pt>
                <c:pt idx="1694">
                  <c:v>16.4980074528034</c:v>
                </c:pt>
                <c:pt idx="1695">
                  <c:v>16.8714274528034</c:v>
                </c:pt>
                <c:pt idx="1696">
                  <c:v>17.2733574528034</c:v>
                </c:pt>
                <c:pt idx="1697">
                  <c:v>16.0788574528034</c:v>
                </c:pt>
                <c:pt idx="1698">
                  <c:v>15.6936874528034</c:v>
                </c:pt>
                <c:pt idx="1699">
                  <c:v>14.8200474528034</c:v>
                </c:pt>
                <c:pt idx="1700">
                  <c:v>16.1388374528034</c:v>
                </c:pt>
                <c:pt idx="1701">
                  <c:v>16.2190774528034</c:v>
                </c:pt>
                <c:pt idx="1702">
                  <c:v>16.0794074528034</c:v>
                </c:pt>
                <c:pt idx="1703">
                  <c:v>15.4560874528034</c:v>
                </c:pt>
                <c:pt idx="1704">
                  <c:v>16.0023174528034</c:v>
                </c:pt>
                <c:pt idx="1705">
                  <c:v>15.8835774528034</c:v>
                </c:pt>
                <c:pt idx="1706">
                  <c:v>16.1722874528034</c:v>
                </c:pt>
                <c:pt idx="1707">
                  <c:v>16.8242674528034</c:v>
                </c:pt>
                <c:pt idx="1708">
                  <c:v>16.9449474528034</c:v>
                </c:pt>
                <c:pt idx="1709">
                  <c:v>15.7125274528034</c:v>
                </c:pt>
                <c:pt idx="1710">
                  <c:v>15.5583274528034</c:v>
                </c:pt>
                <c:pt idx="1711">
                  <c:v>16.0706574528034</c:v>
                </c:pt>
                <c:pt idx="1712">
                  <c:v>15.2987774528034</c:v>
                </c:pt>
                <c:pt idx="1713">
                  <c:v>16.5002674528034</c:v>
                </c:pt>
                <c:pt idx="1714">
                  <c:v>15.8125074528034</c:v>
                </c:pt>
                <c:pt idx="1715">
                  <c:v>14.4603174528034</c:v>
                </c:pt>
                <c:pt idx="1716">
                  <c:v>14.6753774528034</c:v>
                </c:pt>
                <c:pt idx="1717">
                  <c:v>15.6363474528034</c:v>
                </c:pt>
                <c:pt idx="1718">
                  <c:v>16.8120594528034</c:v>
                </c:pt>
                <c:pt idx="1719">
                  <c:v>16.5209074528034</c:v>
                </c:pt>
                <c:pt idx="1720">
                  <c:v>15.7534974528034</c:v>
                </c:pt>
                <c:pt idx="1721">
                  <c:v>15.7806974528034</c:v>
                </c:pt>
                <c:pt idx="1722">
                  <c:v>15.9461974528034</c:v>
                </c:pt>
                <c:pt idx="1723">
                  <c:v>15.3912874528034</c:v>
                </c:pt>
                <c:pt idx="1724">
                  <c:v>16.3636174528034</c:v>
                </c:pt>
                <c:pt idx="1725">
                  <c:v>14.8588074528034</c:v>
                </c:pt>
                <c:pt idx="1726">
                  <c:v>15.3836374528034</c:v>
                </c:pt>
                <c:pt idx="1727">
                  <c:v>14.4099574528034</c:v>
                </c:pt>
                <c:pt idx="1728">
                  <c:v>15.6695874528034</c:v>
                </c:pt>
                <c:pt idx="1729">
                  <c:v>16.5116784528034</c:v>
                </c:pt>
                <c:pt idx="1730">
                  <c:v>16.0250874528034</c:v>
                </c:pt>
                <c:pt idx="1731">
                  <c:v>16.7572354528034</c:v>
                </c:pt>
                <c:pt idx="1732">
                  <c:v>14.9477274528034</c:v>
                </c:pt>
                <c:pt idx="1733">
                  <c:v>14.1029274528034</c:v>
                </c:pt>
                <c:pt idx="1734">
                  <c:v>16.0460974528034</c:v>
                </c:pt>
                <c:pt idx="1735">
                  <c:v>15.1864774528034</c:v>
                </c:pt>
                <c:pt idx="1736">
                  <c:v>16.1478974528034</c:v>
                </c:pt>
                <c:pt idx="1737">
                  <c:v>15.5068874528034</c:v>
                </c:pt>
                <c:pt idx="1738">
                  <c:v>15.0378074528034</c:v>
                </c:pt>
                <c:pt idx="1739">
                  <c:v>14.1049974528034</c:v>
                </c:pt>
                <c:pt idx="1740">
                  <c:v>16.1965954528034</c:v>
                </c:pt>
                <c:pt idx="1741">
                  <c:v>15.2342174528034</c:v>
                </c:pt>
                <c:pt idx="1742">
                  <c:v>16.2582664528034</c:v>
                </c:pt>
                <c:pt idx="1743">
                  <c:v>14.8965974528034</c:v>
                </c:pt>
                <c:pt idx="1744">
                  <c:v>14.5971374528034</c:v>
                </c:pt>
                <c:pt idx="1745">
                  <c:v>15.4101874528034</c:v>
                </c:pt>
                <c:pt idx="1746">
                  <c:v>15.8892274528034</c:v>
                </c:pt>
                <c:pt idx="1747">
                  <c:v>14.7614074528034</c:v>
                </c:pt>
                <c:pt idx="1748">
                  <c:v>14.4305974528034</c:v>
                </c:pt>
                <c:pt idx="1749">
                  <c:v>15.3114774528034</c:v>
                </c:pt>
                <c:pt idx="1750">
                  <c:v>14.8295774528034</c:v>
                </c:pt>
                <c:pt idx="1751">
                  <c:v>14.9528874528034</c:v>
                </c:pt>
                <c:pt idx="1752">
                  <c:v>16.3125934528034</c:v>
                </c:pt>
                <c:pt idx="1753">
                  <c:v>15.3763074528034</c:v>
                </c:pt>
                <c:pt idx="1754">
                  <c:v>14.6432274528034</c:v>
                </c:pt>
                <c:pt idx="1755">
                  <c:v>15.2094374528034</c:v>
                </c:pt>
                <c:pt idx="1756">
                  <c:v>15.1141174528034</c:v>
                </c:pt>
                <c:pt idx="1757">
                  <c:v>14.3586174528034</c:v>
                </c:pt>
                <c:pt idx="1758">
                  <c:v>14.9076374528034</c:v>
                </c:pt>
                <c:pt idx="1759">
                  <c:v>15.0167374528034</c:v>
                </c:pt>
                <c:pt idx="1760">
                  <c:v>15.4723674528034</c:v>
                </c:pt>
                <c:pt idx="1761">
                  <c:v>14.8172474528034</c:v>
                </c:pt>
                <c:pt idx="1762">
                  <c:v>15.2037674528034</c:v>
                </c:pt>
                <c:pt idx="1763">
                  <c:v>14.6341974528034</c:v>
                </c:pt>
                <c:pt idx="1764">
                  <c:v>15.3512774528034</c:v>
                </c:pt>
                <c:pt idx="1765">
                  <c:v>14.1830774528034</c:v>
                </c:pt>
                <c:pt idx="1766">
                  <c:v>15.2864874528034</c:v>
                </c:pt>
                <c:pt idx="1767">
                  <c:v>13.4240874528034</c:v>
                </c:pt>
                <c:pt idx="1768">
                  <c:v>15.2695574528034</c:v>
                </c:pt>
                <c:pt idx="1769">
                  <c:v>15.3975124528034</c:v>
                </c:pt>
                <c:pt idx="1770">
                  <c:v>14.7685174528034</c:v>
                </c:pt>
                <c:pt idx="1771">
                  <c:v>14.2888174528034</c:v>
                </c:pt>
                <c:pt idx="1772">
                  <c:v>14.4830074528034</c:v>
                </c:pt>
                <c:pt idx="1773">
                  <c:v>14.5802174528034</c:v>
                </c:pt>
                <c:pt idx="1774">
                  <c:v>14.2315874528034</c:v>
                </c:pt>
                <c:pt idx="1775">
                  <c:v>13.6202874528034</c:v>
                </c:pt>
                <c:pt idx="1776">
                  <c:v>14.9017674528034</c:v>
                </c:pt>
                <c:pt idx="1777">
                  <c:v>13.8875574528034</c:v>
                </c:pt>
                <c:pt idx="1778">
                  <c:v>13.4631574528034</c:v>
                </c:pt>
                <c:pt idx="1779">
                  <c:v>14.8337974528034</c:v>
                </c:pt>
                <c:pt idx="1780">
                  <c:v>14.6257174528034</c:v>
                </c:pt>
                <c:pt idx="1781">
                  <c:v>13.6272674528034</c:v>
                </c:pt>
                <c:pt idx="1782">
                  <c:v>14.0237474528034</c:v>
                </c:pt>
                <c:pt idx="1783">
                  <c:v>14.6787474528034</c:v>
                </c:pt>
                <c:pt idx="1784">
                  <c:v>14.3291974528034</c:v>
                </c:pt>
                <c:pt idx="1785">
                  <c:v>14.2377474528034</c:v>
                </c:pt>
                <c:pt idx="1786">
                  <c:v>14.5843574528034</c:v>
                </c:pt>
                <c:pt idx="1787">
                  <c:v>14.5169074528034</c:v>
                </c:pt>
                <c:pt idx="1788">
                  <c:v>13.7117474528034</c:v>
                </c:pt>
                <c:pt idx="1789">
                  <c:v>13.7778674528034</c:v>
                </c:pt>
                <c:pt idx="1790">
                  <c:v>13.1803474528034</c:v>
                </c:pt>
                <c:pt idx="1791">
                  <c:v>14.3750274528034</c:v>
                </c:pt>
                <c:pt idx="1792">
                  <c:v>13.8925474528034</c:v>
                </c:pt>
                <c:pt idx="1793">
                  <c:v>15.5379884528034</c:v>
                </c:pt>
                <c:pt idx="1794">
                  <c:v>14.0604374528034</c:v>
                </c:pt>
                <c:pt idx="1795">
                  <c:v>13.4106074528034</c:v>
                </c:pt>
                <c:pt idx="1796">
                  <c:v>14.3135074528034</c:v>
                </c:pt>
                <c:pt idx="1797">
                  <c:v>14.3116974528034</c:v>
                </c:pt>
                <c:pt idx="1798">
                  <c:v>14.3166874528034</c:v>
                </c:pt>
                <c:pt idx="1799">
                  <c:v>14.8057104528034</c:v>
                </c:pt>
                <c:pt idx="1800">
                  <c:v>14.9063694528034</c:v>
                </c:pt>
                <c:pt idx="1801">
                  <c:v>13.5631474528034</c:v>
                </c:pt>
                <c:pt idx="1802">
                  <c:v>13.6115074528034</c:v>
                </c:pt>
                <c:pt idx="1803">
                  <c:v>13.3159874528034</c:v>
                </c:pt>
                <c:pt idx="1804">
                  <c:v>13.0568474528034</c:v>
                </c:pt>
                <c:pt idx="1805">
                  <c:v>15.0613064528034</c:v>
                </c:pt>
                <c:pt idx="1806">
                  <c:v>14.3853664528034</c:v>
                </c:pt>
                <c:pt idx="1807">
                  <c:v>14.0117374528034</c:v>
                </c:pt>
                <c:pt idx="1808">
                  <c:v>12.1063074528034</c:v>
                </c:pt>
                <c:pt idx="1809">
                  <c:v>14.3752594528034</c:v>
                </c:pt>
                <c:pt idx="1810">
                  <c:v>14.2065274528034</c:v>
                </c:pt>
                <c:pt idx="1811">
                  <c:v>14.1194974528034</c:v>
                </c:pt>
                <c:pt idx="1812">
                  <c:v>13.7024574528034</c:v>
                </c:pt>
                <c:pt idx="1813">
                  <c:v>14.0745674528034</c:v>
                </c:pt>
                <c:pt idx="1814">
                  <c:v>13.5707474528034</c:v>
                </c:pt>
                <c:pt idx="1815">
                  <c:v>13.8572574528034</c:v>
                </c:pt>
                <c:pt idx="1816">
                  <c:v>14.2783204528034</c:v>
                </c:pt>
                <c:pt idx="1817">
                  <c:v>13.9944774528034</c:v>
                </c:pt>
                <c:pt idx="1818">
                  <c:v>14.3984414528034</c:v>
                </c:pt>
                <c:pt idx="1819">
                  <c:v>14.5028194528034</c:v>
                </c:pt>
                <c:pt idx="1820">
                  <c:v>13.5300174528034</c:v>
                </c:pt>
                <c:pt idx="1821">
                  <c:v>13.6788274528034</c:v>
                </c:pt>
                <c:pt idx="1822">
                  <c:v>14.1961634528034</c:v>
                </c:pt>
                <c:pt idx="1823">
                  <c:v>14.3421984528034</c:v>
                </c:pt>
                <c:pt idx="1824">
                  <c:v>13.4467074528034</c:v>
                </c:pt>
                <c:pt idx="1825">
                  <c:v>13.7765274528034</c:v>
                </c:pt>
                <c:pt idx="1826">
                  <c:v>12.7352974528034</c:v>
                </c:pt>
                <c:pt idx="1827">
                  <c:v>14.3992224528034</c:v>
                </c:pt>
                <c:pt idx="1828">
                  <c:v>13.9704874528034</c:v>
                </c:pt>
                <c:pt idx="1829">
                  <c:v>13.9869644528034</c:v>
                </c:pt>
                <c:pt idx="1830">
                  <c:v>13.4655574528034</c:v>
                </c:pt>
                <c:pt idx="1831">
                  <c:v>14.2074374528034</c:v>
                </c:pt>
                <c:pt idx="1832">
                  <c:v>12.9186374528034</c:v>
                </c:pt>
                <c:pt idx="1833">
                  <c:v>11.8700374528034</c:v>
                </c:pt>
                <c:pt idx="1834">
                  <c:v>13.4388674528034</c:v>
                </c:pt>
                <c:pt idx="1835">
                  <c:v>13.2168574528034</c:v>
                </c:pt>
                <c:pt idx="1836">
                  <c:v>15.0558694528034</c:v>
                </c:pt>
                <c:pt idx="1837">
                  <c:v>14.3187584528034</c:v>
                </c:pt>
                <c:pt idx="1838">
                  <c:v>13.3169374528034</c:v>
                </c:pt>
                <c:pt idx="1839">
                  <c:v>12.9877774528034</c:v>
                </c:pt>
                <c:pt idx="1840">
                  <c:v>13.5069684528034</c:v>
                </c:pt>
                <c:pt idx="1841">
                  <c:v>13.0951774528034</c:v>
                </c:pt>
                <c:pt idx="1842">
                  <c:v>12.3940274528034</c:v>
                </c:pt>
                <c:pt idx="1843">
                  <c:v>14.6599154528034</c:v>
                </c:pt>
                <c:pt idx="1844">
                  <c:v>11.2927774528034</c:v>
                </c:pt>
                <c:pt idx="1845">
                  <c:v>13.6317664528034</c:v>
                </c:pt>
                <c:pt idx="1846">
                  <c:v>12.7087874528034</c:v>
                </c:pt>
                <c:pt idx="1847">
                  <c:v>13.4942194528034</c:v>
                </c:pt>
                <c:pt idx="1848">
                  <c:v>13.8354894528034</c:v>
                </c:pt>
                <c:pt idx="1849">
                  <c:v>13.7265254528034</c:v>
                </c:pt>
                <c:pt idx="1850">
                  <c:v>13.2038474528034</c:v>
                </c:pt>
                <c:pt idx="1851">
                  <c:v>12.5952574528034</c:v>
                </c:pt>
                <c:pt idx="1852">
                  <c:v>12.3044274528034</c:v>
                </c:pt>
                <c:pt idx="1853">
                  <c:v>11.9319074528034</c:v>
                </c:pt>
                <c:pt idx="1854">
                  <c:v>13.2669814528034</c:v>
                </c:pt>
                <c:pt idx="1855">
                  <c:v>12.9070674528034</c:v>
                </c:pt>
                <c:pt idx="1856">
                  <c:v>12.5722374528034</c:v>
                </c:pt>
                <c:pt idx="1857">
                  <c:v>12.4929674528034</c:v>
                </c:pt>
                <c:pt idx="1858">
                  <c:v>13.0502774528034</c:v>
                </c:pt>
                <c:pt idx="1859">
                  <c:v>13.6363294528034</c:v>
                </c:pt>
                <c:pt idx="1860">
                  <c:v>13.5336764528034</c:v>
                </c:pt>
                <c:pt idx="1861">
                  <c:v>15.0874374528034</c:v>
                </c:pt>
                <c:pt idx="1862">
                  <c:v>13.5998054528034</c:v>
                </c:pt>
                <c:pt idx="1863">
                  <c:v>12.2578174528034</c:v>
                </c:pt>
                <c:pt idx="1864">
                  <c:v>12.9092074528034</c:v>
                </c:pt>
                <c:pt idx="1865">
                  <c:v>12.1548874528034</c:v>
                </c:pt>
                <c:pt idx="1866">
                  <c:v>13.4954554528034</c:v>
                </c:pt>
                <c:pt idx="1867">
                  <c:v>14.1010284528034</c:v>
                </c:pt>
                <c:pt idx="1868">
                  <c:v>10.9931774528034</c:v>
                </c:pt>
                <c:pt idx="1869">
                  <c:v>13.2052464528034</c:v>
                </c:pt>
                <c:pt idx="1870">
                  <c:v>12.2669474528034</c:v>
                </c:pt>
                <c:pt idx="1871">
                  <c:v>12.6922474528034</c:v>
                </c:pt>
                <c:pt idx="1872">
                  <c:v>12.6936174528034</c:v>
                </c:pt>
                <c:pt idx="1873">
                  <c:v>13.2959764528034</c:v>
                </c:pt>
                <c:pt idx="1874">
                  <c:v>13.6691092548034</c:v>
                </c:pt>
                <c:pt idx="1875">
                  <c:v>12.9845954528034</c:v>
                </c:pt>
                <c:pt idx="1876">
                  <c:v>11.9276774528034</c:v>
                </c:pt>
                <c:pt idx="1877">
                  <c:v>13.9300894528034</c:v>
                </c:pt>
                <c:pt idx="1878">
                  <c:v>13.2092344528034</c:v>
                </c:pt>
                <c:pt idx="1879">
                  <c:v>13.3891824528034</c:v>
                </c:pt>
                <c:pt idx="1880">
                  <c:v>13.0767184528034</c:v>
                </c:pt>
                <c:pt idx="1881">
                  <c:v>12.6175644528034</c:v>
                </c:pt>
                <c:pt idx="1882">
                  <c:v>13.1807584528034</c:v>
                </c:pt>
                <c:pt idx="1883">
                  <c:v>12.8990504528034</c:v>
                </c:pt>
                <c:pt idx="1884">
                  <c:v>12.1226874528034</c:v>
                </c:pt>
                <c:pt idx="1885">
                  <c:v>12.8552214528034</c:v>
                </c:pt>
                <c:pt idx="1886">
                  <c:v>12.2532274528034</c:v>
                </c:pt>
                <c:pt idx="1887">
                  <c:v>12.8661154528034</c:v>
                </c:pt>
                <c:pt idx="1888">
                  <c:v>13.1026074528034</c:v>
                </c:pt>
                <c:pt idx="1889">
                  <c:v>13.8879574528034</c:v>
                </c:pt>
                <c:pt idx="1890">
                  <c:v>11.8433874528034</c:v>
                </c:pt>
                <c:pt idx="1891">
                  <c:v>13.5476134528034</c:v>
                </c:pt>
                <c:pt idx="1892">
                  <c:v>13.7913244528034</c:v>
                </c:pt>
                <c:pt idx="1893">
                  <c:v>13.1404118528034</c:v>
                </c:pt>
                <c:pt idx="1894">
                  <c:v>13.2020689028034</c:v>
                </c:pt>
                <c:pt idx="1895">
                  <c:v>13.9686894528034</c:v>
                </c:pt>
                <c:pt idx="1896">
                  <c:v>13.0486854528034</c:v>
                </c:pt>
                <c:pt idx="1897">
                  <c:v>11.5003474528034</c:v>
                </c:pt>
                <c:pt idx="1898">
                  <c:v>13.0898016528034</c:v>
                </c:pt>
                <c:pt idx="1899">
                  <c:v>11.2409974528034</c:v>
                </c:pt>
                <c:pt idx="1900">
                  <c:v>12.1281114528034</c:v>
                </c:pt>
                <c:pt idx="1901">
                  <c:v>12.6618814528034</c:v>
                </c:pt>
                <c:pt idx="1902">
                  <c:v>13.3196664528034</c:v>
                </c:pt>
                <c:pt idx="1903">
                  <c:v>13.5958354528034</c:v>
                </c:pt>
                <c:pt idx="1904">
                  <c:v>12.2877094528034</c:v>
                </c:pt>
                <c:pt idx="1905">
                  <c:v>12.9688253308034</c:v>
                </c:pt>
                <c:pt idx="1906">
                  <c:v>13.0279333528034</c:v>
                </c:pt>
                <c:pt idx="1907">
                  <c:v>13.0890104528034</c:v>
                </c:pt>
                <c:pt idx="1908">
                  <c:v>13.4755794528034</c:v>
                </c:pt>
                <c:pt idx="1909">
                  <c:v>12.3549544528034</c:v>
                </c:pt>
                <c:pt idx="1910">
                  <c:v>13.6288064528034</c:v>
                </c:pt>
                <c:pt idx="1911">
                  <c:v>12.4466034528034</c:v>
                </c:pt>
                <c:pt idx="1912">
                  <c:v>13.0627764528034</c:v>
                </c:pt>
                <c:pt idx="1913">
                  <c:v>13.6002824528034</c:v>
                </c:pt>
                <c:pt idx="1914">
                  <c:v>12.9097144528034</c:v>
                </c:pt>
                <c:pt idx="1915">
                  <c:v>13.5782544528034</c:v>
                </c:pt>
                <c:pt idx="1916">
                  <c:v>12.6961795428034</c:v>
                </c:pt>
                <c:pt idx="1917">
                  <c:v>13.2401904528034</c:v>
                </c:pt>
                <c:pt idx="1918">
                  <c:v>11.9687364528034</c:v>
                </c:pt>
                <c:pt idx="1919">
                  <c:v>13.5606324528034</c:v>
                </c:pt>
                <c:pt idx="1920">
                  <c:v>13.5633454528034</c:v>
                </c:pt>
                <c:pt idx="1921">
                  <c:v>12.8517414528034</c:v>
                </c:pt>
                <c:pt idx="1922">
                  <c:v>12.1458274528034</c:v>
                </c:pt>
                <c:pt idx="1923">
                  <c:v>13.3077794528034</c:v>
                </c:pt>
                <c:pt idx="1924">
                  <c:v>12.4696983528034</c:v>
                </c:pt>
                <c:pt idx="1925">
                  <c:v>13.5535474528034</c:v>
                </c:pt>
                <c:pt idx="1926">
                  <c:v>13.6556674528034</c:v>
                </c:pt>
                <c:pt idx="1927">
                  <c:v>12.7232564528034</c:v>
                </c:pt>
                <c:pt idx="1928">
                  <c:v>13.4361674528034</c:v>
                </c:pt>
                <c:pt idx="1929">
                  <c:v>13.2832204528034</c:v>
                </c:pt>
                <c:pt idx="1930">
                  <c:v>11.6046894528034</c:v>
                </c:pt>
                <c:pt idx="1931">
                  <c:v>13.0091054528034</c:v>
                </c:pt>
                <c:pt idx="1932">
                  <c:v>13.3705274528034</c:v>
                </c:pt>
                <c:pt idx="1933">
                  <c:v>12.9880994528034</c:v>
                </c:pt>
                <c:pt idx="1934">
                  <c:v>14.0533574528034</c:v>
                </c:pt>
                <c:pt idx="1935">
                  <c:v>13.5376874528034</c:v>
                </c:pt>
                <c:pt idx="1936">
                  <c:v>13.7240674528034</c:v>
                </c:pt>
                <c:pt idx="1937">
                  <c:v>12.2016126528034</c:v>
                </c:pt>
                <c:pt idx="1938">
                  <c:v>12.6282934528034</c:v>
                </c:pt>
                <c:pt idx="1939">
                  <c:v>13.5965974528034</c:v>
                </c:pt>
                <c:pt idx="1940">
                  <c:v>12.4994064528034</c:v>
                </c:pt>
                <c:pt idx="1941">
                  <c:v>12.2046984528034</c:v>
                </c:pt>
                <c:pt idx="1942">
                  <c:v>12.9383864528034</c:v>
                </c:pt>
                <c:pt idx="1943">
                  <c:v>13.7977774528034</c:v>
                </c:pt>
                <c:pt idx="1944">
                  <c:v>11.9509184528034</c:v>
                </c:pt>
                <c:pt idx="1945">
                  <c:v>13.8506974528034</c:v>
                </c:pt>
                <c:pt idx="1946">
                  <c:v>11.2310624528034</c:v>
                </c:pt>
                <c:pt idx="1947">
                  <c:v>13.0025754528034</c:v>
                </c:pt>
                <c:pt idx="1948">
                  <c:v>14.0965074528034</c:v>
                </c:pt>
                <c:pt idx="1949">
                  <c:v>13.8318574528034</c:v>
                </c:pt>
                <c:pt idx="1950">
                  <c:v>13.6000274528034</c:v>
                </c:pt>
                <c:pt idx="1951">
                  <c:v>13.3032374528034</c:v>
                </c:pt>
                <c:pt idx="1952">
                  <c:v>11.5863914528034</c:v>
                </c:pt>
                <c:pt idx="1953">
                  <c:v>13.6734374528034</c:v>
                </c:pt>
                <c:pt idx="1954">
                  <c:v>14.8429474528034</c:v>
                </c:pt>
                <c:pt idx="1955">
                  <c:v>12.7966314528034</c:v>
                </c:pt>
                <c:pt idx="1956">
                  <c:v>12.8335474528034</c:v>
                </c:pt>
                <c:pt idx="1957">
                  <c:v>14.2472874528034</c:v>
                </c:pt>
                <c:pt idx="1958">
                  <c:v>12.7293244528034</c:v>
                </c:pt>
                <c:pt idx="1959">
                  <c:v>12.4842234528034</c:v>
                </c:pt>
                <c:pt idx="1960">
                  <c:v>13.2131974528034</c:v>
                </c:pt>
                <c:pt idx="1961">
                  <c:v>12.6654324528034</c:v>
                </c:pt>
                <c:pt idx="1962">
                  <c:v>13.2416774528034</c:v>
                </c:pt>
                <c:pt idx="1963">
                  <c:v>12.2544754528034</c:v>
                </c:pt>
                <c:pt idx="1964">
                  <c:v>13.3492074528034</c:v>
                </c:pt>
                <c:pt idx="1965">
                  <c:v>13.7057974528034</c:v>
                </c:pt>
                <c:pt idx="1966">
                  <c:v>14.7712174528034</c:v>
                </c:pt>
                <c:pt idx="1967">
                  <c:v>13.2871674528034</c:v>
                </c:pt>
                <c:pt idx="1968">
                  <c:v>12.9115274528034</c:v>
                </c:pt>
                <c:pt idx="1969">
                  <c:v>13.4918174528034</c:v>
                </c:pt>
                <c:pt idx="1970">
                  <c:v>12.1532224528034</c:v>
                </c:pt>
                <c:pt idx="1971">
                  <c:v>13.4416674528034</c:v>
                </c:pt>
                <c:pt idx="1972">
                  <c:v>13.7648374528034</c:v>
                </c:pt>
                <c:pt idx="1973">
                  <c:v>13.9746174528034</c:v>
                </c:pt>
                <c:pt idx="1974">
                  <c:v>13.7928474528034</c:v>
                </c:pt>
                <c:pt idx="1975">
                  <c:v>14.7401374528034</c:v>
                </c:pt>
                <c:pt idx="1976">
                  <c:v>13.8401174528034</c:v>
                </c:pt>
                <c:pt idx="1977">
                  <c:v>14.1520974528034</c:v>
                </c:pt>
                <c:pt idx="1978">
                  <c:v>13.8879574528034</c:v>
                </c:pt>
                <c:pt idx="1979">
                  <c:v>14.3652874528034</c:v>
                </c:pt>
                <c:pt idx="1980">
                  <c:v>15.0231674528034</c:v>
                </c:pt>
                <c:pt idx="1981">
                  <c:v>13.4079174528034</c:v>
                </c:pt>
                <c:pt idx="1982">
                  <c:v>13.4783274528034</c:v>
                </c:pt>
                <c:pt idx="1983">
                  <c:v>13.8105474528034</c:v>
                </c:pt>
                <c:pt idx="1984">
                  <c:v>14.3395474528034</c:v>
                </c:pt>
                <c:pt idx="1985">
                  <c:v>13.0902374528034</c:v>
                </c:pt>
                <c:pt idx="1986">
                  <c:v>14.5278474528034</c:v>
                </c:pt>
                <c:pt idx="1987">
                  <c:v>15.2198574528034</c:v>
                </c:pt>
                <c:pt idx="1988">
                  <c:v>15.1655974528034</c:v>
                </c:pt>
                <c:pt idx="1989">
                  <c:v>14.4578174528034</c:v>
                </c:pt>
                <c:pt idx="1990">
                  <c:v>15.2860974528034</c:v>
                </c:pt>
                <c:pt idx="1991">
                  <c:v>15.6680474528034</c:v>
                </c:pt>
                <c:pt idx="1992">
                  <c:v>15.5288274528034</c:v>
                </c:pt>
                <c:pt idx="1993">
                  <c:v>16.2122474528034</c:v>
                </c:pt>
                <c:pt idx="1994">
                  <c:v>16.1217874528034</c:v>
                </c:pt>
                <c:pt idx="1995">
                  <c:v>14.2930374528034</c:v>
                </c:pt>
                <c:pt idx="1996">
                  <c:v>16.5180574528034</c:v>
                </c:pt>
                <c:pt idx="1997">
                  <c:v>16.7838574528034</c:v>
                </c:pt>
                <c:pt idx="1998">
                  <c:v>17.8020174528034</c:v>
                </c:pt>
                <c:pt idx="1999">
                  <c:v>15.9218474528034</c:v>
                </c:pt>
                <c:pt idx="2000">
                  <c:v>18.1867674528034</c:v>
                </c:pt>
                <c:pt idx="2001">
                  <c:v>16.8223474528034</c:v>
                </c:pt>
              </c:numCache>
            </c:numRef>
          </c:xVal>
          <c:yVal>
            <c:numRef>
              <c:f>verlauf_mono!$D$2:$D$1002</c:f>
              <c:numCache>
                <c:formatCode>General</c:formatCode>
                <c:ptCount val="1001"/>
                <c:pt idx="0">
                  <c:v>10</c:v>
                </c:pt>
                <c:pt idx="1">
                  <c:v>10.5955</c:v>
                </c:pt>
                <c:pt idx="2">
                  <c:v>11.3044</c:v>
                </c:pt>
                <c:pt idx="3">
                  <c:v>10.1687</c:v>
                </c:pt>
                <c:pt idx="4">
                  <c:v>10.6676</c:v>
                </c:pt>
                <c:pt idx="5">
                  <c:v>11.5003</c:v>
                </c:pt>
                <c:pt idx="6">
                  <c:v>9.9224</c:v>
                </c:pt>
                <c:pt idx="7">
                  <c:v>11.1481</c:v>
                </c:pt>
                <c:pt idx="8">
                  <c:v>10.1728</c:v>
                </c:pt>
                <c:pt idx="9">
                  <c:v>10.1128</c:v>
                </c:pt>
                <c:pt idx="10">
                  <c:v>9.0859</c:v>
                </c:pt>
                <c:pt idx="11">
                  <c:v>10.7272</c:v>
                </c:pt>
                <c:pt idx="12">
                  <c:v>11.6594</c:v>
                </c:pt>
                <c:pt idx="13">
                  <c:v>10.0571</c:v>
                </c:pt>
                <c:pt idx="14">
                  <c:v>9.47660000000001</c:v>
                </c:pt>
                <c:pt idx="15">
                  <c:v>10.1595</c:v>
                </c:pt>
                <c:pt idx="16">
                  <c:v>8.3241</c:v>
                </c:pt>
                <c:pt idx="17">
                  <c:v>9.24939999999999</c:v>
                </c:pt>
                <c:pt idx="18">
                  <c:v>8.03779999999999</c:v>
                </c:pt>
                <c:pt idx="19">
                  <c:v>8.6169</c:v>
                </c:pt>
                <c:pt idx="20">
                  <c:v>8.4074</c:v>
                </c:pt>
                <c:pt idx="21">
                  <c:v>9.38559999999998</c:v>
                </c:pt>
                <c:pt idx="22">
                  <c:v>7.5191</c:v>
                </c:pt>
                <c:pt idx="23">
                  <c:v>7.2319</c:v>
                </c:pt>
                <c:pt idx="24">
                  <c:v>7.0488</c:v>
                </c:pt>
                <c:pt idx="25">
                  <c:v>7.74649999999998</c:v>
                </c:pt>
                <c:pt idx="26">
                  <c:v>6.05929999999999</c:v>
                </c:pt>
                <c:pt idx="27">
                  <c:v>5.56229999999999</c:v>
                </c:pt>
                <c:pt idx="28">
                  <c:v>6.31599999999999</c:v>
                </c:pt>
                <c:pt idx="29">
                  <c:v>4.47599999999999</c:v>
                </c:pt>
                <c:pt idx="30">
                  <c:v>4.40579999999999</c:v>
                </c:pt>
                <c:pt idx="31">
                  <c:v>6.73139999999999</c:v>
                </c:pt>
                <c:pt idx="32">
                  <c:v>5.595</c:v>
                </c:pt>
                <c:pt idx="33">
                  <c:v>3.56439999999999</c:v>
                </c:pt>
                <c:pt idx="34">
                  <c:v>3.58369999999999</c:v>
                </c:pt>
                <c:pt idx="35">
                  <c:v>3.83899999999998</c:v>
                </c:pt>
                <c:pt idx="36">
                  <c:v>4.51090000000001</c:v>
                </c:pt>
                <c:pt idx="37">
                  <c:v>2.68049999999998</c:v>
                </c:pt>
                <c:pt idx="38">
                  <c:v>-1.3009</c:v>
                </c:pt>
                <c:pt idx="39">
                  <c:v>3.13189999999999</c:v>
                </c:pt>
                <c:pt idx="40">
                  <c:v>-0.613200000000006</c:v>
                </c:pt>
                <c:pt idx="41">
                  <c:v>0.142899999999983</c:v>
                </c:pt>
                <c:pt idx="42">
                  <c:v>0.939099999999982</c:v>
                </c:pt>
                <c:pt idx="43">
                  <c:v>-0.279900000000012</c:v>
                </c:pt>
                <c:pt idx="44">
                  <c:v>-3.55070000000001</c:v>
                </c:pt>
                <c:pt idx="45">
                  <c:v>-1.23740000000001</c:v>
                </c:pt>
                <c:pt idx="46">
                  <c:v>-3.11750000000001</c:v>
                </c:pt>
                <c:pt idx="47">
                  <c:v>-1.25550000000001</c:v>
                </c:pt>
                <c:pt idx="48">
                  <c:v>-3.06800000000001</c:v>
                </c:pt>
                <c:pt idx="49">
                  <c:v>-1.09400000000001</c:v>
                </c:pt>
                <c:pt idx="50">
                  <c:v>-3.89270000000001</c:v>
                </c:pt>
                <c:pt idx="51">
                  <c:v>-2.49460000000001</c:v>
                </c:pt>
                <c:pt idx="52">
                  <c:v>-5.51000000000001</c:v>
                </c:pt>
                <c:pt idx="53">
                  <c:v>-4.384</c:v>
                </c:pt>
                <c:pt idx="54">
                  <c:v>-8.86540000000001</c:v>
                </c:pt>
                <c:pt idx="55">
                  <c:v>-8.98790000000001</c:v>
                </c:pt>
                <c:pt idx="56">
                  <c:v>-2.67570000000002</c:v>
                </c:pt>
                <c:pt idx="57">
                  <c:v>-4.10550000000002</c:v>
                </c:pt>
                <c:pt idx="58">
                  <c:v>-6.3027</c:v>
                </c:pt>
                <c:pt idx="59">
                  <c:v>-11.1607</c:v>
                </c:pt>
                <c:pt idx="60">
                  <c:v>-15.2562</c:v>
                </c:pt>
                <c:pt idx="61">
                  <c:v>-10.3928</c:v>
                </c:pt>
                <c:pt idx="62">
                  <c:v>-13.5732</c:v>
                </c:pt>
                <c:pt idx="63">
                  <c:v>-12.3782</c:v>
                </c:pt>
                <c:pt idx="64">
                  <c:v>-14.0802</c:v>
                </c:pt>
                <c:pt idx="65">
                  <c:v>-10.4811</c:v>
                </c:pt>
                <c:pt idx="66">
                  <c:v>-15.5911</c:v>
                </c:pt>
                <c:pt idx="67">
                  <c:v>-10.7527</c:v>
                </c:pt>
                <c:pt idx="68">
                  <c:v>-10.9655</c:v>
                </c:pt>
                <c:pt idx="69">
                  <c:v>-12.4886</c:v>
                </c:pt>
                <c:pt idx="70">
                  <c:v>-17.4312</c:v>
                </c:pt>
                <c:pt idx="71">
                  <c:v>-13.3469</c:v>
                </c:pt>
                <c:pt idx="72">
                  <c:v>-17.1638</c:v>
                </c:pt>
                <c:pt idx="73">
                  <c:v>-17.1058</c:v>
                </c:pt>
                <c:pt idx="74">
                  <c:v>-17.5372</c:v>
                </c:pt>
                <c:pt idx="75">
                  <c:v>-19.3955</c:v>
                </c:pt>
                <c:pt idx="76">
                  <c:v>-19.6663</c:v>
                </c:pt>
                <c:pt idx="77">
                  <c:v>-23.1147</c:v>
                </c:pt>
                <c:pt idx="78">
                  <c:v>-24.9656</c:v>
                </c:pt>
                <c:pt idx="79">
                  <c:v>-15.5533</c:v>
                </c:pt>
                <c:pt idx="80">
                  <c:v>-23.0511</c:v>
                </c:pt>
                <c:pt idx="81">
                  <c:v>-19.1311</c:v>
                </c:pt>
                <c:pt idx="82">
                  <c:v>-22.6706</c:v>
                </c:pt>
                <c:pt idx="83">
                  <c:v>-14.6795</c:v>
                </c:pt>
                <c:pt idx="84">
                  <c:v>-24.6417</c:v>
                </c:pt>
                <c:pt idx="85">
                  <c:v>-18.3656</c:v>
                </c:pt>
                <c:pt idx="86">
                  <c:v>-27.9441</c:v>
                </c:pt>
                <c:pt idx="87">
                  <c:v>-22.7752</c:v>
                </c:pt>
                <c:pt idx="88">
                  <c:v>-27.5386</c:v>
                </c:pt>
                <c:pt idx="89">
                  <c:v>-32.0939</c:v>
                </c:pt>
                <c:pt idx="90">
                  <c:v>-27.01</c:v>
                </c:pt>
                <c:pt idx="91">
                  <c:v>-35.3123</c:v>
                </c:pt>
                <c:pt idx="92">
                  <c:v>-24.1312</c:v>
                </c:pt>
                <c:pt idx="93">
                  <c:v>-31.1287</c:v>
                </c:pt>
                <c:pt idx="94">
                  <c:v>-31.9491</c:v>
                </c:pt>
                <c:pt idx="95">
                  <c:v>-30.8118</c:v>
                </c:pt>
                <c:pt idx="96">
                  <c:v>-34.0755</c:v>
                </c:pt>
                <c:pt idx="97">
                  <c:v>-35.9151</c:v>
                </c:pt>
                <c:pt idx="98">
                  <c:v>-41.5348</c:v>
                </c:pt>
                <c:pt idx="99">
                  <c:v>-38.548</c:v>
                </c:pt>
                <c:pt idx="100">
                  <c:v>-43.06</c:v>
                </c:pt>
                <c:pt idx="101">
                  <c:v>-36.7479</c:v>
                </c:pt>
                <c:pt idx="102">
                  <c:v>-39.1836</c:v>
                </c:pt>
                <c:pt idx="103">
                  <c:v>-41.391</c:v>
                </c:pt>
                <c:pt idx="104">
                  <c:v>-43.4889</c:v>
                </c:pt>
                <c:pt idx="105">
                  <c:v>-39.1157</c:v>
                </c:pt>
                <c:pt idx="106">
                  <c:v>-42.1819</c:v>
                </c:pt>
                <c:pt idx="107">
                  <c:v>-44.8933</c:v>
                </c:pt>
                <c:pt idx="108">
                  <c:v>-44.0189</c:v>
                </c:pt>
                <c:pt idx="109">
                  <c:v>-45.8805</c:v>
                </c:pt>
                <c:pt idx="110">
                  <c:v>-42.9353</c:v>
                </c:pt>
                <c:pt idx="111">
                  <c:v>-52.6097</c:v>
                </c:pt>
                <c:pt idx="112">
                  <c:v>-43.3999</c:v>
                </c:pt>
                <c:pt idx="113">
                  <c:v>-50.8869</c:v>
                </c:pt>
                <c:pt idx="114">
                  <c:v>-43.3512</c:v>
                </c:pt>
                <c:pt idx="115">
                  <c:v>-47.6962</c:v>
                </c:pt>
                <c:pt idx="116">
                  <c:v>-51.9709</c:v>
                </c:pt>
                <c:pt idx="117">
                  <c:v>-48.2451</c:v>
                </c:pt>
                <c:pt idx="118">
                  <c:v>-52.6525</c:v>
                </c:pt>
                <c:pt idx="119">
                  <c:v>-53.202</c:v>
                </c:pt>
                <c:pt idx="120">
                  <c:v>-50.1596</c:v>
                </c:pt>
                <c:pt idx="121">
                  <c:v>-51.3386</c:v>
                </c:pt>
                <c:pt idx="122">
                  <c:v>-53.4959</c:v>
                </c:pt>
                <c:pt idx="123">
                  <c:v>-55.5389</c:v>
                </c:pt>
                <c:pt idx="124">
                  <c:v>-59.11841</c:v>
                </c:pt>
                <c:pt idx="125">
                  <c:v>-58.84551</c:v>
                </c:pt>
                <c:pt idx="126">
                  <c:v>-53.744</c:v>
                </c:pt>
                <c:pt idx="127">
                  <c:v>-54.6651</c:v>
                </c:pt>
                <c:pt idx="128">
                  <c:v>-60.66922</c:v>
                </c:pt>
                <c:pt idx="129">
                  <c:v>-58.4872</c:v>
                </c:pt>
                <c:pt idx="130">
                  <c:v>-61.60805</c:v>
                </c:pt>
                <c:pt idx="131">
                  <c:v>-45.9708</c:v>
                </c:pt>
                <c:pt idx="132">
                  <c:v>-60.3189</c:v>
                </c:pt>
                <c:pt idx="133">
                  <c:v>-61.54648</c:v>
                </c:pt>
                <c:pt idx="134">
                  <c:v>-60.93951</c:v>
                </c:pt>
                <c:pt idx="135">
                  <c:v>-56.6985</c:v>
                </c:pt>
                <c:pt idx="136">
                  <c:v>-65.52526</c:v>
                </c:pt>
                <c:pt idx="137">
                  <c:v>-63.66254</c:v>
                </c:pt>
                <c:pt idx="138">
                  <c:v>-63.23423</c:v>
                </c:pt>
                <c:pt idx="139">
                  <c:v>-65.3934</c:v>
                </c:pt>
                <c:pt idx="140">
                  <c:v>-65.71739</c:v>
                </c:pt>
                <c:pt idx="141">
                  <c:v>-68.02499</c:v>
                </c:pt>
                <c:pt idx="142">
                  <c:v>-68.26767</c:v>
                </c:pt>
                <c:pt idx="143">
                  <c:v>-65.36838</c:v>
                </c:pt>
                <c:pt idx="144">
                  <c:v>-65.26369</c:v>
                </c:pt>
                <c:pt idx="145">
                  <c:v>-68.76436</c:v>
                </c:pt>
                <c:pt idx="146">
                  <c:v>-64.90216</c:v>
                </c:pt>
                <c:pt idx="147">
                  <c:v>-69.03651</c:v>
                </c:pt>
                <c:pt idx="148">
                  <c:v>-66.22564</c:v>
                </c:pt>
                <c:pt idx="149">
                  <c:v>-69.56239</c:v>
                </c:pt>
                <c:pt idx="150">
                  <c:v>-68.04655</c:v>
                </c:pt>
                <c:pt idx="151">
                  <c:v>-69.637739</c:v>
                </c:pt>
                <c:pt idx="152">
                  <c:v>-67.78197</c:v>
                </c:pt>
                <c:pt idx="153">
                  <c:v>-68.75438</c:v>
                </c:pt>
                <c:pt idx="154">
                  <c:v>-68.9708</c:v>
                </c:pt>
                <c:pt idx="155">
                  <c:v>-70.025745</c:v>
                </c:pt>
                <c:pt idx="156">
                  <c:v>-66.96907</c:v>
                </c:pt>
                <c:pt idx="157">
                  <c:v>-68.98519</c:v>
                </c:pt>
                <c:pt idx="158">
                  <c:v>-69.76011</c:v>
                </c:pt>
                <c:pt idx="159">
                  <c:v>-66.60398</c:v>
                </c:pt>
                <c:pt idx="160">
                  <c:v>-71.412148</c:v>
                </c:pt>
                <c:pt idx="161">
                  <c:v>-70.476943</c:v>
                </c:pt>
                <c:pt idx="162">
                  <c:v>-69.16849</c:v>
                </c:pt>
                <c:pt idx="163">
                  <c:v>-70.993468</c:v>
                </c:pt>
                <c:pt idx="164">
                  <c:v>-70.815218</c:v>
                </c:pt>
                <c:pt idx="165">
                  <c:v>-70.91861</c:v>
                </c:pt>
                <c:pt idx="166">
                  <c:v>-71.3590017</c:v>
                </c:pt>
                <c:pt idx="167">
                  <c:v>-72.321384</c:v>
                </c:pt>
                <c:pt idx="168">
                  <c:v>-71.7434</c:v>
                </c:pt>
                <c:pt idx="169">
                  <c:v>-72.432788</c:v>
                </c:pt>
                <c:pt idx="170">
                  <c:v>-72.141906</c:v>
                </c:pt>
                <c:pt idx="171">
                  <c:v>-71.794818</c:v>
                </c:pt>
                <c:pt idx="172">
                  <c:v>-70.52892</c:v>
                </c:pt>
                <c:pt idx="173">
                  <c:v>-71.864567</c:v>
                </c:pt>
                <c:pt idx="174">
                  <c:v>-72.022981</c:v>
                </c:pt>
                <c:pt idx="175">
                  <c:v>-71.52111</c:v>
                </c:pt>
                <c:pt idx="176">
                  <c:v>-71.543928</c:v>
                </c:pt>
                <c:pt idx="177">
                  <c:v>-71.517546</c:v>
                </c:pt>
                <c:pt idx="178">
                  <c:v>-73.01105</c:v>
                </c:pt>
                <c:pt idx="179">
                  <c:v>-73.64414</c:v>
                </c:pt>
                <c:pt idx="180">
                  <c:v>-71.700807</c:v>
                </c:pt>
                <c:pt idx="181">
                  <c:v>-72.259109</c:v>
                </c:pt>
                <c:pt idx="182">
                  <c:v>-73.66329</c:v>
                </c:pt>
                <c:pt idx="183">
                  <c:v>-73.37193</c:v>
                </c:pt>
                <c:pt idx="184">
                  <c:v>-72.820579</c:v>
                </c:pt>
                <c:pt idx="185">
                  <c:v>-74.45214</c:v>
                </c:pt>
                <c:pt idx="186">
                  <c:v>-72.4356018</c:v>
                </c:pt>
                <c:pt idx="187">
                  <c:v>-72.836892</c:v>
                </c:pt>
                <c:pt idx="188">
                  <c:v>-73.64089</c:v>
                </c:pt>
                <c:pt idx="189">
                  <c:v>-73.01573</c:v>
                </c:pt>
                <c:pt idx="190">
                  <c:v>-72.84769</c:v>
                </c:pt>
                <c:pt idx="191">
                  <c:v>-73.456689</c:v>
                </c:pt>
                <c:pt idx="192">
                  <c:v>-73.90748</c:v>
                </c:pt>
                <c:pt idx="193">
                  <c:v>-72.434923</c:v>
                </c:pt>
                <c:pt idx="194">
                  <c:v>-72.693287</c:v>
                </c:pt>
                <c:pt idx="195">
                  <c:v>-73.25017</c:v>
                </c:pt>
                <c:pt idx="196">
                  <c:v>-73.04554</c:v>
                </c:pt>
                <c:pt idx="197">
                  <c:v>-74.06885</c:v>
                </c:pt>
                <c:pt idx="198">
                  <c:v>-74.13096</c:v>
                </c:pt>
                <c:pt idx="199">
                  <c:v>-74.48156</c:v>
                </c:pt>
                <c:pt idx="200">
                  <c:v>-72.906278</c:v>
                </c:pt>
                <c:pt idx="201">
                  <c:v>-73.64906</c:v>
                </c:pt>
                <c:pt idx="202">
                  <c:v>-74.28436</c:v>
                </c:pt>
                <c:pt idx="203">
                  <c:v>-73.818482</c:v>
                </c:pt>
                <c:pt idx="204">
                  <c:v>-74.74782</c:v>
                </c:pt>
                <c:pt idx="205">
                  <c:v>-75.11571</c:v>
                </c:pt>
                <c:pt idx="206">
                  <c:v>-73.3309531</c:v>
                </c:pt>
                <c:pt idx="207">
                  <c:v>-74.022184</c:v>
                </c:pt>
                <c:pt idx="208">
                  <c:v>-75.79745</c:v>
                </c:pt>
                <c:pt idx="209">
                  <c:v>-75.22814</c:v>
                </c:pt>
                <c:pt idx="210">
                  <c:v>-74.82262</c:v>
                </c:pt>
                <c:pt idx="211">
                  <c:v>-75.24701</c:v>
                </c:pt>
                <c:pt idx="212">
                  <c:v>-74.644021</c:v>
                </c:pt>
                <c:pt idx="213">
                  <c:v>-74.324152</c:v>
                </c:pt>
                <c:pt idx="214">
                  <c:v>-76.49641</c:v>
                </c:pt>
                <c:pt idx="215">
                  <c:v>-73.43127</c:v>
                </c:pt>
                <c:pt idx="216">
                  <c:v>-74.800021</c:v>
                </c:pt>
                <c:pt idx="217">
                  <c:v>-75.54982</c:v>
                </c:pt>
                <c:pt idx="218">
                  <c:v>-75.31354</c:v>
                </c:pt>
                <c:pt idx="219">
                  <c:v>-75.47467</c:v>
                </c:pt>
                <c:pt idx="220">
                  <c:v>-75.19445</c:v>
                </c:pt>
                <c:pt idx="221">
                  <c:v>-75.39981</c:v>
                </c:pt>
                <c:pt idx="222">
                  <c:v>-74.38503</c:v>
                </c:pt>
                <c:pt idx="223">
                  <c:v>-74.903105</c:v>
                </c:pt>
                <c:pt idx="224">
                  <c:v>-76.00085</c:v>
                </c:pt>
                <c:pt idx="225">
                  <c:v>-76.4603</c:v>
                </c:pt>
                <c:pt idx="226">
                  <c:v>-75.98085</c:v>
                </c:pt>
                <c:pt idx="227">
                  <c:v>-75.98076</c:v>
                </c:pt>
                <c:pt idx="228">
                  <c:v>-76.33503</c:v>
                </c:pt>
                <c:pt idx="229">
                  <c:v>-75.033055</c:v>
                </c:pt>
                <c:pt idx="230">
                  <c:v>-77.49488</c:v>
                </c:pt>
                <c:pt idx="231">
                  <c:v>-76.0179</c:v>
                </c:pt>
                <c:pt idx="232">
                  <c:v>-77.00808</c:v>
                </c:pt>
                <c:pt idx="233">
                  <c:v>-77.14011</c:v>
                </c:pt>
                <c:pt idx="234">
                  <c:v>-75.473083</c:v>
                </c:pt>
                <c:pt idx="235">
                  <c:v>-75.9543</c:v>
                </c:pt>
                <c:pt idx="236">
                  <c:v>-75.352926</c:v>
                </c:pt>
                <c:pt idx="237">
                  <c:v>-76.32752</c:v>
                </c:pt>
                <c:pt idx="238">
                  <c:v>-77.88204</c:v>
                </c:pt>
                <c:pt idx="239">
                  <c:v>-76.15946</c:v>
                </c:pt>
                <c:pt idx="240">
                  <c:v>-77.08992</c:v>
                </c:pt>
                <c:pt idx="241">
                  <c:v>-76.88153</c:v>
                </c:pt>
                <c:pt idx="242">
                  <c:v>-76.16355</c:v>
                </c:pt>
                <c:pt idx="243">
                  <c:v>-75.868519</c:v>
                </c:pt>
                <c:pt idx="244">
                  <c:v>-77.10022</c:v>
                </c:pt>
                <c:pt idx="245">
                  <c:v>-77.04736</c:v>
                </c:pt>
                <c:pt idx="246">
                  <c:v>-76.90243</c:v>
                </c:pt>
                <c:pt idx="247">
                  <c:v>-77.09507</c:v>
                </c:pt>
                <c:pt idx="248">
                  <c:v>-77.73819</c:v>
                </c:pt>
                <c:pt idx="249">
                  <c:v>-78.19143</c:v>
                </c:pt>
                <c:pt idx="250">
                  <c:v>-78.05171</c:v>
                </c:pt>
                <c:pt idx="251">
                  <c:v>-78.85274</c:v>
                </c:pt>
                <c:pt idx="252">
                  <c:v>-76.75676</c:v>
                </c:pt>
                <c:pt idx="253">
                  <c:v>-78.98127</c:v>
                </c:pt>
                <c:pt idx="254">
                  <c:v>-78.1251</c:v>
                </c:pt>
                <c:pt idx="255">
                  <c:v>-78.47469</c:v>
                </c:pt>
                <c:pt idx="256">
                  <c:v>-77.89676</c:v>
                </c:pt>
                <c:pt idx="257">
                  <c:v>-77.58455</c:v>
                </c:pt>
                <c:pt idx="258">
                  <c:v>-77.16594</c:v>
                </c:pt>
                <c:pt idx="259">
                  <c:v>-78.00245</c:v>
                </c:pt>
                <c:pt idx="260">
                  <c:v>-77.16197</c:v>
                </c:pt>
                <c:pt idx="261">
                  <c:v>-77.67133</c:v>
                </c:pt>
                <c:pt idx="262">
                  <c:v>-78.4849</c:v>
                </c:pt>
                <c:pt idx="263">
                  <c:v>-76.890447</c:v>
                </c:pt>
                <c:pt idx="264">
                  <c:v>-77.34997</c:v>
                </c:pt>
                <c:pt idx="265">
                  <c:v>-78.8632</c:v>
                </c:pt>
                <c:pt idx="266">
                  <c:v>-78.36309</c:v>
                </c:pt>
                <c:pt idx="267">
                  <c:v>-77.71963</c:v>
                </c:pt>
                <c:pt idx="268">
                  <c:v>-78.31258</c:v>
                </c:pt>
                <c:pt idx="269">
                  <c:v>-77.022959</c:v>
                </c:pt>
                <c:pt idx="270">
                  <c:v>-77.76598</c:v>
                </c:pt>
                <c:pt idx="271">
                  <c:v>-77.61411</c:v>
                </c:pt>
                <c:pt idx="272">
                  <c:v>-78.35171</c:v>
                </c:pt>
                <c:pt idx="273">
                  <c:v>-78.20133</c:v>
                </c:pt>
                <c:pt idx="274">
                  <c:v>-79.14725</c:v>
                </c:pt>
                <c:pt idx="275">
                  <c:v>-78.67622</c:v>
                </c:pt>
                <c:pt idx="276">
                  <c:v>-78.76576</c:v>
                </c:pt>
                <c:pt idx="277">
                  <c:v>-79.02113</c:v>
                </c:pt>
                <c:pt idx="278">
                  <c:v>-79.76882</c:v>
                </c:pt>
                <c:pt idx="279">
                  <c:v>-78.1642</c:v>
                </c:pt>
                <c:pt idx="280">
                  <c:v>-78.90611</c:v>
                </c:pt>
                <c:pt idx="281">
                  <c:v>-79.51659</c:v>
                </c:pt>
                <c:pt idx="282">
                  <c:v>-79.02499</c:v>
                </c:pt>
                <c:pt idx="283">
                  <c:v>-81.28488</c:v>
                </c:pt>
                <c:pt idx="284">
                  <c:v>-79.66231</c:v>
                </c:pt>
                <c:pt idx="285">
                  <c:v>-77.9816</c:v>
                </c:pt>
                <c:pt idx="286">
                  <c:v>-78.48301</c:v>
                </c:pt>
                <c:pt idx="287">
                  <c:v>-79.63541</c:v>
                </c:pt>
                <c:pt idx="288">
                  <c:v>-79.76019</c:v>
                </c:pt>
                <c:pt idx="289">
                  <c:v>-81.12615</c:v>
                </c:pt>
                <c:pt idx="290">
                  <c:v>-80.1002</c:v>
                </c:pt>
                <c:pt idx="291">
                  <c:v>-79.62794</c:v>
                </c:pt>
                <c:pt idx="292">
                  <c:v>-80.86054</c:v>
                </c:pt>
                <c:pt idx="293">
                  <c:v>-79.31527</c:v>
                </c:pt>
                <c:pt idx="294">
                  <c:v>-79.03158</c:v>
                </c:pt>
                <c:pt idx="295">
                  <c:v>-78.68169</c:v>
                </c:pt>
                <c:pt idx="296">
                  <c:v>-79.14456</c:v>
                </c:pt>
                <c:pt idx="297">
                  <c:v>-79.51953</c:v>
                </c:pt>
                <c:pt idx="298">
                  <c:v>-79.82197</c:v>
                </c:pt>
                <c:pt idx="299">
                  <c:v>-80.05302</c:v>
                </c:pt>
                <c:pt idx="300">
                  <c:v>-79.3631</c:v>
                </c:pt>
                <c:pt idx="301">
                  <c:v>-80.09476</c:v>
                </c:pt>
                <c:pt idx="302">
                  <c:v>-79.33869</c:v>
                </c:pt>
                <c:pt idx="303">
                  <c:v>-80.47019</c:v>
                </c:pt>
                <c:pt idx="304">
                  <c:v>-80.21542</c:v>
                </c:pt>
                <c:pt idx="305">
                  <c:v>-79.64758</c:v>
                </c:pt>
                <c:pt idx="306">
                  <c:v>-79.8295</c:v>
                </c:pt>
                <c:pt idx="307">
                  <c:v>-81.60308</c:v>
                </c:pt>
                <c:pt idx="308">
                  <c:v>-79.30393</c:v>
                </c:pt>
                <c:pt idx="309">
                  <c:v>-79.94064</c:v>
                </c:pt>
                <c:pt idx="310">
                  <c:v>-80.34719</c:v>
                </c:pt>
                <c:pt idx="311">
                  <c:v>-80.22854</c:v>
                </c:pt>
                <c:pt idx="312">
                  <c:v>-80.91177</c:v>
                </c:pt>
                <c:pt idx="313">
                  <c:v>-80.50641</c:v>
                </c:pt>
                <c:pt idx="314">
                  <c:v>-80.42663</c:v>
                </c:pt>
                <c:pt idx="315">
                  <c:v>-80.26076</c:v>
                </c:pt>
                <c:pt idx="316">
                  <c:v>-81.28278</c:v>
                </c:pt>
                <c:pt idx="317">
                  <c:v>-80.99331</c:v>
                </c:pt>
                <c:pt idx="318">
                  <c:v>-81.14643</c:v>
                </c:pt>
                <c:pt idx="319">
                  <c:v>-80.50542</c:v>
                </c:pt>
                <c:pt idx="320">
                  <c:v>-81.67594</c:v>
                </c:pt>
                <c:pt idx="321">
                  <c:v>-80.78835</c:v>
                </c:pt>
                <c:pt idx="322">
                  <c:v>-80.34399</c:v>
                </c:pt>
                <c:pt idx="323">
                  <c:v>-80.31104</c:v>
                </c:pt>
                <c:pt idx="324">
                  <c:v>-81.85242</c:v>
                </c:pt>
                <c:pt idx="325">
                  <c:v>-80.64843</c:v>
                </c:pt>
                <c:pt idx="326">
                  <c:v>-81.06049</c:v>
                </c:pt>
                <c:pt idx="327">
                  <c:v>-81.51002</c:v>
                </c:pt>
                <c:pt idx="328">
                  <c:v>-80.44652</c:v>
                </c:pt>
                <c:pt idx="329">
                  <c:v>-80.44605</c:v>
                </c:pt>
                <c:pt idx="330">
                  <c:v>-80.56635</c:v>
                </c:pt>
                <c:pt idx="331">
                  <c:v>-80.509</c:v>
                </c:pt>
                <c:pt idx="332">
                  <c:v>-82.33339</c:v>
                </c:pt>
                <c:pt idx="333">
                  <c:v>-80.90719</c:v>
                </c:pt>
                <c:pt idx="334">
                  <c:v>-79.87742</c:v>
                </c:pt>
                <c:pt idx="335">
                  <c:v>-80.47681</c:v>
                </c:pt>
                <c:pt idx="336">
                  <c:v>-81.0735</c:v>
                </c:pt>
                <c:pt idx="337">
                  <c:v>-81.18486</c:v>
                </c:pt>
                <c:pt idx="338">
                  <c:v>-80.33671</c:v>
                </c:pt>
                <c:pt idx="339">
                  <c:v>-80.96011</c:v>
                </c:pt>
                <c:pt idx="340">
                  <c:v>-81.78957</c:v>
                </c:pt>
                <c:pt idx="341">
                  <c:v>-81.11431</c:v>
                </c:pt>
                <c:pt idx="342">
                  <c:v>-82.37322</c:v>
                </c:pt>
                <c:pt idx="343">
                  <c:v>-81.76176</c:v>
                </c:pt>
                <c:pt idx="344">
                  <c:v>-80.66299</c:v>
                </c:pt>
                <c:pt idx="345">
                  <c:v>-80.29181</c:v>
                </c:pt>
                <c:pt idx="346">
                  <c:v>-81.435</c:v>
                </c:pt>
                <c:pt idx="347">
                  <c:v>-81.40415</c:v>
                </c:pt>
                <c:pt idx="348">
                  <c:v>-81.60204</c:v>
                </c:pt>
                <c:pt idx="349">
                  <c:v>-82.05687</c:v>
                </c:pt>
                <c:pt idx="350">
                  <c:v>-81.25986</c:v>
                </c:pt>
                <c:pt idx="351">
                  <c:v>-81.44836</c:v>
                </c:pt>
                <c:pt idx="352">
                  <c:v>-81.93817</c:v>
                </c:pt>
                <c:pt idx="353">
                  <c:v>-81.47964</c:v>
                </c:pt>
                <c:pt idx="354">
                  <c:v>-81.96332</c:v>
                </c:pt>
                <c:pt idx="355">
                  <c:v>-81.92997</c:v>
                </c:pt>
                <c:pt idx="356">
                  <c:v>-82.70589</c:v>
                </c:pt>
                <c:pt idx="357">
                  <c:v>-82.17616</c:v>
                </c:pt>
                <c:pt idx="358">
                  <c:v>-81.71656</c:v>
                </c:pt>
                <c:pt idx="359">
                  <c:v>-82.65158</c:v>
                </c:pt>
                <c:pt idx="360">
                  <c:v>-82.94757</c:v>
                </c:pt>
                <c:pt idx="361">
                  <c:v>-83.05543</c:v>
                </c:pt>
                <c:pt idx="362">
                  <c:v>-82.15915</c:v>
                </c:pt>
                <c:pt idx="363">
                  <c:v>-83.33036</c:v>
                </c:pt>
                <c:pt idx="364">
                  <c:v>-81.50396</c:v>
                </c:pt>
                <c:pt idx="365">
                  <c:v>-82.95498</c:v>
                </c:pt>
                <c:pt idx="366">
                  <c:v>-83.39131</c:v>
                </c:pt>
                <c:pt idx="367">
                  <c:v>-81.90036</c:v>
                </c:pt>
                <c:pt idx="368">
                  <c:v>-82.01698</c:v>
                </c:pt>
                <c:pt idx="369">
                  <c:v>-82.78868</c:v>
                </c:pt>
                <c:pt idx="370">
                  <c:v>-82.26373</c:v>
                </c:pt>
                <c:pt idx="371">
                  <c:v>-82.33369</c:v>
                </c:pt>
                <c:pt idx="372">
                  <c:v>-83.20096</c:v>
                </c:pt>
                <c:pt idx="373">
                  <c:v>-83.09789</c:v>
                </c:pt>
                <c:pt idx="374">
                  <c:v>-82.08268</c:v>
                </c:pt>
                <c:pt idx="375">
                  <c:v>-82.73049</c:v>
                </c:pt>
                <c:pt idx="376">
                  <c:v>-82.28891</c:v>
                </c:pt>
                <c:pt idx="377">
                  <c:v>-82.99181</c:v>
                </c:pt>
                <c:pt idx="378">
                  <c:v>-83.44</c:v>
                </c:pt>
                <c:pt idx="379">
                  <c:v>-82.62536</c:v>
                </c:pt>
                <c:pt idx="380">
                  <c:v>-83.29396</c:v>
                </c:pt>
                <c:pt idx="381">
                  <c:v>-82.98239</c:v>
                </c:pt>
                <c:pt idx="382">
                  <c:v>-82.62649</c:v>
                </c:pt>
                <c:pt idx="383">
                  <c:v>-83.87082</c:v>
                </c:pt>
                <c:pt idx="384">
                  <c:v>-84.01357</c:v>
                </c:pt>
                <c:pt idx="385">
                  <c:v>-83.50422</c:v>
                </c:pt>
                <c:pt idx="386">
                  <c:v>-83.62645</c:v>
                </c:pt>
                <c:pt idx="387">
                  <c:v>-82.30451</c:v>
                </c:pt>
                <c:pt idx="388">
                  <c:v>-84.00759</c:v>
                </c:pt>
                <c:pt idx="389">
                  <c:v>-84.65174</c:v>
                </c:pt>
                <c:pt idx="390">
                  <c:v>-82.86152</c:v>
                </c:pt>
                <c:pt idx="391">
                  <c:v>-84.44068</c:v>
                </c:pt>
                <c:pt idx="392">
                  <c:v>-83.6304</c:v>
                </c:pt>
                <c:pt idx="393">
                  <c:v>-83.0962</c:v>
                </c:pt>
                <c:pt idx="394">
                  <c:v>-83.50375</c:v>
                </c:pt>
                <c:pt idx="395">
                  <c:v>-83.68015</c:v>
                </c:pt>
                <c:pt idx="396">
                  <c:v>-82.68389</c:v>
                </c:pt>
                <c:pt idx="397">
                  <c:v>-82.93974</c:v>
                </c:pt>
                <c:pt idx="398">
                  <c:v>-83.30964</c:v>
                </c:pt>
                <c:pt idx="399">
                  <c:v>-84.03785</c:v>
                </c:pt>
                <c:pt idx="400">
                  <c:v>-83.83617</c:v>
                </c:pt>
                <c:pt idx="401">
                  <c:v>-83.18607</c:v>
                </c:pt>
                <c:pt idx="402">
                  <c:v>-84.1414</c:v>
                </c:pt>
                <c:pt idx="403">
                  <c:v>-83.60404</c:v>
                </c:pt>
                <c:pt idx="404">
                  <c:v>-85.08905</c:v>
                </c:pt>
                <c:pt idx="405">
                  <c:v>-83.1639</c:v>
                </c:pt>
                <c:pt idx="406">
                  <c:v>-83.27363</c:v>
                </c:pt>
                <c:pt idx="407">
                  <c:v>-84.59762</c:v>
                </c:pt>
                <c:pt idx="408">
                  <c:v>-83.99468</c:v>
                </c:pt>
                <c:pt idx="409">
                  <c:v>-84.51591</c:v>
                </c:pt>
                <c:pt idx="410">
                  <c:v>-84.35943</c:v>
                </c:pt>
                <c:pt idx="411">
                  <c:v>-84.19347</c:v>
                </c:pt>
                <c:pt idx="412">
                  <c:v>-84.0265</c:v>
                </c:pt>
                <c:pt idx="413">
                  <c:v>-84.26334</c:v>
                </c:pt>
                <c:pt idx="414">
                  <c:v>-83.78492</c:v>
                </c:pt>
                <c:pt idx="415">
                  <c:v>-84.71585</c:v>
                </c:pt>
                <c:pt idx="416">
                  <c:v>-84.72099</c:v>
                </c:pt>
                <c:pt idx="417">
                  <c:v>-85.86838</c:v>
                </c:pt>
                <c:pt idx="418">
                  <c:v>-84.3871</c:v>
                </c:pt>
                <c:pt idx="419">
                  <c:v>-83.12805</c:v>
                </c:pt>
                <c:pt idx="420">
                  <c:v>-84.1471</c:v>
                </c:pt>
                <c:pt idx="421">
                  <c:v>-84.43591</c:v>
                </c:pt>
                <c:pt idx="422">
                  <c:v>-85.11089</c:v>
                </c:pt>
                <c:pt idx="423">
                  <c:v>-84.1396</c:v>
                </c:pt>
                <c:pt idx="424">
                  <c:v>-84.77298</c:v>
                </c:pt>
                <c:pt idx="425">
                  <c:v>-84.79808</c:v>
                </c:pt>
                <c:pt idx="426">
                  <c:v>-85.57775</c:v>
                </c:pt>
                <c:pt idx="427">
                  <c:v>-85.34656</c:v>
                </c:pt>
                <c:pt idx="428">
                  <c:v>-84.96705</c:v>
                </c:pt>
                <c:pt idx="429">
                  <c:v>-85.21493</c:v>
                </c:pt>
                <c:pt idx="430">
                  <c:v>-85.19999</c:v>
                </c:pt>
                <c:pt idx="431">
                  <c:v>-85.05728</c:v>
                </c:pt>
                <c:pt idx="432">
                  <c:v>-84.88903</c:v>
                </c:pt>
                <c:pt idx="433">
                  <c:v>-85.20294</c:v>
                </c:pt>
                <c:pt idx="434">
                  <c:v>-84.50791</c:v>
                </c:pt>
                <c:pt idx="435">
                  <c:v>-85.04671</c:v>
                </c:pt>
                <c:pt idx="436">
                  <c:v>-84.97542</c:v>
                </c:pt>
                <c:pt idx="437">
                  <c:v>-84.90549</c:v>
                </c:pt>
                <c:pt idx="438">
                  <c:v>-84.50836</c:v>
                </c:pt>
                <c:pt idx="439">
                  <c:v>-83.86853</c:v>
                </c:pt>
                <c:pt idx="440">
                  <c:v>-85.81103</c:v>
                </c:pt>
                <c:pt idx="441">
                  <c:v>-84.58635</c:v>
                </c:pt>
                <c:pt idx="442">
                  <c:v>-85.89999</c:v>
                </c:pt>
                <c:pt idx="443">
                  <c:v>-84.43775</c:v>
                </c:pt>
                <c:pt idx="444">
                  <c:v>-85.45937</c:v>
                </c:pt>
                <c:pt idx="445">
                  <c:v>-85.10942</c:v>
                </c:pt>
                <c:pt idx="446">
                  <c:v>-86.70748</c:v>
                </c:pt>
                <c:pt idx="447">
                  <c:v>-84.91151</c:v>
                </c:pt>
                <c:pt idx="448">
                  <c:v>-85.84197</c:v>
                </c:pt>
                <c:pt idx="449">
                  <c:v>-85.43218</c:v>
                </c:pt>
                <c:pt idx="450">
                  <c:v>-85.25262</c:v>
                </c:pt>
                <c:pt idx="451">
                  <c:v>-85.96024</c:v>
                </c:pt>
                <c:pt idx="452">
                  <c:v>-85.68086</c:v>
                </c:pt>
                <c:pt idx="453">
                  <c:v>-85.98241</c:v>
                </c:pt>
                <c:pt idx="454">
                  <c:v>-85.2844</c:v>
                </c:pt>
                <c:pt idx="455">
                  <c:v>-85.07441</c:v>
                </c:pt>
                <c:pt idx="456">
                  <c:v>-85.78193</c:v>
                </c:pt>
                <c:pt idx="457">
                  <c:v>-85.03437</c:v>
                </c:pt>
                <c:pt idx="458">
                  <c:v>-87.81024</c:v>
                </c:pt>
                <c:pt idx="459">
                  <c:v>-85.83483</c:v>
                </c:pt>
                <c:pt idx="460">
                  <c:v>-86.16904</c:v>
                </c:pt>
                <c:pt idx="461">
                  <c:v>-86.72388</c:v>
                </c:pt>
                <c:pt idx="462">
                  <c:v>-85.61329</c:v>
                </c:pt>
                <c:pt idx="463">
                  <c:v>-86.27864</c:v>
                </c:pt>
                <c:pt idx="464">
                  <c:v>-86.59195</c:v>
                </c:pt>
                <c:pt idx="465">
                  <c:v>-84.88026</c:v>
                </c:pt>
                <c:pt idx="466">
                  <c:v>-85.55371</c:v>
                </c:pt>
                <c:pt idx="467">
                  <c:v>-86.56378</c:v>
                </c:pt>
                <c:pt idx="468">
                  <c:v>-87.43694</c:v>
                </c:pt>
                <c:pt idx="469">
                  <c:v>-86.69119</c:v>
                </c:pt>
                <c:pt idx="470">
                  <c:v>-86.3653</c:v>
                </c:pt>
                <c:pt idx="471">
                  <c:v>-87.14703</c:v>
                </c:pt>
                <c:pt idx="472">
                  <c:v>-86.34474</c:v>
                </c:pt>
                <c:pt idx="473">
                  <c:v>-86.05121</c:v>
                </c:pt>
                <c:pt idx="474">
                  <c:v>-84.97077</c:v>
                </c:pt>
                <c:pt idx="475">
                  <c:v>-85.53771</c:v>
                </c:pt>
                <c:pt idx="476">
                  <c:v>-85.64236</c:v>
                </c:pt>
                <c:pt idx="477">
                  <c:v>-85.88524</c:v>
                </c:pt>
                <c:pt idx="478">
                  <c:v>-86.38047</c:v>
                </c:pt>
                <c:pt idx="479">
                  <c:v>-86.78591</c:v>
                </c:pt>
                <c:pt idx="480">
                  <c:v>-88.09782</c:v>
                </c:pt>
                <c:pt idx="481">
                  <c:v>-87.25866</c:v>
                </c:pt>
                <c:pt idx="482">
                  <c:v>-86.61389</c:v>
                </c:pt>
                <c:pt idx="483">
                  <c:v>-85.86951</c:v>
                </c:pt>
                <c:pt idx="484">
                  <c:v>-85.95799</c:v>
                </c:pt>
                <c:pt idx="485">
                  <c:v>-87.11815</c:v>
                </c:pt>
                <c:pt idx="486">
                  <c:v>-87.30175</c:v>
                </c:pt>
                <c:pt idx="487">
                  <c:v>-86.03661</c:v>
                </c:pt>
                <c:pt idx="488">
                  <c:v>-86.81926</c:v>
                </c:pt>
                <c:pt idx="489">
                  <c:v>-87.07706</c:v>
                </c:pt>
                <c:pt idx="490">
                  <c:v>-87.36863</c:v>
                </c:pt>
                <c:pt idx="491">
                  <c:v>-86.73417</c:v>
                </c:pt>
                <c:pt idx="492">
                  <c:v>-87.61605</c:v>
                </c:pt>
                <c:pt idx="493">
                  <c:v>-87.20775</c:v>
                </c:pt>
                <c:pt idx="494">
                  <c:v>-86.89065</c:v>
                </c:pt>
                <c:pt idx="495">
                  <c:v>-86.96315</c:v>
                </c:pt>
                <c:pt idx="496">
                  <c:v>-86.58899</c:v>
                </c:pt>
                <c:pt idx="497">
                  <c:v>-86.63718</c:v>
                </c:pt>
                <c:pt idx="498">
                  <c:v>-87.05732</c:v>
                </c:pt>
                <c:pt idx="499">
                  <c:v>-86.52517</c:v>
                </c:pt>
                <c:pt idx="500">
                  <c:v>-87.87904</c:v>
                </c:pt>
                <c:pt idx="501">
                  <c:v>-87.5772</c:v>
                </c:pt>
                <c:pt idx="502">
                  <c:v>-87.10713</c:v>
                </c:pt>
                <c:pt idx="503">
                  <c:v>-86.26241</c:v>
                </c:pt>
                <c:pt idx="504">
                  <c:v>-87.19084</c:v>
                </c:pt>
                <c:pt idx="505">
                  <c:v>-87.07674</c:v>
                </c:pt>
                <c:pt idx="506">
                  <c:v>-86.56654</c:v>
                </c:pt>
                <c:pt idx="507">
                  <c:v>-87.27982</c:v>
                </c:pt>
                <c:pt idx="508">
                  <c:v>-87.10748</c:v>
                </c:pt>
                <c:pt idx="509">
                  <c:v>-87.62868</c:v>
                </c:pt>
                <c:pt idx="510">
                  <c:v>-87.67062</c:v>
                </c:pt>
                <c:pt idx="511">
                  <c:v>-88.39382</c:v>
                </c:pt>
                <c:pt idx="512">
                  <c:v>-87.93502</c:v>
                </c:pt>
                <c:pt idx="513">
                  <c:v>-87.37429</c:v>
                </c:pt>
                <c:pt idx="514">
                  <c:v>-88.79244</c:v>
                </c:pt>
                <c:pt idx="515">
                  <c:v>-87.09485</c:v>
                </c:pt>
                <c:pt idx="516">
                  <c:v>-87.4113</c:v>
                </c:pt>
                <c:pt idx="517">
                  <c:v>-87.13996</c:v>
                </c:pt>
                <c:pt idx="518">
                  <c:v>-86.74613</c:v>
                </c:pt>
                <c:pt idx="519">
                  <c:v>-88.14546</c:v>
                </c:pt>
                <c:pt idx="520">
                  <c:v>-87.16314</c:v>
                </c:pt>
                <c:pt idx="521">
                  <c:v>-87.06101</c:v>
                </c:pt>
                <c:pt idx="522">
                  <c:v>-87.41456</c:v>
                </c:pt>
                <c:pt idx="523">
                  <c:v>-87.69655</c:v>
                </c:pt>
                <c:pt idx="524">
                  <c:v>-88.07458</c:v>
                </c:pt>
                <c:pt idx="525">
                  <c:v>-87.89617</c:v>
                </c:pt>
                <c:pt idx="526">
                  <c:v>-88.74138</c:v>
                </c:pt>
                <c:pt idx="527">
                  <c:v>-87.99463</c:v>
                </c:pt>
                <c:pt idx="528">
                  <c:v>-87.09238</c:v>
                </c:pt>
                <c:pt idx="529">
                  <c:v>-89.29757</c:v>
                </c:pt>
                <c:pt idx="530">
                  <c:v>-88.73244</c:v>
                </c:pt>
                <c:pt idx="531">
                  <c:v>-87.61902</c:v>
                </c:pt>
                <c:pt idx="532">
                  <c:v>-87.89422</c:v>
                </c:pt>
                <c:pt idx="533">
                  <c:v>-87.82508</c:v>
                </c:pt>
                <c:pt idx="534">
                  <c:v>-86.99658</c:v>
                </c:pt>
                <c:pt idx="535">
                  <c:v>-88.475</c:v>
                </c:pt>
                <c:pt idx="536">
                  <c:v>-89.37447</c:v>
                </c:pt>
                <c:pt idx="537">
                  <c:v>-88.7763</c:v>
                </c:pt>
                <c:pt idx="538">
                  <c:v>-89.2345</c:v>
                </c:pt>
                <c:pt idx="539">
                  <c:v>-88.73655</c:v>
                </c:pt>
                <c:pt idx="540">
                  <c:v>-87.94655</c:v>
                </c:pt>
                <c:pt idx="541">
                  <c:v>-87.87148</c:v>
                </c:pt>
                <c:pt idx="542">
                  <c:v>-87.1731</c:v>
                </c:pt>
                <c:pt idx="543">
                  <c:v>-89.64323</c:v>
                </c:pt>
                <c:pt idx="544">
                  <c:v>-88.41307</c:v>
                </c:pt>
                <c:pt idx="545">
                  <c:v>-88.99019</c:v>
                </c:pt>
                <c:pt idx="546">
                  <c:v>-88.70522</c:v>
                </c:pt>
                <c:pt idx="547">
                  <c:v>-88.56403</c:v>
                </c:pt>
                <c:pt idx="548">
                  <c:v>-88.66788</c:v>
                </c:pt>
                <c:pt idx="549">
                  <c:v>-88.37246</c:v>
                </c:pt>
                <c:pt idx="550">
                  <c:v>-87.87425</c:v>
                </c:pt>
                <c:pt idx="551">
                  <c:v>-88.09718</c:v>
                </c:pt>
                <c:pt idx="552">
                  <c:v>-87.35619</c:v>
                </c:pt>
                <c:pt idx="553">
                  <c:v>-88.75396</c:v>
                </c:pt>
                <c:pt idx="554">
                  <c:v>-88.82617</c:v>
                </c:pt>
                <c:pt idx="555">
                  <c:v>-89.38802</c:v>
                </c:pt>
                <c:pt idx="556">
                  <c:v>-88.47623</c:v>
                </c:pt>
                <c:pt idx="557">
                  <c:v>-89.52082</c:v>
                </c:pt>
                <c:pt idx="558">
                  <c:v>-89.73081</c:v>
                </c:pt>
                <c:pt idx="559">
                  <c:v>-89.23099</c:v>
                </c:pt>
                <c:pt idx="560">
                  <c:v>-88.28046</c:v>
                </c:pt>
                <c:pt idx="561">
                  <c:v>-89.75135</c:v>
                </c:pt>
                <c:pt idx="562">
                  <c:v>-89.2572</c:v>
                </c:pt>
                <c:pt idx="563">
                  <c:v>-89.20731</c:v>
                </c:pt>
                <c:pt idx="564">
                  <c:v>-88.8718</c:v>
                </c:pt>
                <c:pt idx="565">
                  <c:v>-89.05997</c:v>
                </c:pt>
                <c:pt idx="566">
                  <c:v>-89.19343</c:v>
                </c:pt>
                <c:pt idx="567">
                  <c:v>-88.19114</c:v>
                </c:pt>
                <c:pt idx="568">
                  <c:v>-89.44598</c:v>
                </c:pt>
                <c:pt idx="569">
                  <c:v>-89.21879</c:v>
                </c:pt>
                <c:pt idx="570">
                  <c:v>-89.23467</c:v>
                </c:pt>
                <c:pt idx="571">
                  <c:v>-89.15704</c:v>
                </c:pt>
                <c:pt idx="572">
                  <c:v>-89.80236</c:v>
                </c:pt>
                <c:pt idx="573">
                  <c:v>-89.45996</c:v>
                </c:pt>
                <c:pt idx="574">
                  <c:v>-89.56768</c:v>
                </c:pt>
                <c:pt idx="575">
                  <c:v>-89.65312</c:v>
                </c:pt>
                <c:pt idx="576">
                  <c:v>-88.44047</c:v>
                </c:pt>
                <c:pt idx="577">
                  <c:v>-88.01809</c:v>
                </c:pt>
                <c:pt idx="578">
                  <c:v>-89.24111</c:v>
                </c:pt>
                <c:pt idx="579">
                  <c:v>-88.56757</c:v>
                </c:pt>
                <c:pt idx="580">
                  <c:v>-90.41517</c:v>
                </c:pt>
                <c:pt idx="581">
                  <c:v>-90.45076</c:v>
                </c:pt>
                <c:pt idx="582">
                  <c:v>-89.13383</c:v>
                </c:pt>
                <c:pt idx="583">
                  <c:v>-89.77616</c:v>
                </c:pt>
                <c:pt idx="584">
                  <c:v>-88.30952</c:v>
                </c:pt>
                <c:pt idx="585">
                  <c:v>-89.55809</c:v>
                </c:pt>
                <c:pt idx="586">
                  <c:v>-88.97499</c:v>
                </c:pt>
                <c:pt idx="587">
                  <c:v>-90.1767</c:v>
                </c:pt>
                <c:pt idx="588">
                  <c:v>-89.78387</c:v>
                </c:pt>
                <c:pt idx="589">
                  <c:v>-89.5517</c:v>
                </c:pt>
                <c:pt idx="590">
                  <c:v>-89.31661</c:v>
                </c:pt>
                <c:pt idx="591">
                  <c:v>-89.30087</c:v>
                </c:pt>
                <c:pt idx="592">
                  <c:v>-89.698</c:v>
                </c:pt>
                <c:pt idx="593">
                  <c:v>-90.32184</c:v>
                </c:pt>
                <c:pt idx="594">
                  <c:v>-89.60271</c:v>
                </c:pt>
                <c:pt idx="595">
                  <c:v>-90.36682</c:v>
                </c:pt>
                <c:pt idx="596">
                  <c:v>-89.69319</c:v>
                </c:pt>
                <c:pt idx="597">
                  <c:v>-89.67997</c:v>
                </c:pt>
                <c:pt idx="598">
                  <c:v>-90.44991</c:v>
                </c:pt>
                <c:pt idx="599">
                  <c:v>-89.84968</c:v>
                </c:pt>
                <c:pt idx="600">
                  <c:v>-89.31122</c:v>
                </c:pt>
                <c:pt idx="601">
                  <c:v>-90.58844</c:v>
                </c:pt>
                <c:pt idx="602">
                  <c:v>-89.30094</c:v>
                </c:pt>
                <c:pt idx="603">
                  <c:v>-90.22737</c:v>
                </c:pt>
                <c:pt idx="604">
                  <c:v>-91.06258</c:v>
                </c:pt>
                <c:pt idx="605">
                  <c:v>-89.65926</c:v>
                </c:pt>
                <c:pt idx="606">
                  <c:v>-90.19591</c:v>
                </c:pt>
                <c:pt idx="607">
                  <c:v>-89.27077</c:v>
                </c:pt>
                <c:pt idx="608">
                  <c:v>-90.55184</c:v>
                </c:pt>
                <c:pt idx="609">
                  <c:v>-89.93847</c:v>
                </c:pt>
                <c:pt idx="610">
                  <c:v>-89.81353</c:v>
                </c:pt>
                <c:pt idx="611">
                  <c:v>-90.04464</c:v>
                </c:pt>
                <c:pt idx="612">
                  <c:v>-90.58118</c:v>
                </c:pt>
                <c:pt idx="613">
                  <c:v>-90.31271</c:v>
                </c:pt>
                <c:pt idx="614">
                  <c:v>-89.50194</c:v>
                </c:pt>
                <c:pt idx="615">
                  <c:v>-90.09972</c:v>
                </c:pt>
                <c:pt idx="616">
                  <c:v>-90.78681</c:v>
                </c:pt>
                <c:pt idx="617">
                  <c:v>-90.07989</c:v>
                </c:pt>
                <c:pt idx="618">
                  <c:v>-91.41828</c:v>
                </c:pt>
                <c:pt idx="619">
                  <c:v>-90.72352</c:v>
                </c:pt>
                <c:pt idx="620">
                  <c:v>-90.54579</c:v>
                </c:pt>
                <c:pt idx="621">
                  <c:v>-90.09606</c:v>
                </c:pt>
                <c:pt idx="622">
                  <c:v>-92.13556</c:v>
                </c:pt>
                <c:pt idx="623">
                  <c:v>-90.91893</c:v>
                </c:pt>
                <c:pt idx="624">
                  <c:v>-90.68608</c:v>
                </c:pt>
                <c:pt idx="625">
                  <c:v>-91.48709</c:v>
                </c:pt>
                <c:pt idx="626">
                  <c:v>-91.03468</c:v>
                </c:pt>
                <c:pt idx="627">
                  <c:v>-90.73412</c:v>
                </c:pt>
                <c:pt idx="628">
                  <c:v>-92.86229</c:v>
                </c:pt>
                <c:pt idx="629">
                  <c:v>-91.86177</c:v>
                </c:pt>
                <c:pt idx="630">
                  <c:v>-90.77271</c:v>
                </c:pt>
                <c:pt idx="631">
                  <c:v>-89.319768</c:v>
                </c:pt>
                <c:pt idx="632">
                  <c:v>-90.19847</c:v>
                </c:pt>
                <c:pt idx="633">
                  <c:v>-91.43313</c:v>
                </c:pt>
                <c:pt idx="634">
                  <c:v>-91.07146</c:v>
                </c:pt>
                <c:pt idx="635">
                  <c:v>-90.77287</c:v>
                </c:pt>
                <c:pt idx="636">
                  <c:v>-90.9796</c:v>
                </c:pt>
                <c:pt idx="637">
                  <c:v>-90.81395</c:v>
                </c:pt>
                <c:pt idx="638">
                  <c:v>-90.26025</c:v>
                </c:pt>
                <c:pt idx="639">
                  <c:v>-90.94116</c:v>
                </c:pt>
                <c:pt idx="640">
                  <c:v>-90.43397</c:v>
                </c:pt>
                <c:pt idx="641">
                  <c:v>-90.1557</c:v>
                </c:pt>
                <c:pt idx="642">
                  <c:v>-91.23388</c:v>
                </c:pt>
                <c:pt idx="643">
                  <c:v>-91.17446</c:v>
                </c:pt>
                <c:pt idx="644">
                  <c:v>-91.18432</c:v>
                </c:pt>
                <c:pt idx="645">
                  <c:v>-91.02487</c:v>
                </c:pt>
                <c:pt idx="646">
                  <c:v>-91.23742</c:v>
                </c:pt>
                <c:pt idx="647">
                  <c:v>-92.46151</c:v>
                </c:pt>
                <c:pt idx="648">
                  <c:v>-91.75951</c:v>
                </c:pt>
                <c:pt idx="649">
                  <c:v>-91.05511</c:v>
                </c:pt>
                <c:pt idx="650">
                  <c:v>-92.04389</c:v>
                </c:pt>
                <c:pt idx="651">
                  <c:v>-90.81309</c:v>
                </c:pt>
                <c:pt idx="652">
                  <c:v>-90.70413</c:v>
                </c:pt>
                <c:pt idx="653">
                  <c:v>-91.41264</c:v>
                </c:pt>
                <c:pt idx="654">
                  <c:v>-92.05188</c:v>
                </c:pt>
                <c:pt idx="655">
                  <c:v>-90.18742</c:v>
                </c:pt>
                <c:pt idx="656">
                  <c:v>-92.0538</c:v>
                </c:pt>
                <c:pt idx="657">
                  <c:v>-91.26288</c:v>
                </c:pt>
                <c:pt idx="658">
                  <c:v>-90.97581</c:v>
                </c:pt>
                <c:pt idx="659">
                  <c:v>-91.87477</c:v>
                </c:pt>
                <c:pt idx="660">
                  <c:v>-91.51396</c:v>
                </c:pt>
                <c:pt idx="661">
                  <c:v>-91.78173</c:v>
                </c:pt>
                <c:pt idx="662">
                  <c:v>-91.65981</c:v>
                </c:pt>
                <c:pt idx="663">
                  <c:v>-91.4001</c:v>
                </c:pt>
                <c:pt idx="664">
                  <c:v>-92.94967</c:v>
                </c:pt>
                <c:pt idx="665">
                  <c:v>-91.30366</c:v>
                </c:pt>
                <c:pt idx="666">
                  <c:v>-92.95148</c:v>
                </c:pt>
                <c:pt idx="667">
                  <c:v>-91.41214</c:v>
                </c:pt>
                <c:pt idx="668">
                  <c:v>-91.529</c:v>
                </c:pt>
                <c:pt idx="669">
                  <c:v>-92.08576</c:v>
                </c:pt>
                <c:pt idx="670">
                  <c:v>-92.34929</c:v>
                </c:pt>
                <c:pt idx="671">
                  <c:v>-91.60989</c:v>
                </c:pt>
                <c:pt idx="672">
                  <c:v>-92.05466</c:v>
                </c:pt>
                <c:pt idx="673">
                  <c:v>-91.71248</c:v>
                </c:pt>
                <c:pt idx="674">
                  <c:v>-92.24841</c:v>
                </c:pt>
                <c:pt idx="675">
                  <c:v>-91.84332</c:v>
                </c:pt>
                <c:pt idx="676">
                  <c:v>-91.33181</c:v>
                </c:pt>
                <c:pt idx="677">
                  <c:v>-91.09843</c:v>
                </c:pt>
                <c:pt idx="678">
                  <c:v>-91.99121</c:v>
                </c:pt>
                <c:pt idx="679">
                  <c:v>-90.77797</c:v>
                </c:pt>
                <c:pt idx="680">
                  <c:v>-90.85183</c:v>
                </c:pt>
                <c:pt idx="681">
                  <c:v>-92.05646</c:v>
                </c:pt>
                <c:pt idx="682">
                  <c:v>-92.63873</c:v>
                </c:pt>
                <c:pt idx="683">
                  <c:v>-91.81417</c:v>
                </c:pt>
                <c:pt idx="684">
                  <c:v>-91.33078</c:v>
                </c:pt>
                <c:pt idx="685">
                  <c:v>-91.2008</c:v>
                </c:pt>
                <c:pt idx="686">
                  <c:v>-92.57194</c:v>
                </c:pt>
                <c:pt idx="687">
                  <c:v>-92.86748</c:v>
                </c:pt>
                <c:pt idx="688">
                  <c:v>-92.47115</c:v>
                </c:pt>
                <c:pt idx="689">
                  <c:v>-91.78267</c:v>
                </c:pt>
                <c:pt idx="690">
                  <c:v>-92.67376</c:v>
                </c:pt>
                <c:pt idx="691">
                  <c:v>-91.85334</c:v>
                </c:pt>
                <c:pt idx="692">
                  <c:v>-92.47285</c:v>
                </c:pt>
                <c:pt idx="693">
                  <c:v>-91.96178</c:v>
                </c:pt>
                <c:pt idx="694">
                  <c:v>-91.58836</c:v>
                </c:pt>
                <c:pt idx="695">
                  <c:v>-91.18643</c:v>
                </c:pt>
                <c:pt idx="696">
                  <c:v>-92.38093</c:v>
                </c:pt>
                <c:pt idx="697">
                  <c:v>-92.7661</c:v>
                </c:pt>
                <c:pt idx="698">
                  <c:v>-93.63974</c:v>
                </c:pt>
                <c:pt idx="699">
                  <c:v>-92.32095</c:v>
                </c:pt>
                <c:pt idx="700">
                  <c:v>-92.24071</c:v>
                </c:pt>
                <c:pt idx="701">
                  <c:v>-92.38038</c:v>
                </c:pt>
                <c:pt idx="702">
                  <c:v>-93.0037</c:v>
                </c:pt>
                <c:pt idx="703">
                  <c:v>-92.45747</c:v>
                </c:pt>
                <c:pt idx="704">
                  <c:v>-92.57621</c:v>
                </c:pt>
                <c:pt idx="705">
                  <c:v>-92.2875</c:v>
                </c:pt>
                <c:pt idx="706">
                  <c:v>-91.63552</c:v>
                </c:pt>
                <c:pt idx="707">
                  <c:v>-91.51484</c:v>
                </c:pt>
                <c:pt idx="708">
                  <c:v>-92.74726</c:v>
                </c:pt>
                <c:pt idx="709">
                  <c:v>-92.90146</c:v>
                </c:pt>
                <c:pt idx="710">
                  <c:v>-92.38913</c:v>
                </c:pt>
                <c:pt idx="711">
                  <c:v>-93.16101</c:v>
                </c:pt>
                <c:pt idx="712">
                  <c:v>-91.95952</c:v>
                </c:pt>
                <c:pt idx="713">
                  <c:v>-92.64728</c:v>
                </c:pt>
                <c:pt idx="714">
                  <c:v>-93.99947</c:v>
                </c:pt>
                <c:pt idx="715">
                  <c:v>-93.78441</c:v>
                </c:pt>
                <c:pt idx="716">
                  <c:v>-92.82344</c:v>
                </c:pt>
                <c:pt idx="717">
                  <c:v>-91.647728</c:v>
                </c:pt>
                <c:pt idx="718">
                  <c:v>-91.93888</c:v>
                </c:pt>
                <c:pt idx="719">
                  <c:v>-92.70629</c:v>
                </c:pt>
                <c:pt idx="720">
                  <c:v>-92.67909</c:v>
                </c:pt>
                <c:pt idx="721">
                  <c:v>-92.51359</c:v>
                </c:pt>
                <c:pt idx="722">
                  <c:v>-93.0685</c:v>
                </c:pt>
                <c:pt idx="723">
                  <c:v>-92.09617</c:v>
                </c:pt>
                <c:pt idx="724">
                  <c:v>-93.60098</c:v>
                </c:pt>
                <c:pt idx="725">
                  <c:v>-93.07615</c:v>
                </c:pt>
                <c:pt idx="726">
                  <c:v>-94.04983</c:v>
                </c:pt>
                <c:pt idx="727">
                  <c:v>-92.7902</c:v>
                </c:pt>
                <c:pt idx="728">
                  <c:v>-91.948109</c:v>
                </c:pt>
                <c:pt idx="729">
                  <c:v>-92.4347</c:v>
                </c:pt>
                <c:pt idx="730">
                  <c:v>-91.702552</c:v>
                </c:pt>
                <c:pt idx="731">
                  <c:v>-93.51206</c:v>
                </c:pt>
                <c:pt idx="732">
                  <c:v>-94.35686</c:v>
                </c:pt>
                <c:pt idx="733">
                  <c:v>-92.41369</c:v>
                </c:pt>
                <c:pt idx="734">
                  <c:v>-93.27331</c:v>
                </c:pt>
                <c:pt idx="735">
                  <c:v>-92.31189</c:v>
                </c:pt>
                <c:pt idx="736">
                  <c:v>-92.9529</c:v>
                </c:pt>
                <c:pt idx="737">
                  <c:v>-93.42198</c:v>
                </c:pt>
                <c:pt idx="738">
                  <c:v>-94.35479</c:v>
                </c:pt>
                <c:pt idx="739">
                  <c:v>-92.263192</c:v>
                </c:pt>
                <c:pt idx="740">
                  <c:v>-93.22557</c:v>
                </c:pt>
                <c:pt idx="741">
                  <c:v>-92.201521</c:v>
                </c:pt>
                <c:pt idx="742">
                  <c:v>-93.56319</c:v>
                </c:pt>
                <c:pt idx="743">
                  <c:v>-93.86265</c:v>
                </c:pt>
                <c:pt idx="744">
                  <c:v>-93.0496</c:v>
                </c:pt>
                <c:pt idx="745">
                  <c:v>-92.57056</c:v>
                </c:pt>
                <c:pt idx="746">
                  <c:v>-93.69838</c:v>
                </c:pt>
                <c:pt idx="747">
                  <c:v>-94.02919</c:v>
                </c:pt>
                <c:pt idx="748">
                  <c:v>-93.14831</c:v>
                </c:pt>
                <c:pt idx="749">
                  <c:v>-93.63021</c:v>
                </c:pt>
                <c:pt idx="750">
                  <c:v>-93.5069</c:v>
                </c:pt>
                <c:pt idx="751">
                  <c:v>-92.147194</c:v>
                </c:pt>
                <c:pt idx="752">
                  <c:v>-93.08348</c:v>
                </c:pt>
                <c:pt idx="753">
                  <c:v>-93.81656</c:v>
                </c:pt>
                <c:pt idx="754">
                  <c:v>-93.25035</c:v>
                </c:pt>
                <c:pt idx="755">
                  <c:v>-93.34567</c:v>
                </c:pt>
                <c:pt idx="756">
                  <c:v>-94.10117</c:v>
                </c:pt>
                <c:pt idx="757">
                  <c:v>-93.55215</c:v>
                </c:pt>
                <c:pt idx="758">
                  <c:v>-93.44305</c:v>
                </c:pt>
                <c:pt idx="759">
                  <c:v>-92.98742</c:v>
                </c:pt>
                <c:pt idx="760">
                  <c:v>-93.64254</c:v>
                </c:pt>
                <c:pt idx="761">
                  <c:v>-93.25602</c:v>
                </c:pt>
                <c:pt idx="762">
                  <c:v>-93.82559</c:v>
                </c:pt>
                <c:pt idx="763">
                  <c:v>-93.10851</c:v>
                </c:pt>
                <c:pt idx="764">
                  <c:v>-94.27671</c:v>
                </c:pt>
                <c:pt idx="765">
                  <c:v>-93.1733</c:v>
                </c:pt>
                <c:pt idx="766">
                  <c:v>-95.0357</c:v>
                </c:pt>
                <c:pt idx="767">
                  <c:v>-93.19023</c:v>
                </c:pt>
                <c:pt idx="768">
                  <c:v>-93.062275</c:v>
                </c:pt>
                <c:pt idx="769">
                  <c:v>-93.69127</c:v>
                </c:pt>
                <c:pt idx="770">
                  <c:v>-94.17097</c:v>
                </c:pt>
                <c:pt idx="771">
                  <c:v>-93.97678</c:v>
                </c:pt>
                <c:pt idx="772">
                  <c:v>-93.87957</c:v>
                </c:pt>
                <c:pt idx="773">
                  <c:v>-94.2282</c:v>
                </c:pt>
                <c:pt idx="774">
                  <c:v>-94.8395</c:v>
                </c:pt>
                <c:pt idx="775">
                  <c:v>-93.55802</c:v>
                </c:pt>
                <c:pt idx="776">
                  <c:v>-94.57223</c:v>
                </c:pt>
                <c:pt idx="777">
                  <c:v>-94.99663</c:v>
                </c:pt>
                <c:pt idx="778">
                  <c:v>-93.62599</c:v>
                </c:pt>
                <c:pt idx="779">
                  <c:v>-93.83407</c:v>
                </c:pt>
                <c:pt idx="780">
                  <c:v>-94.83252</c:v>
                </c:pt>
                <c:pt idx="781">
                  <c:v>-94.43604</c:v>
                </c:pt>
                <c:pt idx="782">
                  <c:v>-93.78104</c:v>
                </c:pt>
                <c:pt idx="783">
                  <c:v>-94.13059</c:v>
                </c:pt>
                <c:pt idx="784">
                  <c:v>-94.22204</c:v>
                </c:pt>
                <c:pt idx="785">
                  <c:v>-93.87543</c:v>
                </c:pt>
                <c:pt idx="786">
                  <c:v>-93.94288</c:v>
                </c:pt>
                <c:pt idx="787">
                  <c:v>-94.74804</c:v>
                </c:pt>
                <c:pt idx="788">
                  <c:v>-94.68192</c:v>
                </c:pt>
                <c:pt idx="789">
                  <c:v>-95.27944</c:v>
                </c:pt>
                <c:pt idx="790">
                  <c:v>-94.08476</c:v>
                </c:pt>
                <c:pt idx="791">
                  <c:v>-94.56724</c:v>
                </c:pt>
                <c:pt idx="792">
                  <c:v>-92.921799</c:v>
                </c:pt>
                <c:pt idx="793">
                  <c:v>-94.39935</c:v>
                </c:pt>
                <c:pt idx="794">
                  <c:v>-95.04918</c:v>
                </c:pt>
                <c:pt idx="795">
                  <c:v>-94.14628</c:v>
                </c:pt>
                <c:pt idx="796">
                  <c:v>-94.14809</c:v>
                </c:pt>
                <c:pt idx="797">
                  <c:v>-94.1431</c:v>
                </c:pt>
                <c:pt idx="798">
                  <c:v>-93.654077</c:v>
                </c:pt>
                <c:pt idx="799">
                  <c:v>-93.553418</c:v>
                </c:pt>
                <c:pt idx="800">
                  <c:v>-94.89664</c:v>
                </c:pt>
                <c:pt idx="801">
                  <c:v>-94.84828</c:v>
                </c:pt>
                <c:pt idx="802">
                  <c:v>-95.1438</c:v>
                </c:pt>
                <c:pt idx="803">
                  <c:v>-95.40294</c:v>
                </c:pt>
                <c:pt idx="804">
                  <c:v>-93.398481</c:v>
                </c:pt>
                <c:pt idx="805">
                  <c:v>-94.074421</c:v>
                </c:pt>
                <c:pt idx="806">
                  <c:v>-94.44805</c:v>
                </c:pt>
                <c:pt idx="807">
                  <c:v>-96.35348</c:v>
                </c:pt>
                <c:pt idx="808">
                  <c:v>-94.084528</c:v>
                </c:pt>
                <c:pt idx="809">
                  <c:v>-94.25326</c:v>
                </c:pt>
                <c:pt idx="810">
                  <c:v>-94.34029</c:v>
                </c:pt>
                <c:pt idx="811">
                  <c:v>-94.75733</c:v>
                </c:pt>
                <c:pt idx="812">
                  <c:v>-94.38522</c:v>
                </c:pt>
                <c:pt idx="813">
                  <c:v>-94.88904</c:v>
                </c:pt>
                <c:pt idx="814">
                  <c:v>-94.60253</c:v>
                </c:pt>
                <c:pt idx="815">
                  <c:v>-94.181467</c:v>
                </c:pt>
                <c:pt idx="816">
                  <c:v>-94.46531</c:v>
                </c:pt>
                <c:pt idx="817">
                  <c:v>-94.061346</c:v>
                </c:pt>
                <c:pt idx="818">
                  <c:v>-93.956968</c:v>
                </c:pt>
                <c:pt idx="819">
                  <c:v>-94.92977</c:v>
                </c:pt>
                <c:pt idx="820">
                  <c:v>-94.78096</c:v>
                </c:pt>
                <c:pt idx="821">
                  <c:v>-94.263624</c:v>
                </c:pt>
                <c:pt idx="822">
                  <c:v>-94.117589</c:v>
                </c:pt>
                <c:pt idx="823">
                  <c:v>-95.01308</c:v>
                </c:pt>
                <c:pt idx="824">
                  <c:v>-94.68326</c:v>
                </c:pt>
                <c:pt idx="825">
                  <c:v>-95.72449</c:v>
                </c:pt>
                <c:pt idx="826">
                  <c:v>-94.060565</c:v>
                </c:pt>
                <c:pt idx="827">
                  <c:v>-94.4893</c:v>
                </c:pt>
                <c:pt idx="828">
                  <c:v>-94.472823</c:v>
                </c:pt>
                <c:pt idx="829">
                  <c:v>-94.99423</c:v>
                </c:pt>
                <c:pt idx="830">
                  <c:v>-94.25235</c:v>
                </c:pt>
                <c:pt idx="831">
                  <c:v>-95.54115</c:v>
                </c:pt>
                <c:pt idx="832">
                  <c:v>-96.58975</c:v>
                </c:pt>
                <c:pt idx="833">
                  <c:v>-95.02092</c:v>
                </c:pt>
                <c:pt idx="834">
                  <c:v>-95.24293</c:v>
                </c:pt>
                <c:pt idx="835">
                  <c:v>-93.403918</c:v>
                </c:pt>
                <c:pt idx="836">
                  <c:v>-94.141029</c:v>
                </c:pt>
                <c:pt idx="837">
                  <c:v>-95.14285</c:v>
                </c:pt>
                <c:pt idx="838">
                  <c:v>-95.47201</c:v>
                </c:pt>
                <c:pt idx="839">
                  <c:v>-94.952819</c:v>
                </c:pt>
                <c:pt idx="840">
                  <c:v>-95.36461</c:v>
                </c:pt>
                <c:pt idx="841">
                  <c:v>-96.06576</c:v>
                </c:pt>
                <c:pt idx="842">
                  <c:v>-93.799872</c:v>
                </c:pt>
                <c:pt idx="843">
                  <c:v>-97.16701</c:v>
                </c:pt>
                <c:pt idx="844">
                  <c:v>-94.828021</c:v>
                </c:pt>
                <c:pt idx="845">
                  <c:v>-95.751</c:v>
                </c:pt>
                <c:pt idx="846">
                  <c:v>-94.965568</c:v>
                </c:pt>
                <c:pt idx="847">
                  <c:v>-94.624298</c:v>
                </c:pt>
                <c:pt idx="848">
                  <c:v>-94.733262</c:v>
                </c:pt>
                <c:pt idx="849">
                  <c:v>-95.25594</c:v>
                </c:pt>
                <c:pt idx="850">
                  <c:v>-95.86453</c:v>
                </c:pt>
                <c:pt idx="851">
                  <c:v>-96.15536</c:v>
                </c:pt>
                <c:pt idx="852">
                  <c:v>-96.52788</c:v>
                </c:pt>
                <c:pt idx="853">
                  <c:v>-95.192806</c:v>
                </c:pt>
                <c:pt idx="854">
                  <c:v>-95.55272</c:v>
                </c:pt>
                <c:pt idx="855">
                  <c:v>-95.88755</c:v>
                </c:pt>
                <c:pt idx="856">
                  <c:v>-95.96682</c:v>
                </c:pt>
                <c:pt idx="857">
                  <c:v>-95.40951</c:v>
                </c:pt>
                <c:pt idx="858">
                  <c:v>-94.823458</c:v>
                </c:pt>
                <c:pt idx="859">
                  <c:v>-94.926111</c:v>
                </c:pt>
                <c:pt idx="860">
                  <c:v>-93.37235</c:v>
                </c:pt>
                <c:pt idx="861">
                  <c:v>-94.859982</c:v>
                </c:pt>
                <c:pt idx="862">
                  <c:v>-96.20197</c:v>
                </c:pt>
                <c:pt idx="863">
                  <c:v>-95.55058</c:v>
                </c:pt>
                <c:pt idx="864">
                  <c:v>-96.3049</c:v>
                </c:pt>
                <c:pt idx="865">
                  <c:v>-94.964332</c:v>
                </c:pt>
                <c:pt idx="866">
                  <c:v>-94.358759</c:v>
                </c:pt>
                <c:pt idx="867">
                  <c:v>-97.46661</c:v>
                </c:pt>
                <c:pt idx="868">
                  <c:v>-95.254541</c:v>
                </c:pt>
                <c:pt idx="869">
                  <c:v>-96.19284</c:v>
                </c:pt>
                <c:pt idx="870">
                  <c:v>-95.76754</c:v>
                </c:pt>
                <c:pt idx="871">
                  <c:v>-95.76617</c:v>
                </c:pt>
                <c:pt idx="872">
                  <c:v>-95.163811</c:v>
                </c:pt>
                <c:pt idx="873">
                  <c:v>-94.790678198</c:v>
                </c:pt>
                <c:pt idx="874">
                  <c:v>-95.475192</c:v>
                </c:pt>
                <c:pt idx="875">
                  <c:v>-96.53211</c:v>
                </c:pt>
                <c:pt idx="876">
                  <c:v>-94.529698</c:v>
                </c:pt>
                <c:pt idx="877">
                  <c:v>-95.250553</c:v>
                </c:pt>
                <c:pt idx="878">
                  <c:v>-95.070605</c:v>
                </c:pt>
                <c:pt idx="879">
                  <c:v>-95.383069</c:v>
                </c:pt>
                <c:pt idx="880">
                  <c:v>-95.842223</c:v>
                </c:pt>
                <c:pt idx="881">
                  <c:v>-95.279029</c:v>
                </c:pt>
                <c:pt idx="882">
                  <c:v>-95.560737</c:v>
                </c:pt>
                <c:pt idx="883">
                  <c:v>-96.3371</c:v>
                </c:pt>
                <c:pt idx="884">
                  <c:v>-95.604566</c:v>
                </c:pt>
                <c:pt idx="885">
                  <c:v>-96.20656</c:v>
                </c:pt>
                <c:pt idx="886">
                  <c:v>-95.593672</c:v>
                </c:pt>
                <c:pt idx="887">
                  <c:v>-95.35718</c:v>
                </c:pt>
                <c:pt idx="888">
                  <c:v>-94.57183</c:v>
                </c:pt>
                <c:pt idx="889">
                  <c:v>-96.6164</c:v>
                </c:pt>
                <c:pt idx="890">
                  <c:v>-94.912174</c:v>
                </c:pt>
                <c:pt idx="891">
                  <c:v>-94.668463</c:v>
                </c:pt>
                <c:pt idx="892">
                  <c:v>-95.3193756</c:v>
                </c:pt>
                <c:pt idx="893">
                  <c:v>-95.25771855</c:v>
                </c:pt>
                <c:pt idx="894">
                  <c:v>-94.491098</c:v>
                </c:pt>
                <c:pt idx="895">
                  <c:v>-95.411102</c:v>
                </c:pt>
                <c:pt idx="896">
                  <c:v>-96.95944</c:v>
                </c:pt>
                <c:pt idx="897">
                  <c:v>-95.3699858</c:v>
                </c:pt>
                <c:pt idx="898">
                  <c:v>-97.21879</c:v>
                </c:pt>
                <c:pt idx="899">
                  <c:v>-96.331676</c:v>
                </c:pt>
                <c:pt idx="900">
                  <c:v>-95.797906</c:v>
                </c:pt>
                <c:pt idx="901">
                  <c:v>-95.140121</c:v>
                </c:pt>
                <c:pt idx="902">
                  <c:v>-94.863952</c:v>
                </c:pt>
                <c:pt idx="903">
                  <c:v>-96.172078</c:v>
                </c:pt>
                <c:pt idx="904">
                  <c:v>-95.490962122</c:v>
                </c:pt>
                <c:pt idx="905">
                  <c:v>-95.4318541</c:v>
                </c:pt>
                <c:pt idx="906">
                  <c:v>-95.370777</c:v>
                </c:pt>
                <c:pt idx="907">
                  <c:v>-94.984208</c:v>
                </c:pt>
                <c:pt idx="908">
                  <c:v>-96.104833</c:v>
                </c:pt>
                <c:pt idx="909">
                  <c:v>-94.830981</c:v>
                </c:pt>
                <c:pt idx="910">
                  <c:v>-96.013184</c:v>
                </c:pt>
                <c:pt idx="911">
                  <c:v>-95.397011</c:v>
                </c:pt>
                <c:pt idx="912">
                  <c:v>-94.859505</c:v>
                </c:pt>
                <c:pt idx="913">
                  <c:v>-95.550073</c:v>
                </c:pt>
                <c:pt idx="914">
                  <c:v>-94.881533</c:v>
                </c:pt>
                <c:pt idx="915">
                  <c:v>-95.76360791</c:v>
                </c:pt>
                <c:pt idx="916">
                  <c:v>-95.219597</c:v>
                </c:pt>
                <c:pt idx="917">
                  <c:v>-96.491051</c:v>
                </c:pt>
                <c:pt idx="918">
                  <c:v>-94.899155</c:v>
                </c:pt>
                <c:pt idx="919">
                  <c:v>-94.896442</c:v>
                </c:pt>
                <c:pt idx="920">
                  <c:v>-95.608046</c:v>
                </c:pt>
                <c:pt idx="921">
                  <c:v>-96.31396</c:v>
                </c:pt>
                <c:pt idx="922">
                  <c:v>-95.152008</c:v>
                </c:pt>
                <c:pt idx="923">
                  <c:v>-95.9900891</c:v>
                </c:pt>
                <c:pt idx="924">
                  <c:v>-94.90624</c:v>
                </c:pt>
                <c:pt idx="925">
                  <c:v>-94.80412</c:v>
                </c:pt>
                <c:pt idx="926">
                  <c:v>-95.736531</c:v>
                </c:pt>
                <c:pt idx="927">
                  <c:v>-95.02362</c:v>
                </c:pt>
                <c:pt idx="928">
                  <c:v>-95.176567</c:v>
                </c:pt>
                <c:pt idx="929">
                  <c:v>-96.855098</c:v>
                </c:pt>
                <c:pt idx="930">
                  <c:v>-95.450682</c:v>
                </c:pt>
                <c:pt idx="931">
                  <c:v>-95.08926</c:v>
                </c:pt>
                <c:pt idx="932">
                  <c:v>-95.471688</c:v>
                </c:pt>
                <c:pt idx="933">
                  <c:v>-94.40643</c:v>
                </c:pt>
                <c:pt idx="934">
                  <c:v>-94.9221</c:v>
                </c:pt>
                <c:pt idx="935">
                  <c:v>-94.73572</c:v>
                </c:pt>
                <c:pt idx="936">
                  <c:v>-96.2581748</c:v>
                </c:pt>
                <c:pt idx="937">
                  <c:v>-95.831494</c:v>
                </c:pt>
                <c:pt idx="938">
                  <c:v>-94.86319</c:v>
                </c:pt>
                <c:pt idx="939">
                  <c:v>-95.960381</c:v>
                </c:pt>
                <c:pt idx="940">
                  <c:v>-96.255089</c:v>
                </c:pt>
                <c:pt idx="941">
                  <c:v>-95.521401</c:v>
                </c:pt>
                <c:pt idx="942">
                  <c:v>-94.66201</c:v>
                </c:pt>
                <c:pt idx="943">
                  <c:v>-96.508869</c:v>
                </c:pt>
                <c:pt idx="944">
                  <c:v>-94.60909</c:v>
                </c:pt>
                <c:pt idx="945">
                  <c:v>-97.228725</c:v>
                </c:pt>
                <c:pt idx="946">
                  <c:v>-95.457212</c:v>
                </c:pt>
                <c:pt idx="947">
                  <c:v>-94.36328</c:v>
                </c:pt>
                <c:pt idx="948">
                  <c:v>-94.62793</c:v>
                </c:pt>
                <c:pt idx="949">
                  <c:v>-94.85976</c:v>
                </c:pt>
                <c:pt idx="950">
                  <c:v>-95.15655</c:v>
                </c:pt>
                <c:pt idx="951">
                  <c:v>-96.873396</c:v>
                </c:pt>
                <c:pt idx="952">
                  <c:v>-94.78635</c:v>
                </c:pt>
                <c:pt idx="953">
                  <c:v>-93.61684</c:v>
                </c:pt>
                <c:pt idx="954">
                  <c:v>-95.663156</c:v>
                </c:pt>
                <c:pt idx="955">
                  <c:v>-95.62624</c:v>
                </c:pt>
                <c:pt idx="956">
                  <c:v>-94.2125</c:v>
                </c:pt>
                <c:pt idx="957">
                  <c:v>-95.730463</c:v>
                </c:pt>
                <c:pt idx="958">
                  <c:v>-95.975564</c:v>
                </c:pt>
                <c:pt idx="959">
                  <c:v>-95.24659</c:v>
                </c:pt>
                <c:pt idx="960">
                  <c:v>-95.794355</c:v>
                </c:pt>
                <c:pt idx="961">
                  <c:v>-95.21811</c:v>
                </c:pt>
                <c:pt idx="962">
                  <c:v>-96.205312</c:v>
                </c:pt>
                <c:pt idx="963">
                  <c:v>-95.11058</c:v>
                </c:pt>
                <c:pt idx="964">
                  <c:v>-94.75399</c:v>
                </c:pt>
                <c:pt idx="965">
                  <c:v>-93.68857</c:v>
                </c:pt>
                <c:pt idx="966">
                  <c:v>-95.17262</c:v>
                </c:pt>
                <c:pt idx="967">
                  <c:v>-95.54826</c:v>
                </c:pt>
                <c:pt idx="968">
                  <c:v>-94.96797</c:v>
                </c:pt>
                <c:pt idx="969">
                  <c:v>-96.306565</c:v>
                </c:pt>
                <c:pt idx="970">
                  <c:v>-95.01812</c:v>
                </c:pt>
                <c:pt idx="971">
                  <c:v>-94.69495</c:v>
                </c:pt>
                <c:pt idx="972">
                  <c:v>-94.48517</c:v>
                </c:pt>
                <c:pt idx="973">
                  <c:v>-94.66694</c:v>
                </c:pt>
                <c:pt idx="974">
                  <c:v>-93.71965</c:v>
                </c:pt>
                <c:pt idx="975">
                  <c:v>-94.61967</c:v>
                </c:pt>
                <c:pt idx="976">
                  <c:v>-94.30769</c:v>
                </c:pt>
                <c:pt idx="977">
                  <c:v>-94.57183</c:v>
                </c:pt>
                <c:pt idx="978">
                  <c:v>-94.0945</c:v>
                </c:pt>
                <c:pt idx="979">
                  <c:v>-93.43662</c:v>
                </c:pt>
                <c:pt idx="980">
                  <c:v>-95.05187</c:v>
                </c:pt>
                <c:pt idx="981">
                  <c:v>-94.98146</c:v>
                </c:pt>
                <c:pt idx="982">
                  <c:v>-94.64924</c:v>
                </c:pt>
                <c:pt idx="983">
                  <c:v>-94.12024</c:v>
                </c:pt>
                <c:pt idx="984">
                  <c:v>-95.36955</c:v>
                </c:pt>
                <c:pt idx="985">
                  <c:v>-93.93194</c:v>
                </c:pt>
                <c:pt idx="986">
                  <c:v>-93.23993</c:v>
                </c:pt>
                <c:pt idx="987">
                  <c:v>-93.29419</c:v>
                </c:pt>
                <c:pt idx="988">
                  <c:v>-94.00197</c:v>
                </c:pt>
                <c:pt idx="989">
                  <c:v>-93.17369</c:v>
                </c:pt>
                <c:pt idx="990">
                  <c:v>-92.79174</c:v>
                </c:pt>
                <c:pt idx="991">
                  <c:v>-92.93096</c:v>
                </c:pt>
                <c:pt idx="992">
                  <c:v>-92.24754</c:v>
                </c:pt>
                <c:pt idx="993">
                  <c:v>-92.338</c:v>
                </c:pt>
                <c:pt idx="994">
                  <c:v>-94.16675</c:v>
                </c:pt>
                <c:pt idx="995">
                  <c:v>-91.94173</c:v>
                </c:pt>
                <c:pt idx="996">
                  <c:v>-91.67593</c:v>
                </c:pt>
                <c:pt idx="997">
                  <c:v>-90.65777</c:v>
                </c:pt>
                <c:pt idx="998">
                  <c:v>-92.53794</c:v>
                </c:pt>
                <c:pt idx="999">
                  <c:v>-90.27302</c:v>
                </c:pt>
                <c:pt idx="1000">
                  <c:v>-91.63744</c:v>
                </c:pt>
              </c:numCache>
            </c:numRef>
          </c:yVal>
          <c:smooth val="0"/>
        </c:ser>
        <c:axId val="42794579"/>
        <c:axId val="94476426"/>
      </c:scatterChart>
      <c:valAx>
        <c:axId val="42794579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871457887613"/>
              <c:y val="0.909404302261445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426"/>
        <c:crossesAt val="-80"/>
        <c:crossBetween val="midCat"/>
      </c:valAx>
      <c:valAx>
        <c:axId val="94476426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579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840239269965"/>
          <c:y val="0.0741864313292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FM-BC "Stereostörer" -&gt; DRM+ mit 4QAM CR 4/10: 
C/I bei niedrigen Nutzpegel</a:t>
            </a:r>
          </a:p>
        </c:rich>
      </c:tx>
      <c:layout>
        <c:manualLayout>
          <c:xMode val="edge"/>
          <c:yMode val="edge"/>
          <c:x val="0.258067910761891"/>
          <c:y val="0.03237700195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8624947383"/>
          <c:y val="0.134577716326766"/>
          <c:w val="0.947032411954539"/>
          <c:h val="0.834312708837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18</c:f>
              <c:strCache>
                <c:ptCount val="1"/>
                <c:pt idx="0">
                  <c:v>"4-QAM, Normstörer"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0:$A$29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0:$E$29</c:f>
              <c:numCache>
                <c:formatCode>General</c:formatCode>
                <c:ptCount val="10"/>
                <c:pt idx="0">
                  <c:v>12</c:v>
                </c:pt>
                <c:pt idx="1">
                  <c:v>7</c:v>
                </c:pt>
                <c:pt idx="2">
                  <c:v>-26</c:v>
                </c:pt>
                <c:pt idx="3">
                  <c:v>-67</c:v>
                </c:pt>
                <c:pt idx="4">
                  <c:v>-73</c:v>
                </c:pt>
                <c:pt idx="5">
                  <c:v>-74</c:v>
                </c:pt>
                <c:pt idx="6">
                  <c:v>-76</c:v>
                </c:pt>
                <c:pt idx="7">
                  <c:v>-77</c:v>
                </c:pt>
                <c:pt idx="8">
                  <c:v>-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QAM!$G$18</c:f>
              <c:strCache>
                <c:ptCount val="1"/>
                <c:pt idx="0">
                  <c:v>"4-QAM, Stereostörer"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G$20:$G$28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K$20:$K$28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axId val="12304135"/>
        <c:axId val="370984"/>
      </c:scatterChart>
      <c:valAx>
        <c:axId val="12304135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6673214536271"/>
              <c:y val="0.943599493029151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4"/>
        <c:crossesAt val="-80"/>
        <c:crossBetween val="midCat"/>
      </c:valAx>
      <c:valAx>
        <c:axId val="370984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135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66339273186"/>
          <c:y val="0.1921304297730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FM-BC "Stereostörer" -&gt; DRM+ mit 16QAM CR 1/3:  
C/I bei niedrigen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496844231255"/>
          <c:y val="0.162686467322229"/>
          <c:w val="0.945828975366971"/>
          <c:h val="0.792360693022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3'!$A$19</c:f>
              <c:strCache>
                <c:ptCount val="1"/>
                <c:pt idx="0">
                  <c:v>"16-QAM, Normstörer"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1:$A$31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1:$E$31</c:f>
              <c:numCache>
                <c:formatCode>General</c:formatCode>
                <c:ptCount val="11"/>
                <c:pt idx="0">
                  <c:v>17</c:v>
                </c:pt>
                <c:pt idx="1">
                  <c:v>15</c:v>
                </c:pt>
                <c:pt idx="2">
                  <c:v>-20</c:v>
                </c:pt>
                <c:pt idx="3">
                  <c:v>-62</c:v>
                </c:pt>
                <c:pt idx="4">
                  <c:v>-65</c:v>
                </c:pt>
                <c:pt idx="5">
                  <c:v>-67</c:v>
                </c:pt>
                <c:pt idx="6">
                  <c:v>-68</c:v>
                </c:pt>
                <c:pt idx="7">
                  <c:v>-69</c:v>
                </c:pt>
                <c:pt idx="8">
                  <c:v>-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1-3'!$G$19</c:f>
              <c:strCache>
                <c:ptCount val="1"/>
                <c:pt idx="0">
                  <c:v>"16-QAM, Stereostörer"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K$21:$K$29</c:f>
              <c:numCache>
                <c:formatCode>General</c:formatCode>
                <c:ptCount val="9"/>
                <c:pt idx="0">
                  <c:v>18</c:v>
                </c:pt>
                <c:pt idx="1">
                  <c:v>13</c:v>
                </c:pt>
                <c:pt idx="2">
                  <c:v>-9</c:v>
                </c:pt>
                <c:pt idx="3">
                  <c:v>-29</c:v>
                </c:pt>
                <c:pt idx="4">
                  <c:v>-49</c:v>
                </c:pt>
                <c:pt idx="5">
                  <c:v>-67</c:v>
                </c:pt>
                <c:pt idx="6">
                  <c:v>-68</c:v>
                </c:pt>
                <c:pt idx="7">
                  <c:v>-68</c:v>
                </c:pt>
                <c:pt idx="8">
                  <c:v>-69</c:v>
                </c:pt>
              </c:numCache>
            </c:numRef>
          </c:yVal>
          <c:smooth val="0"/>
        </c:ser>
        <c:axId val="89204603"/>
        <c:axId val="70480687"/>
      </c:scatterChart>
      <c:valAx>
        <c:axId val="89204603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59011072240055"/>
              <c:y val="0.920663589537762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687"/>
        <c:crossesAt val="-80"/>
        <c:crossBetween val="midCat"/>
      </c:valAx>
      <c:valAx>
        <c:axId val="70480687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603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217441483031"/>
          <c:y val="0.219680246170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M-BC "Stereostörer" -&gt; DRM+ mit 16QAM 1/3: C/I bei hohem Nutzpegel</a:t>
            </a:r>
          </a:p>
        </c:rich>
      </c:tx>
      <c:layout>
        <c:manualLayout>
          <c:xMode val="edge"/>
          <c:yMode val="edge"/>
          <c:x val="0.151656708310701"/>
          <c:y val="0.016783029001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790693463697"/>
          <c:y val="0.132250268528464"/>
          <c:w val="0.940865471663951"/>
          <c:h val="0.81840762620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hoher Nutzpegel'!$G$19</c:f>
              <c:strCache>
                <c:ptCount val="1"/>
                <c:pt idx="0">
                  <c:v>hoher Nutzpeg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hoher Nutzpegel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hoher Nutzpegel'!$K$21:$K$29</c:f>
              <c:numCache>
                <c:formatCode>General</c:formatCode>
                <c:ptCount val="9"/>
                <c:pt idx="0">
                  <c:v>17</c:v>
                </c:pt>
                <c:pt idx="1">
                  <c:v>12</c:v>
                </c:pt>
                <c:pt idx="2">
                  <c:v>-7</c:v>
                </c:pt>
                <c:pt idx="3">
                  <c:v>-24</c:v>
                </c:pt>
                <c:pt idx="4">
                  <c:v>-48</c:v>
                </c:pt>
                <c:pt idx="5">
                  <c:v>-64</c:v>
                </c:pt>
                <c:pt idx="6">
                  <c:v>-67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um Vergleich: kleiner Nutzpegel"</c:f>
              <c:strCache>
                <c:ptCount val="1"/>
                <c:pt idx="0">
                  <c:v>zum Vergleich: kleiner Nutzpege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hoher Nutzpegel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hoher Nutzpegel'!$E$21:$E$29</c:f>
              <c:numCache>
                <c:formatCode>General</c:formatCode>
                <c:ptCount val="9"/>
                <c:pt idx="0">
                  <c:v>18</c:v>
                </c:pt>
                <c:pt idx="1">
                  <c:v>13</c:v>
                </c:pt>
                <c:pt idx="2">
                  <c:v>-9</c:v>
                </c:pt>
                <c:pt idx="3">
                  <c:v>-29</c:v>
                </c:pt>
                <c:pt idx="4">
                  <c:v>-49</c:v>
                </c:pt>
                <c:pt idx="5">
                  <c:v>-67</c:v>
                </c:pt>
                <c:pt idx="6">
                  <c:v>-68</c:v>
                </c:pt>
                <c:pt idx="7">
                  <c:v>-68</c:v>
                </c:pt>
                <c:pt idx="8">
                  <c:v>-69</c:v>
                </c:pt>
              </c:numCache>
            </c:numRef>
          </c:yVal>
          <c:smooth val="0"/>
        </c:ser>
        <c:axId val="84387637"/>
        <c:axId val="31055342"/>
      </c:scatterChart>
      <c:valAx>
        <c:axId val="8438763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0727865290603"/>
              <c:y val="0.917226100966702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342"/>
        <c:crossesAt val="-80"/>
        <c:crossBetween val="midCat"/>
      </c:valAx>
      <c:valAx>
        <c:axId val="31055342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63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725692558392"/>
          <c:y val="0.166084854994629"/>
          <c:w val="0.228680065181966"/>
          <c:h val="0.0710257787325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M-BC "Stereostörer" -&gt; DRM+ mit 16QAM:
 C/I bei unterschiedlichen Coderaten</a:t>
            </a:r>
          </a:p>
        </c:rich>
      </c:tx>
      <c:layout>
        <c:manualLayout>
          <c:xMode val="edge"/>
          <c:yMode val="edge"/>
          <c:x val="0.251517779705117"/>
          <c:y val="0.0176233279071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68169991327"/>
          <c:y val="0.140208082666855"/>
          <c:w val="0.941131830008673"/>
          <c:h val="0.8354448297827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2'!$G$19</c:f>
              <c:strCache>
                <c:ptCount val="1"/>
                <c:pt idx="0">
                  <c:v>Audioausfall, CR 1/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K$21:$K$29</c:f>
              <c:numCache>
                <c:formatCode>General</c:formatCode>
                <c:ptCount val="9"/>
                <c:pt idx="0">
                  <c:v>20</c:v>
                </c:pt>
                <c:pt idx="1">
                  <c:v>17</c:v>
                </c:pt>
                <c:pt idx="2">
                  <c:v>-4</c:v>
                </c:pt>
                <c:pt idx="3">
                  <c:v>-23</c:v>
                </c:pt>
                <c:pt idx="4">
                  <c:v>-47</c:v>
                </c:pt>
                <c:pt idx="5">
                  <c:v>-64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um Vergleich: CR 1/3"</c:f>
              <c:strCache>
                <c:ptCount val="1"/>
                <c:pt idx="0">
                  <c:v>zum Vergleich: CR 1/3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E$21:$E$29</c:f>
              <c:numCache>
                <c:formatCode>General</c:formatCode>
                <c:ptCount val="9"/>
                <c:pt idx="0">
                  <c:v>17</c:v>
                </c:pt>
                <c:pt idx="1">
                  <c:v>12</c:v>
                </c:pt>
                <c:pt idx="2">
                  <c:v>-7</c:v>
                </c:pt>
                <c:pt idx="3">
                  <c:v>-24</c:v>
                </c:pt>
                <c:pt idx="4">
                  <c:v>-48</c:v>
                </c:pt>
                <c:pt idx="5">
                  <c:v>-64</c:v>
                </c:pt>
                <c:pt idx="6">
                  <c:v>-67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axId val="63520087"/>
        <c:axId val="12180951"/>
      </c:scatterChart>
      <c:valAx>
        <c:axId val="6352008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3898525585429"/>
              <c:y val="0.933824049826598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951"/>
        <c:crossesAt val="-80"/>
        <c:crossBetween val="midCat"/>
      </c:valAx>
      <c:valAx>
        <c:axId val="12180951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08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440878866725"/>
          <c:y val="0.196121452332083"/>
          <c:w val="0.170822492049725"/>
          <c:h val="0.0748814495010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FM-BC "Stereostörer" -&gt; DRM+ mit 16QAM 1/3: C/I bei hohem Nutzpegel - Audioausf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455955937939"/>
          <c:y val="0.142828525641026"/>
          <c:w val="0.945354404406206"/>
          <c:h val="0.823116987179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mit Audio'!$G$19</c:f>
              <c:strCache>
                <c:ptCount val="1"/>
                <c:pt idx="0">
                  <c:v>Audioausfall, CR 1/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Audio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Audio'!$K$21:$K$29</c:f>
              <c:numCache>
                <c:formatCode>General</c:formatCode>
                <c:ptCount val="9"/>
                <c:pt idx="0">
                  <c:v>18</c:v>
                </c:pt>
                <c:pt idx="1">
                  <c:v>14</c:v>
                </c:pt>
                <c:pt idx="2">
                  <c:v>-5</c:v>
                </c:pt>
                <c:pt idx="3">
                  <c:v>-24</c:v>
                </c:pt>
                <c:pt idx="4">
                  <c:v>-47</c:v>
                </c:pt>
                <c:pt idx="5">
                  <c:v>-62</c:v>
                </c:pt>
                <c:pt idx="6">
                  <c:v>-65</c:v>
                </c:pt>
                <c:pt idx="7">
                  <c:v>-65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Audio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Audio'!$E$21:$E$29</c:f>
              <c:numCache>
                <c:formatCode>General</c:formatCode>
                <c:ptCount val="9"/>
                <c:pt idx="0">
                  <c:v>17</c:v>
                </c:pt>
                <c:pt idx="1">
                  <c:v>12</c:v>
                </c:pt>
                <c:pt idx="2">
                  <c:v>-7</c:v>
                </c:pt>
                <c:pt idx="3">
                  <c:v>-24</c:v>
                </c:pt>
                <c:pt idx="4">
                  <c:v>-48</c:v>
                </c:pt>
                <c:pt idx="5">
                  <c:v>-64</c:v>
                </c:pt>
                <c:pt idx="6">
                  <c:v>-67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QAM 1-2'!$G$19</c:f>
              <c:strCache>
                <c:ptCount val="1"/>
                <c:pt idx="0">
                  <c:v>Audioausfall, CR 1/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K$21:$K$29</c:f>
              <c:numCache>
                <c:formatCode>General</c:formatCode>
                <c:ptCount val="9"/>
                <c:pt idx="0">
                  <c:v>20</c:v>
                </c:pt>
                <c:pt idx="1">
                  <c:v>17</c:v>
                </c:pt>
                <c:pt idx="2">
                  <c:v>-4</c:v>
                </c:pt>
                <c:pt idx="3">
                  <c:v>-23</c:v>
                </c:pt>
                <c:pt idx="4">
                  <c:v>-47</c:v>
                </c:pt>
                <c:pt idx="5">
                  <c:v>-64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axId val="98999602"/>
        <c:axId val="79328996"/>
      </c:scatterChart>
      <c:valAx>
        <c:axId val="98999602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2183663918788"/>
              <c:y val="0.937366452991453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996"/>
        <c:crossesAt val="-80"/>
        <c:crossBetween val="midCat"/>
      </c:valAx>
      <c:valAx>
        <c:axId val="79328996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9602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589834047302"/>
          <c:y val="0.212940705128205"/>
          <c:w val="0.246373159580978"/>
          <c:h val="0.0706463675213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FM-BC "Stereostörer" -&gt; DRM+ mit 16QAM 1/3 mit Fading (autom. Gainregelung): C/I bei hohem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12720439433"/>
          <c:y val="0.198282127518996"/>
          <c:w val="0.956598727956057"/>
          <c:h val="0.769276511397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mit Fading'!$G$19</c:f>
              <c:strCache>
                <c:ptCount val="1"/>
                <c:pt idx="0">
                  <c:v>mit Fad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Fading'!$G$21:$G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Fading'!$K$21:$K$29</c:f>
              <c:numCache>
                <c:formatCode>General</c:formatCode>
                <c:ptCount val="9"/>
                <c:pt idx="0">
                  <c:v>34</c:v>
                </c:pt>
                <c:pt idx="1">
                  <c:v>26</c:v>
                </c:pt>
                <c:pt idx="2">
                  <c:v>4</c:v>
                </c:pt>
                <c:pt idx="3">
                  <c:v>-18</c:v>
                </c:pt>
                <c:pt idx="4">
                  <c:v>-40</c:v>
                </c:pt>
                <c:pt idx="5">
                  <c:v>-49</c:v>
                </c:pt>
                <c:pt idx="6">
                  <c:v>-50</c:v>
                </c:pt>
                <c:pt idx="7">
                  <c:v>-51</c:v>
                </c:pt>
                <c:pt idx="8">
                  <c:v>-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um Vergleich: ohne Fading"</c:f>
              <c:strCache>
                <c:ptCount val="1"/>
                <c:pt idx="0">
                  <c:v>zum Vergleich: ohne Fading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Fading'!$A$21:$A$29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Fading'!$E$21:$E$29</c:f>
              <c:numCache>
                <c:formatCode>General</c:formatCode>
                <c:ptCount val="9"/>
                <c:pt idx="0">
                  <c:v>19</c:v>
                </c:pt>
                <c:pt idx="1">
                  <c:v>14</c:v>
                </c:pt>
                <c:pt idx="2">
                  <c:v>-8</c:v>
                </c:pt>
                <c:pt idx="3">
                  <c:v>-28</c:v>
                </c:pt>
                <c:pt idx="4">
                  <c:v>-48</c:v>
                </c:pt>
                <c:pt idx="5">
                  <c:v>-65</c:v>
                </c:pt>
                <c:pt idx="6">
                  <c:v>-66</c:v>
                </c:pt>
                <c:pt idx="7">
                  <c:v>-67</c:v>
                </c:pt>
                <c:pt idx="8">
                  <c:v>-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ufschlag"</c:f>
              <c:strCache>
                <c:ptCount val="1"/>
                <c:pt idx="0">
                  <c:v>Aufschlag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mit Fading'!$Q$22:$Q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mit Fading'!$R$22:$R$30</c:f>
              <c:numCache>
                <c:formatCode>General</c:formatCode>
                <c:ptCount val="9"/>
                <c:pt idx="0">
                  <c:v>15</c:v>
                </c:pt>
                <c:pt idx="1">
                  <c:v>12</c:v>
                </c:pt>
                <c:pt idx="2">
                  <c:v>12</c:v>
                </c:pt>
                <c:pt idx="3">
                  <c:v>10</c:v>
                </c:pt>
                <c:pt idx="4">
                  <c:v>8</c:v>
                </c:pt>
                <c:pt idx="5">
                  <c:v>16</c:v>
                </c:pt>
                <c:pt idx="6">
                  <c:v>16</c:v>
                </c:pt>
                <c:pt idx="7">
                  <c:v>16</c:v>
                </c:pt>
                <c:pt idx="8">
                  <c:v>14</c:v>
                </c:pt>
              </c:numCache>
            </c:numRef>
          </c:yVal>
          <c:smooth val="0"/>
        </c:ser>
        <c:axId val="82386525"/>
        <c:axId val="48451224"/>
      </c:scatterChart>
      <c:valAx>
        <c:axId val="82386525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55803700491472"/>
              <c:y val="0.938024446646845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1224"/>
        <c:crossesAt val="-80"/>
        <c:crossBetween val="midCat"/>
      </c:valAx>
      <c:valAx>
        <c:axId val="48451224"/>
        <c:scaling>
          <c:orientation val="minMax"/>
          <c:max val="4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525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568083261058"/>
          <c:y val="0.250545094152626"/>
          <c:w val="0.206526452732003"/>
          <c:h val="0.069904195573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10</xdr:row>
      <xdr:rowOff>47520</xdr:rowOff>
    </xdr:from>
    <xdr:to>
      <xdr:col>13</xdr:col>
      <xdr:colOff>69120</xdr:colOff>
      <xdr:row>30</xdr:row>
      <xdr:rowOff>152280</xdr:rowOff>
    </xdr:to>
    <xdr:graphicFrame>
      <xdr:nvGraphicFramePr>
        <xdr:cNvPr id="0" name="Chart 1"/>
        <xdr:cNvGraphicFramePr/>
      </xdr:nvGraphicFramePr>
      <xdr:xfrm>
        <a:off x="3398760" y="1666800"/>
        <a:ext cx="67993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6</xdr:row>
      <xdr:rowOff>19080</xdr:rowOff>
    </xdr:from>
    <xdr:to>
      <xdr:col>11</xdr:col>
      <xdr:colOff>20520</xdr:colOff>
      <xdr:row>68</xdr:row>
      <xdr:rowOff>38160</xdr:rowOff>
    </xdr:to>
    <xdr:graphicFrame>
      <xdr:nvGraphicFramePr>
        <xdr:cNvPr id="9" name="Chart 1"/>
        <xdr:cNvGraphicFramePr/>
      </xdr:nvGraphicFramePr>
      <xdr:xfrm>
        <a:off x="20880" y="7934400"/>
        <a:ext cx="99813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160</xdr:colOff>
      <xdr:row>33</xdr:row>
      <xdr:rowOff>19080</xdr:rowOff>
    </xdr:from>
    <xdr:to>
      <xdr:col>13</xdr:col>
      <xdr:colOff>39600</xdr:colOff>
      <xdr:row>71</xdr:row>
      <xdr:rowOff>114480</xdr:rowOff>
    </xdr:to>
    <xdr:graphicFrame>
      <xdr:nvGraphicFramePr>
        <xdr:cNvPr id="3" name="Chart 1"/>
        <xdr:cNvGraphicFramePr/>
      </xdr:nvGraphicFramePr>
      <xdr:xfrm>
        <a:off x="443160" y="5448240"/>
        <a:ext cx="1026252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6</xdr:row>
      <xdr:rowOff>0</xdr:rowOff>
    </xdr:from>
    <xdr:to>
      <xdr:col>11</xdr:col>
      <xdr:colOff>20520</xdr:colOff>
      <xdr:row>69</xdr:row>
      <xdr:rowOff>37800</xdr:rowOff>
    </xdr:to>
    <xdr:graphicFrame>
      <xdr:nvGraphicFramePr>
        <xdr:cNvPr id="4" name="Chart 1"/>
        <xdr:cNvGraphicFramePr/>
      </xdr:nvGraphicFramePr>
      <xdr:xfrm>
        <a:off x="20880" y="7915320"/>
        <a:ext cx="9981360" cy="53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6</xdr:row>
      <xdr:rowOff>19080</xdr:rowOff>
    </xdr:from>
    <xdr:to>
      <xdr:col>10</xdr:col>
      <xdr:colOff>624240</xdr:colOff>
      <xdr:row>69</xdr:row>
      <xdr:rowOff>37800</xdr:rowOff>
    </xdr:to>
    <xdr:graphicFrame>
      <xdr:nvGraphicFramePr>
        <xdr:cNvPr id="5" name="Chart 1"/>
        <xdr:cNvGraphicFramePr/>
      </xdr:nvGraphicFramePr>
      <xdr:xfrm>
        <a:off x="20880" y="7934400"/>
        <a:ext cx="9941040" cy="53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5</xdr:row>
      <xdr:rowOff>152640</xdr:rowOff>
    </xdr:from>
    <xdr:to>
      <xdr:col>11</xdr:col>
      <xdr:colOff>720</xdr:colOff>
      <xdr:row>67</xdr:row>
      <xdr:rowOff>57240</xdr:rowOff>
    </xdr:to>
    <xdr:graphicFrame>
      <xdr:nvGraphicFramePr>
        <xdr:cNvPr id="6" name="Chart 1"/>
        <xdr:cNvGraphicFramePr/>
      </xdr:nvGraphicFramePr>
      <xdr:xfrm>
        <a:off x="20880" y="7905960"/>
        <a:ext cx="99615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6</xdr:row>
      <xdr:rowOff>9360</xdr:rowOff>
    </xdr:from>
    <xdr:to>
      <xdr:col>11</xdr:col>
      <xdr:colOff>39240</xdr:colOff>
      <xdr:row>69</xdr:row>
      <xdr:rowOff>56880</xdr:rowOff>
    </xdr:to>
    <xdr:graphicFrame>
      <xdr:nvGraphicFramePr>
        <xdr:cNvPr id="7" name="Chart 1"/>
        <xdr:cNvGraphicFramePr/>
      </xdr:nvGraphicFramePr>
      <xdr:xfrm>
        <a:off x="20880" y="7924680"/>
        <a:ext cx="1000008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35</xdr:row>
      <xdr:rowOff>152640</xdr:rowOff>
    </xdr:from>
    <xdr:to>
      <xdr:col>11</xdr:col>
      <xdr:colOff>720</xdr:colOff>
      <xdr:row>69</xdr:row>
      <xdr:rowOff>95400</xdr:rowOff>
    </xdr:to>
    <xdr:graphicFrame>
      <xdr:nvGraphicFramePr>
        <xdr:cNvPr id="8" name="Chart 1"/>
        <xdr:cNvGraphicFramePr/>
      </xdr:nvGraphicFramePr>
      <xdr:xfrm>
        <a:off x="20880" y="7905960"/>
        <a:ext cx="9961560" cy="54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B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E2" s="1" t="s">
        <v>5</v>
      </c>
      <c r="F2" s="1" t="s">
        <v>4</v>
      </c>
      <c r="G2" s="1" t="s">
        <v>2</v>
      </c>
    </row>
    <row r="3" customFormat="false" ht="12.75" hidden="false" customHeight="false" outlineLevel="0" collapsed="false">
      <c r="A3" s="1" t="n">
        <v>-0.238536071777403</v>
      </c>
      <c r="B3" s="1" t="n">
        <v>0</v>
      </c>
      <c r="C3" s="1" t="n">
        <f aca="false">POWER(10,A3/10)</f>
        <v>0.946556174578401</v>
      </c>
      <c r="E3" s="1" t="n">
        <v>0</v>
      </c>
      <c r="F3" s="1" t="n">
        <f aca="false">C3</f>
        <v>0.946556174578401</v>
      </c>
      <c r="G3" s="1" t="n">
        <f aca="false">10*LOG10(F3)</f>
        <v>-0.238536071777403</v>
      </c>
    </row>
    <row r="4" customFormat="false" ht="12.75" hidden="false" customHeight="false" outlineLevel="0" collapsed="false">
      <c r="A4" s="1" t="n">
        <v>-0.376948547363313</v>
      </c>
      <c r="B4" s="1" t="n">
        <v>10</v>
      </c>
      <c r="C4" s="1" t="n">
        <f aca="false">POWER(10,A4/10)</f>
        <v>0.916864473864551</v>
      </c>
      <c r="E4" s="1" t="n">
        <v>50</v>
      </c>
      <c r="F4" s="1" t="n">
        <f aca="false">C8</f>
        <v>0.777386334246542</v>
      </c>
      <c r="G4" s="1" t="n">
        <f aca="false">10*LOG10(F4)</f>
        <v>-1.0936309814453</v>
      </c>
    </row>
    <row r="5" customFormat="false" ht="12.75" hidden="false" customHeight="false" outlineLevel="0" collapsed="false">
      <c r="A5" s="1" t="n">
        <v>-0.585368347168</v>
      </c>
      <c r="B5" s="1" t="n">
        <v>20</v>
      </c>
      <c r="C5" s="1" t="n">
        <f aca="false">POWER(10,A5/10)</f>
        <v>0.873902869314382</v>
      </c>
      <c r="E5" s="1" t="n">
        <v>100</v>
      </c>
      <c r="F5" s="1" t="n">
        <f aca="false">C13</f>
        <v>0.481558358929901</v>
      </c>
      <c r="G5" s="1" t="n">
        <f aca="false">10*LOG10(F5)</f>
        <v>-3.1735107421875</v>
      </c>
    </row>
    <row r="6" customFormat="false" ht="12.75" hidden="false" customHeight="false" outlineLevel="0" collapsed="false">
      <c r="A6" s="1" t="n">
        <v>-0.610018920898511</v>
      </c>
      <c r="B6" s="1" t="n">
        <v>30</v>
      </c>
      <c r="C6" s="1" t="n">
        <f aca="false">POWER(10,A6/10)</f>
        <v>0.868956643496483</v>
      </c>
      <c r="E6" s="1" t="n">
        <v>150</v>
      </c>
      <c r="F6" s="1" t="n">
        <f aca="false">C18</f>
        <v>0.162180553882558</v>
      </c>
      <c r="G6" s="1" t="n">
        <f aca="false">10*LOG10(F6)</f>
        <v>-7.90001220703131</v>
      </c>
    </row>
    <row r="7" customFormat="false" ht="12.75" hidden="false" customHeight="false" outlineLevel="0" collapsed="false">
      <c r="A7" s="1" t="n">
        <v>-0.887942504882801</v>
      </c>
      <c r="B7" s="1" t="n">
        <v>40</v>
      </c>
      <c r="C7" s="1" t="n">
        <f aca="false">POWER(10,A7/10)</f>
        <v>0.815090346309327</v>
      </c>
      <c r="E7" s="1" t="n">
        <v>200</v>
      </c>
      <c r="F7" s="1" t="n">
        <f aca="false">C23</f>
        <v>0.0179373671477931</v>
      </c>
      <c r="G7" s="1" t="n">
        <f aca="false">10*LOG10(F7)</f>
        <v>-17.4624130249024</v>
      </c>
    </row>
    <row r="8" customFormat="false" ht="12.75" hidden="false" customHeight="false" outlineLevel="0" collapsed="false">
      <c r="A8" s="1" t="n">
        <v>-1.0936309814453</v>
      </c>
      <c r="B8" s="1" t="n">
        <v>50</v>
      </c>
      <c r="C8" s="1" t="n">
        <f aca="false">POWER(10,A8/10)</f>
        <v>0.777386334246542</v>
      </c>
      <c r="E8" s="1" t="n">
        <v>250</v>
      </c>
      <c r="F8" s="1" t="n">
        <f aca="false">C28</f>
        <v>0.00184696142371137</v>
      </c>
      <c r="G8" s="1" t="n">
        <f aca="false">10*LOG10(F8)</f>
        <v>-27.3354217529297</v>
      </c>
    </row>
    <row r="9" customFormat="false" ht="12.75" hidden="false" customHeight="false" outlineLevel="0" collapsed="false">
      <c r="A9" s="1" t="n">
        <v>-1.4389373779297</v>
      </c>
      <c r="B9" s="1" t="n">
        <v>60</v>
      </c>
      <c r="C9" s="1" t="n">
        <f aca="false">POWER(10,A9/10)</f>
        <v>0.71796994106856</v>
      </c>
      <c r="E9" s="1" t="n">
        <v>300</v>
      </c>
      <c r="F9" s="1" t="n">
        <f aca="false">C33</f>
        <v>0.000268091710866917</v>
      </c>
      <c r="G9" s="1" t="n">
        <f aca="false">10*LOG10(F9)</f>
        <v>-35.7171661376949</v>
      </c>
    </row>
    <row r="10" customFormat="false" ht="12.75" hidden="false" customHeight="false" outlineLevel="0" collapsed="false">
      <c r="A10" s="1" t="n">
        <v>-1.68772430419921</v>
      </c>
      <c r="B10" s="1" t="n">
        <v>70</v>
      </c>
      <c r="C10" s="1" t="n">
        <f aca="false">POWER(10,A10/10)</f>
        <v>0.677996683671765</v>
      </c>
    </row>
    <row r="11" customFormat="false" ht="12.75" hidden="false" customHeight="false" outlineLevel="0" collapsed="false">
      <c r="A11" s="1" t="n">
        <v>-2.1919357299805</v>
      </c>
      <c r="B11" s="1" t="n">
        <v>80</v>
      </c>
      <c r="C11" s="1" t="n">
        <f aca="false">POWER(10,A11/10)</f>
        <v>0.603679498402934</v>
      </c>
    </row>
    <row r="12" customFormat="false" ht="12.75" hidden="false" customHeight="false" outlineLevel="0" collapsed="false">
      <c r="A12" s="1" t="n">
        <v>-2.53637237548831</v>
      </c>
      <c r="B12" s="1" t="n">
        <v>90</v>
      </c>
      <c r="C12" s="1" t="n">
        <f aca="false">POWER(10,A12/10)</f>
        <v>0.557651355834754</v>
      </c>
    </row>
    <row r="13" customFormat="false" ht="12.75" hidden="false" customHeight="false" outlineLevel="0" collapsed="false">
      <c r="A13" s="1" t="n">
        <v>-3.1735107421875</v>
      </c>
      <c r="B13" s="1" t="n">
        <v>100</v>
      </c>
      <c r="C13" s="1" t="n">
        <f aca="false">POWER(10,A13/10)</f>
        <v>0.481558358929901</v>
      </c>
    </row>
    <row r="14" customFormat="false" ht="12.75" hidden="false" customHeight="false" outlineLevel="0" collapsed="false">
      <c r="A14" s="1" t="n">
        <v>-3.77965850830081</v>
      </c>
      <c r="B14" s="1" t="n">
        <v>110</v>
      </c>
      <c r="C14" s="1" t="n">
        <f aca="false">POWER(10,A14/10)</f>
        <v>0.418826496724232</v>
      </c>
    </row>
    <row r="15" customFormat="false" ht="12.75" hidden="false" customHeight="false" outlineLevel="0" collapsed="false">
      <c r="A15" s="1" t="n">
        <v>-4.5485488891602</v>
      </c>
      <c r="B15" s="1" t="n">
        <v>120</v>
      </c>
      <c r="C15" s="1" t="n">
        <f aca="false">POWER(10,A15/10)</f>
        <v>0.350869090474981</v>
      </c>
    </row>
    <row r="16" customFormat="false" ht="12.75" hidden="false" customHeight="false" outlineLevel="0" collapsed="false">
      <c r="A16" s="1" t="n">
        <v>-5.34678192138671</v>
      </c>
      <c r="B16" s="1" t="n">
        <v>130</v>
      </c>
      <c r="C16" s="1" t="n">
        <f aca="false">POWER(10,A16/10)</f>
        <v>0.291958959932657</v>
      </c>
    </row>
    <row r="17" customFormat="false" ht="12.75" hidden="false" customHeight="false" outlineLevel="0" collapsed="false">
      <c r="A17" s="1" t="n">
        <v>-6.5354873657227</v>
      </c>
      <c r="B17" s="1" t="n">
        <v>140</v>
      </c>
      <c r="C17" s="1" t="n">
        <f aca="false">POWER(10,A17/10)</f>
        <v>0.222050248444695</v>
      </c>
    </row>
    <row r="18" customFormat="false" ht="12.75" hidden="false" customHeight="false" outlineLevel="0" collapsed="false">
      <c r="A18" s="1" t="n">
        <v>-7.90001220703131</v>
      </c>
      <c r="B18" s="1" t="n">
        <v>150</v>
      </c>
      <c r="C18" s="1" t="n">
        <f aca="false">POWER(10,A18/10)</f>
        <v>0.162180553882558</v>
      </c>
    </row>
    <row r="19" customFormat="false" ht="12.75" hidden="false" customHeight="false" outlineLevel="0" collapsed="false">
      <c r="A19" s="1" t="n">
        <v>-9.34640808105471</v>
      </c>
      <c r="B19" s="1" t="n">
        <v>160</v>
      </c>
      <c r="C19" s="1" t="n">
        <f aca="false">POWER(10,A19/10)</f>
        <v>0.116240961038229</v>
      </c>
    </row>
    <row r="20" customFormat="false" ht="12.75" hidden="false" customHeight="false" outlineLevel="0" collapsed="false">
      <c r="A20" s="1" t="n">
        <v>-11.2975494384766</v>
      </c>
      <c r="B20" s="1" t="n">
        <v>170</v>
      </c>
      <c r="C20" s="1" t="n">
        <f aca="false">POWER(10,A20/10)</f>
        <v>0.0741728653013144</v>
      </c>
    </row>
    <row r="21" customFormat="false" ht="12.75" hidden="false" customHeight="false" outlineLevel="0" collapsed="false">
      <c r="A21" s="1" t="n">
        <v>-13.1958267211914</v>
      </c>
      <c r="B21" s="1" t="n">
        <v>180</v>
      </c>
      <c r="C21" s="1" t="n">
        <f aca="false">POWER(10,A21/10)</f>
        <v>0.0479090244805169</v>
      </c>
    </row>
    <row r="22" customFormat="false" ht="12.75" hidden="false" customHeight="false" outlineLevel="0" collapsed="false">
      <c r="A22" s="1" t="n">
        <v>-15.2390625</v>
      </c>
      <c r="B22" s="1" t="n">
        <v>190</v>
      </c>
      <c r="C22" s="1" t="n">
        <f aca="false">POWER(10,A22/10)</f>
        <v>0.0299291063857604</v>
      </c>
    </row>
    <row r="23" customFormat="false" ht="12.75" hidden="false" customHeight="false" outlineLevel="0" collapsed="false">
      <c r="A23" s="1" t="n">
        <v>-17.4624130249024</v>
      </c>
      <c r="B23" s="1" t="n">
        <v>200</v>
      </c>
      <c r="C23" s="1" t="n">
        <f aca="false">POWER(10,A23/10)</f>
        <v>0.0179373671477931</v>
      </c>
    </row>
    <row r="24" customFormat="false" ht="12.75" hidden="false" customHeight="false" outlineLevel="0" collapsed="false">
      <c r="A24" s="1" t="n">
        <v>-19.5256988525391</v>
      </c>
      <c r="B24" s="1" t="n">
        <v>210</v>
      </c>
      <c r="C24" s="1" t="n">
        <f aca="false">POWER(10,A24/10)</f>
        <v>0.0111539865058992</v>
      </c>
    </row>
    <row r="25" customFormat="false" ht="12.75" hidden="false" customHeight="false" outlineLevel="0" collapsed="false">
      <c r="A25" s="1" t="n">
        <v>-21.695590209961</v>
      </c>
      <c r="B25" s="1" t="n">
        <v>220</v>
      </c>
      <c r="C25" s="1" t="n">
        <f aca="false">POWER(10,A25/10)</f>
        <v>0.00676769813066276</v>
      </c>
    </row>
    <row r="26" customFormat="false" ht="12.75" hidden="false" customHeight="false" outlineLevel="0" collapsed="false">
      <c r="A26" s="1" t="n">
        <v>-23.5242645263672</v>
      </c>
      <c r="B26" s="1" t="n">
        <v>230</v>
      </c>
      <c r="C26" s="1" t="n">
        <f aca="false">POWER(10,A26/10)</f>
        <v>0.00444194878982634</v>
      </c>
    </row>
    <row r="27" customFormat="false" ht="12.75" hidden="false" customHeight="false" outlineLevel="0" collapsed="false">
      <c r="A27" s="1" t="n">
        <v>-25.5279571533203</v>
      </c>
      <c r="B27" s="1" t="n">
        <v>240</v>
      </c>
      <c r="C27" s="1" t="n">
        <f aca="false">POWER(10,A27/10)</f>
        <v>0.00280029822209182</v>
      </c>
    </row>
    <row r="28" customFormat="false" ht="12.75" hidden="false" customHeight="false" outlineLevel="0" collapsed="false">
      <c r="A28" s="1" t="n">
        <v>-27.3354217529297</v>
      </c>
      <c r="B28" s="1" t="n">
        <v>250</v>
      </c>
      <c r="C28" s="1" t="n">
        <f aca="false">POWER(10,A28/10)</f>
        <v>0.00184696142371137</v>
      </c>
    </row>
    <row r="29" customFormat="false" ht="12.75" hidden="false" customHeight="false" outlineLevel="0" collapsed="false">
      <c r="A29" s="1" t="n">
        <v>-29.1555816650391</v>
      </c>
      <c r="B29" s="1" t="n">
        <v>260</v>
      </c>
      <c r="C29" s="1" t="n">
        <f aca="false">POWER(10,A29/10)</f>
        <v>0.00121462393095522</v>
      </c>
    </row>
    <row r="30" customFormat="false" ht="12.75" hidden="false" customHeight="false" outlineLevel="0" collapsed="false">
      <c r="A30" s="1" t="n">
        <v>-31.0398361206055</v>
      </c>
      <c r="B30" s="1" t="n">
        <v>270</v>
      </c>
      <c r="C30" s="1" t="n">
        <f aca="false">POWER(10,A30/10)</f>
        <v>0.00078707548913324</v>
      </c>
    </row>
    <row r="31" customFormat="false" ht="12.75" hidden="false" customHeight="false" outlineLevel="0" collapsed="false">
      <c r="A31" s="1" t="n">
        <v>-32.6663772583008</v>
      </c>
      <c r="B31" s="1" t="n">
        <v>280</v>
      </c>
      <c r="C31" s="1" t="n">
        <f aca="false">POWER(10,A31/10)</f>
        <v>0.000541205590602862</v>
      </c>
    </row>
    <row r="32" customFormat="false" ht="12.75" hidden="false" customHeight="false" outlineLevel="0" collapsed="false">
      <c r="A32" s="1" t="n">
        <v>-34.2824737548828</v>
      </c>
      <c r="B32" s="1" t="n">
        <v>290</v>
      </c>
      <c r="C32" s="1" t="n">
        <f aca="false">POWER(10,A32/10)</f>
        <v>0.000373037613882986</v>
      </c>
    </row>
    <row r="33" customFormat="false" ht="12.75" hidden="false" customHeight="false" outlineLevel="0" collapsed="false">
      <c r="A33" s="1" t="n">
        <v>-35.7171661376949</v>
      </c>
      <c r="B33" s="1" t="n">
        <v>300</v>
      </c>
      <c r="C33" s="1" t="n">
        <f aca="false">POWER(10,A33/10)</f>
        <v>0.000268091710866917</v>
      </c>
    </row>
    <row r="34" customFormat="false" ht="12.75" hidden="false" customHeight="false" outlineLevel="0" collapsed="false">
      <c r="A34" s="1" t="n">
        <v>-37.2970840454099</v>
      </c>
      <c r="B34" s="1" t="n">
        <v>310</v>
      </c>
      <c r="C34" s="1" t="n">
        <f aca="false">POWER(10,A34/10)</f>
        <v>0.000186333780527645</v>
      </c>
    </row>
    <row r="35" customFormat="false" ht="12.75" hidden="false" customHeight="false" outlineLevel="0" collapsed="false">
      <c r="A35" s="1" t="n">
        <v>-38.7923538208009</v>
      </c>
      <c r="B35" s="1" t="n">
        <v>320</v>
      </c>
      <c r="C35" s="1" t="n">
        <f aca="false">POWER(10,A35/10)</f>
        <v>0.000132057970280493</v>
      </c>
    </row>
    <row r="36" customFormat="false" ht="12.75" hidden="false" customHeight="false" outlineLevel="0" collapsed="false">
      <c r="A36" s="1" t="n">
        <v>-40.0065643310549</v>
      </c>
      <c r="B36" s="1" t="n">
        <v>330</v>
      </c>
      <c r="C36" s="1" t="n">
        <f aca="false">POWER(10,A36/10)</f>
        <v>9.98489648647109E-005</v>
      </c>
    </row>
    <row r="37" customFormat="false" ht="12.75" hidden="false" customHeight="false" outlineLevel="0" collapsed="false">
      <c r="A37" s="1" t="n">
        <v>-41.1815292358399</v>
      </c>
      <c r="B37" s="1" t="n">
        <v>340</v>
      </c>
      <c r="C37" s="1" t="n">
        <f aca="false">POWER(10,A37/10)</f>
        <v>7.61810714334864E-005</v>
      </c>
    </row>
    <row r="38" customFormat="false" ht="12.75" hidden="false" customHeight="false" outlineLevel="0" collapsed="false">
      <c r="A38" s="1" t="n">
        <v>-42.3597671508789</v>
      </c>
      <c r="B38" s="1" t="n">
        <v>350</v>
      </c>
      <c r="C38" s="1" t="n">
        <f aca="false">POWER(10,A38/10)</f>
        <v>5.80795556325765E-005</v>
      </c>
    </row>
    <row r="39" customFormat="false" ht="12.75" hidden="false" customHeight="false" outlineLevel="0" collapsed="false">
      <c r="A39" s="1" t="n">
        <v>-43.2400390624999</v>
      </c>
      <c r="B39" s="1" t="n">
        <v>360</v>
      </c>
      <c r="C39" s="1" t="n">
        <f aca="false">POWER(10,A39/10)</f>
        <v>4.74237719722698E-005</v>
      </c>
    </row>
    <row r="40" customFormat="false" ht="12.75" hidden="false" customHeight="false" outlineLevel="0" collapsed="false">
      <c r="A40" s="1" t="n">
        <v>-44.1706039428709</v>
      </c>
      <c r="B40" s="1" t="n">
        <v>370</v>
      </c>
      <c r="C40" s="1" t="n">
        <f aca="false">POWER(10,A40/10)</f>
        <v>3.82771510266684E-005</v>
      </c>
    </row>
    <row r="41" customFormat="false" ht="12.75" hidden="false" customHeight="false" outlineLevel="0" collapsed="false">
      <c r="A41" s="1" t="n">
        <v>-45.0607559204099</v>
      </c>
      <c r="B41" s="1" t="n">
        <v>380</v>
      </c>
      <c r="C41" s="1" t="n">
        <f aca="false">POWER(10,A41/10)</f>
        <v>3.11834676643871E-005</v>
      </c>
    </row>
    <row r="42" customFormat="false" ht="12.75" hidden="false" customHeight="false" outlineLevel="0" collapsed="false">
      <c r="A42" s="1" t="n">
        <v>-45.7973815917969</v>
      </c>
      <c r="B42" s="1" t="n">
        <v>390</v>
      </c>
      <c r="C42" s="1" t="n">
        <f aca="false">POWER(10,A42/10)</f>
        <v>2.63185428694371E-005</v>
      </c>
    </row>
    <row r="43" customFormat="false" ht="12.75" hidden="false" customHeight="false" outlineLevel="0" collapsed="false">
      <c r="A43" s="1" t="n">
        <v>-46.3261215209959</v>
      </c>
      <c r="B43" s="1" t="n">
        <v>400</v>
      </c>
      <c r="C43" s="1" t="n">
        <f aca="false">POWER(10,A43/10)</f>
        <v>2.33017129472016E-005</v>
      </c>
    </row>
    <row r="44" customFormat="false" ht="12.75" hidden="false" customHeight="false" outlineLevel="0" collapsed="false">
      <c r="A44" s="1" t="n">
        <v>-46.9029495239259</v>
      </c>
      <c r="B44" s="1" t="n">
        <v>410</v>
      </c>
      <c r="C44" s="1" t="n">
        <f aca="false">POWER(10,A44/10)</f>
        <v>2.04035176302327E-005</v>
      </c>
    </row>
    <row r="45" customFormat="false" ht="12.75" hidden="false" customHeight="false" outlineLevel="0" collapsed="false">
      <c r="A45" s="1" t="n">
        <v>-47.4427749633789</v>
      </c>
      <c r="B45" s="1" t="n">
        <v>420</v>
      </c>
      <c r="C45" s="1" t="n">
        <f aca="false">POWER(10,A45/10)</f>
        <v>1.80186605455063E-005</v>
      </c>
    </row>
    <row r="46" customFormat="false" ht="12.75" hidden="false" customHeight="false" outlineLevel="0" collapsed="false">
      <c r="A46" s="1" t="n">
        <v>-47.6684524536129</v>
      </c>
      <c r="B46" s="1" t="n">
        <v>430</v>
      </c>
      <c r="C46" s="1" t="n">
        <f aca="false">POWER(10,A46/10)</f>
        <v>1.71062476321354E-005</v>
      </c>
    </row>
    <row r="47" customFormat="false" ht="12.75" hidden="false" customHeight="false" outlineLevel="0" collapsed="false">
      <c r="A47" s="1" t="n">
        <v>-47.7617752075199</v>
      </c>
      <c r="B47" s="1" t="n">
        <v>440</v>
      </c>
      <c r="C47" s="1" t="n">
        <f aca="false">POWER(10,A47/10)</f>
        <v>1.67425837191621E-005</v>
      </c>
    </row>
    <row r="48" customFormat="false" ht="12.75" hidden="false" customHeight="false" outlineLevel="0" collapsed="false">
      <c r="A48" s="1" t="n">
        <v>-48.3623840332029</v>
      </c>
      <c r="B48" s="1" t="n">
        <v>450</v>
      </c>
      <c r="C48" s="1" t="n">
        <f aca="false">POWER(10,A48/10)</f>
        <v>1.45801367279902E-005</v>
      </c>
    </row>
    <row r="49" customFormat="false" ht="12.75" hidden="false" customHeight="false" outlineLevel="0" collapsed="false">
      <c r="A49" s="1" t="n">
        <v>-48.3183547973629</v>
      </c>
      <c r="B49" s="1" t="n">
        <v>460</v>
      </c>
      <c r="C49" s="1" t="n">
        <f aca="false">POWER(10,A49/10)</f>
        <v>1.47287035231838E-005</v>
      </c>
    </row>
    <row r="50" customFormat="false" ht="12.75" hidden="false" customHeight="false" outlineLevel="0" collapsed="false">
      <c r="A50" s="1" t="n">
        <v>-48.3448898315429</v>
      </c>
      <c r="B50" s="1" t="n">
        <v>470</v>
      </c>
      <c r="C50" s="1" t="n">
        <f aca="false">POWER(10,A50/10)</f>
        <v>1.46389867212617E-005</v>
      </c>
    </row>
    <row r="51" customFormat="false" ht="12.75" hidden="false" customHeight="false" outlineLevel="0" collapsed="false">
      <c r="A51" s="1" t="n">
        <v>-48.4168350219729</v>
      </c>
      <c r="B51" s="1" t="n">
        <v>480</v>
      </c>
      <c r="C51" s="1" t="n">
        <f aca="false">POWER(10,A51/10)</f>
        <v>1.43984750376305E-005</v>
      </c>
    </row>
    <row r="52" customFormat="false" ht="12.75" hidden="false" customHeight="false" outlineLevel="0" collapsed="false">
      <c r="A52" s="1" t="n">
        <v>-48.4696685791019</v>
      </c>
      <c r="B52" s="1" t="n">
        <v>490</v>
      </c>
      <c r="C52" s="1" t="n">
        <f aca="false">POWER(10,A52/10)</f>
        <v>1.42243733270435E-005</v>
      </c>
    </row>
    <row r="53" customFormat="false" ht="12.75" hidden="false" customHeight="false" outlineLevel="0" collapsed="false">
      <c r="A53" s="1" t="n">
        <v>-48.5035964965819</v>
      </c>
      <c r="B53" s="1" t="n">
        <v>500</v>
      </c>
      <c r="C53" s="1" t="n">
        <f aca="false">POWER(10,A53/10)</f>
        <v>1.4113682726814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59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60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6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62</v>
      </c>
      <c r="B19" s="40"/>
      <c r="C19" s="41" t="s">
        <v>43</v>
      </c>
      <c r="D19" s="41"/>
      <c r="E19" s="42"/>
      <c r="F19" s="34"/>
      <c r="G19" s="39" t="s">
        <v>63</v>
      </c>
      <c r="H19" s="40"/>
      <c r="I19" s="41" t="s">
        <v>43</v>
      </c>
      <c r="J19" s="41"/>
      <c r="K19" s="42"/>
      <c r="L19" s="34"/>
      <c r="P19" s="1" t="s">
        <v>64</v>
      </c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7</v>
      </c>
      <c r="F21" s="34"/>
      <c r="G21" s="46" t="n">
        <v>0</v>
      </c>
      <c r="H21" s="47" t="n">
        <f aca="false">$B$7+G21/1000</f>
        <v>95</v>
      </c>
      <c r="I21" s="48" t="n">
        <v>96</v>
      </c>
      <c r="J21" s="49" t="n">
        <f aca="false">IF(ISBLANK(I21),"",$B$14-I21)</f>
        <v>-76</v>
      </c>
      <c r="K21" s="48" t="n">
        <f aca="false">IF(ISBLANK(I21),"",$B$10-J21)</f>
        <v>20</v>
      </c>
      <c r="L21" s="34"/>
      <c r="P21" s="14" t="n">
        <f aca="false">E21-K21</f>
        <v>-3</v>
      </c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2</v>
      </c>
      <c r="F22" s="34"/>
      <c r="G22" s="50" t="n">
        <v>50</v>
      </c>
      <c r="H22" s="51" t="n">
        <f aca="false">$B$7+G22/1000</f>
        <v>95.05</v>
      </c>
      <c r="I22" s="52" t="n">
        <v>93</v>
      </c>
      <c r="J22" s="53" t="n">
        <f aca="false">IF(ISBLANK(I22),"",$B$14-I22)</f>
        <v>-73</v>
      </c>
      <c r="K22" s="52" t="n">
        <f aca="false">IF(ISBLANK(I22),"",$B$10-J22)</f>
        <v>17</v>
      </c>
      <c r="L22" s="34"/>
      <c r="P22" s="14" t="n">
        <f aca="false">E22-K22</f>
        <v>-5</v>
      </c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7</v>
      </c>
      <c r="F23" s="34"/>
      <c r="G23" s="50" t="n">
        <v>100</v>
      </c>
      <c r="H23" s="51" t="n">
        <f aca="false">$B$7+G23/1000</f>
        <v>95.1</v>
      </c>
      <c r="I23" s="52" t="n">
        <v>72</v>
      </c>
      <c r="J23" s="53" t="n">
        <f aca="false">IF(ISBLANK(I23),"",$B$14-I23)</f>
        <v>-52</v>
      </c>
      <c r="K23" s="52" t="n">
        <f aca="false">IF(ISBLANK(I23),"",$B$10-J23)</f>
        <v>-4</v>
      </c>
      <c r="L23" s="34"/>
      <c r="P23" s="14" t="n">
        <f aca="false">E23-K23</f>
        <v>-3</v>
      </c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4</v>
      </c>
      <c r="F24" s="34"/>
      <c r="G24" s="50" t="n">
        <v>150</v>
      </c>
      <c r="H24" s="51" t="n">
        <f aca="false">$B$7+G24/1000</f>
        <v>95.15</v>
      </c>
      <c r="I24" s="52" t="n">
        <v>53</v>
      </c>
      <c r="J24" s="53" t="n">
        <f aca="false">IF(ISBLANK(I24),"",$B$14-I24)</f>
        <v>-33</v>
      </c>
      <c r="K24" s="52" t="n">
        <f aca="false">IF(ISBLANK(I24),"",$B$10-J24)</f>
        <v>-23</v>
      </c>
      <c r="L24" s="34"/>
      <c r="P24" s="14" t="n">
        <f aca="false">E24-K24</f>
        <v>-1</v>
      </c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8</v>
      </c>
      <c r="F25" s="34"/>
      <c r="G25" s="50" t="n">
        <v>200</v>
      </c>
      <c r="H25" s="51" t="n">
        <f aca="false">$B$7+G25/1000</f>
        <v>95.2</v>
      </c>
      <c r="I25" s="52" t="n">
        <v>29</v>
      </c>
      <c r="J25" s="53" t="n">
        <f aca="false">IF(ISBLANK(I25),"",$B$14-I25)</f>
        <v>-9</v>
      </c>
      <c r="K25" s="52" t="n">
        <f aca="false">IF(ISBLANK(I25),"",$B$10-J25)</f>
        <v>-47</v>
      </c>
      <c r="L25" s="34"/>
      <c r="P25" s="14" t="n">
        <f aca="false">E25-K25</f>
        <v>-1</v>
      </c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4</v>
      </c>
      <c r="F26" s="34"/>
      <c r="G26" s="50" t="n">
        <v>250</v>
      </c>
      <c r="H26" s="51" t="n">
        <f aca="false">$B$7+G26/1000</f>
        <v>95.25</v>
      </c>
      <c r="I26" s="52" t="n">
        <v>12</v>
      </c>
      <c r="J26" s="53" t="n">
        <f aca="false">IF(ISBLANK(I26),"",$B$14-I26)</f>
        <v>8</v>
      </c>
      <c r="K26" s="52" t="n">
        <f aca="false">IF(ISBLANK(I26),"",$B$10-J26)</f>
        <v>-64</v>
      </c>
      <c r="L26" s="34"/>
      <c r="P26" s="14" t="n">
        <f aca="false">E26-K26</f>
        <v>0</v>
      </c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7</v>
      </c>
      <c r="F27" s="34"/>
      <c r="G27" s="50" t="n">
        <v>300</v>
      </c>
      <c r="H27" s="51" t="n">
        <f aca="false">$B$7+G27/1000</f>
        <v>95.3</v>
      </c>
      <c r="I27" s="52" t="n">
        <v>11</v>
      </c>
      <c r="J27" s="53" t="n">
        <f aca="false">IF(ISBLANK(I27),"",$B$14-I27)</f>
        <v>9</v>
      </c>
      <c r="K27" s="52" t="n">
        <f aca="false">IF(ISBLANK(I27),"",$B$10-J27)</f>
        <v>-65</v>
      </c>
      <c r="L27" s="34"/>
      <c r="P27" s="14" t="n">
        <f aca="false">E27-K27</f>
        <v>-2</v>
      </c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7</v>
      </c>
      <c r="F28" s="34"/>
      <c r="G28" s="50" t="n">
        <v>400</v>
      </c>
      <c r="H28" s="51" t="n">
        <f aca="false">$B$7+G28/1000</f>
        <v>95.4</v>
      </c>
      <c r="I28" s="52" t="n">
        <v>10</v>
      </c>
      <c r="J28" s="53" t="n">
        <f aca="false">IF(ISBLANK(I28),"",$B$14-I28)</f>
        <v>10</v>
      </c>
      <c r="K28" s="52" t="n">
        <f aca="false">IF(ISBLANK(I28),"",$B$10-J28)</f>
        <v>-66</v>
      </c>
      <c r="L28" s="34"/>
      <c r="P28" s="14" t="n">
        <f aca="false">E28-K28</f>
        <v>-1</v>
      </c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8</v>
      </c>
      <c r="F29" s="34"/>
      <c r="G29" s="50" t="n">
        <v>500</v>
      </c>
      <c r="H29" s="51" t="n">
        <f aca="false">$B$7+G29/1000</f>
        <v>95.5</v>
      </c>
      <c r="I29" s="52" t="n">
        <v>9</v>
      </c>
      <c r="J29" s="53" t="n">
        <f aca="false">IF(ISBLANK(I29),"",$B$14-I29)</f>
        <v>11</v>
      </c>
      <c r="K29" s="52" t="n">
        <f aca="false">IF(ISBLANK(I29),"",$B$10-J29)</f>
        <v>-67</v>
      </c>
      <c r="L29" s="34"/>
      <c r="P29" s="14" t="n">
        <f aca="false">E29-K29</f>
        <v>-1</v>
      </c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65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60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6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66</v>
      </c>
      <c r="B19" s="40"/>
      <c r="C19" s="41" t="s">
        <v>43</v>
      </c>
      <c r="D19" s="41"/>
      <c r="E19" s="42"/>
      <c r="F19" s="34"/>
      <c r="G19" s="39" t="s">
        <v>67</v>
      </c>
      <c r="H19" s="40"/>
      <c r="I19" s="41" t="s">
        <v>43</v>
      </c>
      <c r="J19" s="41"/>
      <c r="K19" s="42"/>
      <c r="L19" s="34"/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7</v>
      </c>
      <c r="F21" s="34"/>
      <c r="G21" s="46" t="n">
        <v>0</v>
      </c>
      <c r="H21" s="47" t="n">
        <f aca="false">$B$7+G21/1000</f>
        <v>95</v>
      </c>
      <c r="I21" s="48" t="n">
        <v>94</v>
      </c>
      <c r="J21" s="49" t="n">
        <f aca="false">IF(ISBLANK(I21),"",$B$14-I21)</f>
        <v>-74</v>
      </c>
      <c r="K21" s="48" t="n">
        <f aca="false">IF(ISBLANK(I21),"",$B$10-J21)</f>
        <v>18</v>
      </c>
      <c r="L21" s="34"/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2</v>
      </c>
      <c r="F22" s="34"/>
      <c r="G22" s="50" t="n">
        <v>50</v>
      </c>
      <c r="H22" s="51" t="n">
        <f aca="false">$B$7+G22/1000</f>
        <v>95.05</v>
      </c>
      <c r="I22" s="52" t="n">
        <v>90</v>
      </c>
      <c r="J22" s="53" t="n">
        <f aca="false">IF(ISBLANK(I22),"",$B$14-I22)</f>
        <v>-70</v>
      </c>
      <c r="K22" s="52" t="n">
        <f aca="false">IF(ISBLANK(I22),"",$B$10-J22)</f>
        <v>14</v>
      </c>
      <c r="L22" s="34"/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7</v>
      </c>
      <c r="F23" s="34"/>
      <c r="G23" s="50" t="n">
        <v>100</v>
      </c>
      <c r="H23" s="51" t="n">
        <f aca="false">$B$7+G23/1000</f>
        <v>95.1</v>
      </c>
      <c r="I23" s="52" t="n">
        <v>71</v>
      </c>
      <c r="J23" s="53" t="n">
        <f aca="false">IF(ISBLANK(I23),"",$B$14-I23)</f>
        <v>-51</v>
      </c>
      <c r="K23" s="52" t="n">
        <f aca="false">IF(ISBLANK(I23),"",$B$10-J23)</f>
        <v>-5</v>
      </c>
      <c r="L23" s="34"/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4</v>
      </c>
      <c r="F24" s="34"/>
      <c r="G24" s="50" t="n">
        <v>150</v>
      </c>
      <c r="H24" s="51" t="n">
        <f aca="false">$B$7+G24/1000</f>
        <v>95.15</v>
      </c>
      <c r="I24" s="52" t="n">
        <v>52</v>
      </c>
      <c r="J24" s="53" t="n">
        <f aca="false">IF(ISBLANK(I24),"",$B$14-I24)</f>
        <v>-32</v>
      </c>
      <c r="K24" s="52" t="n">
        <f aca="false">IF(ISBLANK(I24),"",$B$10-J24)</f>
        <v>-24</v>
      </c>
      <c r="L24" s="34"/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8</v>
      </c>
      <c r="F25" s="34"/>
      <c r="G25" s="50" t="n">
        <v>200</v>
      </c>
      <c r="H25" s="51" t="n">
        <f aca="false">$B$7+G25/1000</f>
        <v>95.2</v>
      </c>
      <c r="I25" s="52" t="n">
        <v>29</v>
      </c>
      <c r="J25" s="53" t="n">
        <f aca="false">IF(ISBLANK(I25),"",$B$14-I25)</f>
        <v>-9</v>
      </c>
      <c r="K25" s="52" t="n">
        <f aca="false">IF(ISBLANK(I25),"",$B$10-J25)</f>
        <v>-47</v>
      </c>
      <c r="L25" s="34"/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4</v>
      </c>
      <c r="F26" s="34"/>
      <c r="G26" s="50" t="n">
        <v>250</v>
      </c>
      <c r="H26" s="51" t="n">
        <f aca="false">$B$7+G26/1000</f>
        <v>95.25</v>
      </c>
      <c r="I26" s="52" t="n">
        <v>14</v>
      </c>
      <c r="J26" s="53" t="n">
        <f aca="false">IF(ISBLANK(I26),"",$B$14-I26)</f>
        <v>6</v>
      </c>
      <c r="K26" s="52" t="n">
        <f aca="false">IF(ISBLANK(I26),"",$B$10-J26)</f>
        <v>-62</v>
      </c>
      <c r="L26" s="34"/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7</v>
      </c>
      <c r="F27" s="34"/>
      <c r="G27" s="50" t="n">
        <v>300</v>
      </c>
      <c r="H27" s="51" t="n">
        <f aca="false">$B$7+G27/1000</f>
        <v>95.3</v>
      </c>
      <c r="I27" s="52" t="n">
        <v>11</v>
      </c>
      <c r="J27" s="53" t="n">
        <f aca="false">IF(ISBLANK(I27),"",$B$14-I27)</f>
        <v>9</v>
      </c>
      <c r="K27" s="52" t="n">
        <f aca="false">IF(ISBLANK(I27),"",$B$10-J27)</f>
        <v>-65</v>
      </c>
      <c r="L27" s="34"/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7</v>
      </c>
      <c r="F28" s="34"/>
      <c r="G28" s="50" t="n">
        <v>400</v>
      </c>
      <c r="H28" s="51" t="n">
        <f aca="false">$B$7+G28/1000</f>
        <v>95.4</v>
      </c>
      <c r="I28" s="52" t="n">
        <v>11</v>
      </c>
      <c r="J28" s="53" t="n">
        <f aca="false">IF(ISBLANK(I28),"",$B$14-I28)</f>
        <v>9</v>
      </c>
      <c r="K28" s="52" t="n">
        <f aca="false">IF(ISBLANK(I28),"",$B$10-J28)</f>
        <v>-65</v>
      </c>
      <c r="L28" s="34"/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8</v>
      </c>
      <c r="F29" s="34"/>
      <c r="G29" s="50" t="n">
        <v>500</v>
      </c>
      <c r="H29" s="51" t="n">
        <f aca="false">$B$7+G29/1000</f>
        <v>95.5</v>
      </c>
      <c r="I29" s="52" t="n">
        <v>9</v>
      </c>
      <c r="J29" s="53" t="n">
        <f aca="false">IF(ISBLANK(I29),"",$B$14-I29)</f>
        <v>11</v>
      </c>
      <c r="K29" s="52" t="n">
        <f aca="false">IF(ISBLANK(I29),"",$B$10-J29)</f>
        <v>-67</v>
      </c>
      <c r="L29" s="34"/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86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68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60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6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69</v>
      </c>
      <c r="B19" s="40"/>
      <c r="C19" s="41" t="s">
        <v>43</v>
      </c>
      <c r="D19" s="41"/>
      <c r="E19" s="42"/>
      <c r="F19" s="34"/>
      <c r="G19" s="39" t="s">
        <v>70</v>
      </c>
      <c r="H19" s="40"/>
      <c r="I19" s="41" t="s">
        <v>43</v>
      </c>
      <c r="J19" s="41"/>
      <c r="K19" s="42"/>
      <c r="L19" s="34"/>
      <c r="Q19" s="1" t="s">
        <v>71</v>
      </c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9</v>
      </c>
      <c r="F21" s="34"/>
      <c r="G21" s="46" t="n">
        <v>0</v>
      </c>
      <c r="H21" s="47" t="n">
        <f aca="false">$B$7+G21/1000</f>
        <v>95</v>
      </c>
      <c r="I21" s="48" t="n">
        <v>110</v>
      </c>
      <c r="J21" s="49" t="n">
        <f aca="false">IF(ISBLANK(I21),"",$B$14-I21)</f>
        <v>-90</v>
      </c>
      <c r="K21" s="48" t="n">
        <f aca="false">IF(ISBLANK(I21),"",$B$10-J21)</f>
        <v>34</v>
      </c>
      <c r="L21" s="34"/>
      <c r="Q21" s="57" t="s">
        <v>33</v>
      </c>
      <c r="R21" s="57" t="s">
        <v>72</v>
      </c>
      <c r="S21" s="57" t="s">
        <v>73</v>
      </c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4</v>
      </c>
      <c r="F22" s="34"/>
      <c r="G22" s="50" t="n">
        <v>50</v>
      </c>
      <c r="H22" s="51" t="n">
        <f aca="false">$B$7+G22/1000</f>
        <v>95.05</v>
      </c>
      <c r="I22" s="52" t="n">
        <v>102</v>
      </c>
      <c r="J22" s="53" t="n">
        <f aca="false">IF(ISBLANK(I22),"",$B$14-I22)</f>
        <v>-82</v>
      </c>
      <c r="K22" s="52" t="n">
        <f aca="false">IF(ISBLANK(I22),"",$B$10-J22)</f>
        <v>26</v>
      </c>
      <c r="L22" s="34"/>
      <c r="Q22" s="30" t="n">
        <f aca="false">G21</f>
        <v>0</v>
      </c>
      <c r="R22" s="14" t="n">
        <f aca="false">K21-E21</f>
        <v>15</v>
      </c>
      <c r="S22" s="1" t="n">
        <f aca="false">POWER(10,R22/10)</f>
        <v>31.6227766016838</v>
      </c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8</v>
      </c>
      <c r="F23" s="34"/>
      <c r="G23" s="50" t="n">
        <v>100</v>
      </c>
      <c r="H23" s="51" t="n">
        <f aca="false">$B$7+G23/1000</f>
        <v>95.1</v>
      </c>
      <c r="I23" s="52" t="n">
        <v>80</v>
      </c>
      <c r="J23" s="53" t="n">
        <f aca="false">IF(ISBLANK(I23),"",$B$14-I23)</f>
        <v>-60</v>
      </c>
      <c r="K23" s="52" t="n">
        <f aca="false">IF(ISBLANK(I23),"",$B$10-J23)</f>
        <v>4</v>
      </c>
      <c r="L23" s="34"/>
      <c r="Q23" s="30" t="n">
        <f aca="false">G22</f>
        <v>50</v>
      </c>
      <c r="R23" s="14" t="n">
        <f aca="false">K22-E22</f>
        <v>12</v>
      </c>
      <c r="S23" s="1" t="n">
        <f aca="false">POWER(10,R23/10)</f>
        <v>15.8489319246111</v>
      </c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8</v>
      </c>
      <c r="F24" s="34"/>
      <c r="G24" s="50" t="n">
        <v>150</v>
      </c>
      <c r="H24" s="51" t="n">
        <f aca="false">$B$7+G24/1000</f>
        <v>95.15</v>
      </c>
      <c r="I24" s="52" t="n">
        <v>58</v>
      </c>
      <c r="J24" s="53" t="n">
        <f aca="false">IF(ISBLANK(I24),"",$B$14-I24)</f>
        <v>-38</v>
      </c>
      <c r="K24" s="52" t="n">
        <f aca="false">IF(ISBLANK(I24),"",$B$10-J24)</f>
        <v>-18</v>
      </c>
      <c r="L24" s="34"/>
      <c r="Q24" s="30" t="n">
        <f aca="false">G23</f>
        <v>100</v>
      </c>
      <c r="R24" s="14" t="n">
        <f aca="false">K23-E23</f>
        <v>12</v>
      </c>
      <c r="S24" s="1" t="n">
        <f aca="false">POWER(10,R24/10)</f>
        <v>15.8489319246111</v>
      </c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8</v>
      </c>
      <c r="F25" s="34"/>
      <c r="G25" s="50" t="n">
        <v>200</v>
      </c>
      <c r="H25" s="51" t="n">
        <f aca="false">$B$7+G25/1000</f>
        <v>95.2</v>
      </c>
      <c r="I25" s="52" t="n">
        <v>36</v>
      </c>
      <c r="J25" s="53" t="n">
        <f aca="false">IF(ISBLANK(I25),"",$B$14-I25)</f>
        <v>-16</v>
      </c>
      <c r="K25" s="52" t="n">
        <f aca="false">IF(ISBLANK(I25),"",$B$10-J25)</f>
        <v>-40</v>
      </c>
      <c r="L25" s="34"/>
      <c r="Q25" s="30" t="n">
        <f aca="false">G24</f>
        <v>150</v>
      </c>
      <c r="R25" s="14" t="n">
        <f aca="false">K24-E24</f>
        <v>10</v>
      </c>
      <c r="S25" s="1" t="n">
        <f aca="false">POWER(10,R25/10)</f>
        <v>10</v>
      </c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5</v>
      </c>
      <c r="F26" s="34"/>
      <c r="G26" s="50" t="n">
        <v>250</v>
      </c>
      <c r="H26" s="51" t="n">
        <f aca="false">$B$7+G26/1000</f>
        <v>95.25</v>
      </c>
      <c r="I26" s="52" t="n">
        <v>27</v>
      </c>
      <c r="J26" s="53" t="n">
        <f aca="false">IF(ISBLANK(I26),"",$B$14-I26)</f>
        <v>-7</v>
      </c>
      <c r="K26" s="52" t="n">
        <f aca="false">IF(ISBLANK(I26),"",$B$10-J26)</f>
        <v>-49</v>
      </c>
      <c r="L26" s="34"/>
      <c r="Q26" s="30" t="n">
        <f aca="false">G25</f>
        <v>200</v>
      </c>
      <c r="R26" s="14" t="n">
        <f aca="false">K25-E25</f>
        <v>8</v>
      </c>
      <c r="S26" s="1" t="n">
        <f aca="false">POWER(10,R26/10)</f>
        <v>6.30957344480193</v>
      </c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6</v>
      </c>
      <c r="F27" s="34"/>
      <c r="G27" s="50" t="n">
        <v>300</v>
      </c>
      <c r="H27" s="51" t="n">
        <f aca="false">$B$7+G27/1000</f>
        <v>95.3</v>
      </c>
      <c r="I27" s="52" t="n">
        <v>26</v>
      </c>
      <c r="J27" s="53" t="n">
        <f aca="false">IF(ISBLANK(I27),"",$B$14-I27)</f>
        <v>-6</v>
      </c>
      <c r="K27" s="52" t="n">
        <f aca="false">IF(ISBLANK(I27),"",$B$10-J27)</f>
        <v>-50</v>
      </c>
      <c r="L27" s="34"/>
      <c r="Q27" s="30" t="n">
        <f aca="false">G26</f>
        <v>250</v>
      </c>
      <c r="R27" s="14" t="n">
        <f aca="false">K26-E26</f>
        <v>16</v>
      </c>
      <c r="S27" s="1" t="n">
        <f aca="false">POWER(10,R27/10)</f>
        <v>39.8107170553497</v>
      </c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7</v>
      </c>
      <c r="F28" s="34"/>
      <c r="G28" s="50" t="n">
        <v>400</v>
      </c>
      <c r="H28" s="51" t="n">
        <f aca="false">$B$7+G28/1000</f>
        <v>95.4</v>
      </c>
      <c r="I28" s="52" t="n">
        <v>25</v>
      </c>
      <c r="J28" s="53" t="n">
        <f aca="false">IF(ISBLANK(I28),"",$B$14-I28)</f>
        <v>-5</v>
      </c>
      <c r="K28" s="52" t="n">
        <f aca="false">IF(ISBLANK(I28),"",$B$10-J28)</f>
        <v>-51</v>
      </c>
      <c r="L28" s="34"/>
      <c r="Q28" s="30" t="n">
        <f aca="false">G27</f>
        <v>300</v>
      </c>
      <c r="R28" s="14" t="n">
        <f aca="false">K27-E27</f>
        <v>16</v>
      </c>
      <c r="S28" s="1" t="n">
        <f aca="false">POWER(10,R28/10)</f>
        <v>39.8107170553497</v>
      </c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7</v>
      </c>
      <c r="F29" s="34"/>
      <c r="G29" s="50" t="n">
        <v>500</v>
      </c>
      <c r="H29" s="51" t="n">
        <f aca="false">$B$7+G29/1000</f>
        <v>95.5</v>
      </c>
      <c r="I29" s="52" t="n">
        <v>23</v>
      </c>
      <c r="J29" s="53" t="n">
        <f aca="false">IF(ISBLANK(I29),"",$B$14-I29)</f>
        <v>-3</v>
      </c>
      <c r="K29" s="52" t="n">
        <f aca="false">IF(ISBLANK(I29),"",$B$10-J29)</f>
        <v>-53</v>
      </c>
      <c r="L29" s="34"/>
      <c r="Q29" s="30" t="n">
        <f aca="false">G28</f>
        <v>400</v>
      </c>
      <c r="R29" s="14" t="n">
        <f aca="false">K28-E28</f>
        <v>16</v>
      </c>
      <c r="S29" s="1" t="n">
        <f aca="false">POWER(10,R29/10)</f>
        <v>39.8107170553497</v>
      </c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  <c r="Q30" s="30" t="n">
        <f aca="false">G29</f>
        <v>500</v>
      </c>
      <c r="R30" s="14" t="n">
        <f aca="false">K29-E29</f>
        <v>14</v>
      </c>
      <c r="S30" s="1" t="n">
        <f aca="false">POWER(10,R30/10)</f>
        <v>25.1188643150958</v>
      </c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  <row r="32" customFormat="false" ht="12.75" hidden="false" customHeight="false" outlineLevel="0" collapsed="false">
      <c r="S32" s="1" t="s">
        <v>74</v>
      </c>
      <c r="T32" s="1" t="n">
        <f aca="false">AVERAGE(S22:S30)</f>
        <v>24.909025486317</v>
      </c>
    </row>
    <row r="33" customFormat="false" ht="12.75" hidden="false" customHeight="false" outlineLevel="0" collapsed="false">
      <c r="S33" s="1" t="s">
        <v>75</v>
      </c>
      <c r="T33" s="1" t="n">
        <f aca="false">10*LOG10(T32)</f>
        <v>13.9635673700283</v>
      </c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76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60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6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77</v>
      </c>
      <c r="B19" s="40"/>
      <c r="C19" s="41" t="s">
        <v>43</v>
      </c>
      <c r="D19" s="41"/>
      <c r="E19" s="42"/>
      <c r="F19" s="34"/>
      <c r="G19" s="39" t="s">
        <v>78</v>
      </c>
      <c r="H19" s="40"/>
      <c r="I19" s="41" t="s">
        <v>43</v>
      </c>
      <c r="J19" s="41"/>
      <c r="K19" s="42"/>
      <c r="L19" s="34"/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8</v>
      </c>
      <c r="F21" s="34"/>
      <c r="G21" s="46" t="n">
        <v>0</v>
      </c>
      <c r="H21" s="47" t="n">
        <f aca="false">$B$7+G21/1000</f>
        <v>95</v>
      </c>
      <c r="I21" s="48" t="n">
        <v>95</v>
      </c>
      <c r="J21" s="49" t="n">
        <f aca="false">IF(ISBLANK(I21),"",$B$14-I21)</f>
        <v>-75</v>
      </c>
      <c r="K21" s="48" t="n">
        <f aca="false">IF(ISBLANK(I21),"",$B$10-J21)</f>
        <v>19</v>
      </c>
      <c r="L21" s="34"/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4</v>
      </c>
      <c r="F22" s="34"/>
      <c r="G22" s="50" t="n">
        <v>50</v>
      </c>
      <c r="H22" s="51" t="n">
        <f aca="false">$B$7+G22/1000</f>
        <v>95.05</v>
      </c>
      <c r="I22" s="52" t="n">
        <v>90</v>
      </c>
      <c r="J22" s="53" t="n">
        <f aca="false">IF(ISBLANK(I22),"",$B$14-I22)</f>
        <v>-70</v>
      </c>
      <c r="K22" s="52" t="n">
        <f aca="false">IF(ISBLANK(I22),"",$B$10-J22)</f>
        <v>14</v>
      </c>
      <c r="L22" s="34"/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5</v>
      </c>
      <c r="F23" s="34"/>
      <c r="G23" s="50" t="n">
        <v>100</v>
      </c>
      <c r="H23" s="51" t="n">
        <f aca="false">$B$7+G23/1000</f>
        <v>95.1</v>
      </c>
      <c r="I23" s="52" t="n">
        <v>68</v>
      </c>
      <c r="J23" s="53" t="n">
        <f aca="false">IF(ISBLANK(I23),"",$B$14-I23)</f>
        <v>-48</v>
      </c>
      <c r="K23" s="52" t="n">
        <f aca="false">IF(ISBLANK(I23),"",$B$10-J23)</f>
        <v>-8</v>
      </c>
      <c r="L23" s="34"/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4</v>
      </c>
      <c r="F24" s="34"/>
      <c r="G24" s="50" t="n">
        <v>150</v>
      </c>
      <c r="H24" s="51" t="n">
        <f aca="false">$B$7+G24/1000</f>
        <v>95.15</v>
      </c>
      <c r="I24" s="52" t="n">
        <v>48</v>
      </c>
      <c r="J24" s="53" t="n">
        <f aca="false">IF(ISBLANK(I24),"",$B$14-I24)</f>
        <v>-28</v>
      </c>
      <c r="K24" s="52" t="n">
        <f aca="false">IF(ISBLANK(I24),"",$B$10-J24)</f>
        <v>-28</v>
      </c>
      <c r="L24" s="34"/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7</v>
      </c>
      <c r="F25" s="34"/>
      <c r="G25" s="50" t="n">
        <v>200</v>
      </c>
      <c r="H25" s="51" t="n">
        <f aca="false">$B$7+G25/1000</f>
        <v>95.2</v>
      </c>
      <c r="I25" s="52" t="n">
        <v>28</v>
      </c>
      <c r="J25" s="53" t="n">
        <f aca="false">IF(ISBLANK(I25),"",$B$14-I25)</f>
        <v>-8</v>
      </c>
      <c r="K25" s="52" t="n">
        <f aca="false">IF(ISBLANK(I25),"",$B$10-J25)</f>
        <v>-48</v>
      </c>
      <c r="L25" s="34"/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2</v>
      </c>
      <c r="F26" s="34"/>
      <c r="G26" s="50" t="n">
        <v>250</v>
      </c>
      <c r="H26" s="51" t="n">
        <f aca="false">$B$7+G26/1000</f>
        <v>95.25</v>
      </c>
      <c r="I26" s="52" t="n">
        <v>11</v>
      </c>
      <c r="J26" s="53" t="n">
        <f aca="false">IF(ISBLANK(I26),"",$B$14-I26)</f>
        <v>9</v>
      </c>
      <c r="K26" s="52" t="n">
        <f aca="false">IF(ISBLANK(I26),"",$B$10-J26)</f>
        <v>-65</v>
      </c>
      <c r="L26" s="34"/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5</v>
      </c>
      <c r="F27" s="34"/>
      <c r="G27" s="50" t="n">
        <v>300</v>
      </c>
      <c r="H27" s="51" t="n">
        <f aca="false">$B$7+G27/1000</f>
        <v>95.3</v>
      </c>
      <c r="I27" s="52" t="n">
        <v>10</v>
      </c>
      <c r="J27" s="53" t="n">
        <f aca="false">IF(ISBLANK(I27),"",$B$14-I27)</f>
        <v>10</v>
      </c>
      <c r="K27" s="52" t="n">
        <f aca="false">IF(ISBLANK(I27),"",$B$10-J27)</f>
        <v>-66</v>
      </c>
      <c r="L27" s="34"/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5</v>
      </c>
      <c r="F28" s="34"/>
      <c r="G28" s="50" t="n">
        <v>400</v>
      </c>
      <c r="H28" s="51" t="n">
        <f aca="false">$B$7+G28/1000</f>
        <v>95.4</v>
      </c>
      <c r="I28" s="52" t="n">
        <v>9</v>
      </c>
      <c r="J28" s="53" t="n">
        <f aca="false">IF(ISBLANK(I28),"",$B$14-I28)</f>
        <v>11</v>
      </c>
      <c r="K28" s="52" t="n">
        <f aca="false">IF(ISBLANK(I28),"",$B$10-J28)</f>
        <v>-67</v>
      </c>
      <c r="L28" s="34"/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7</v>
      </c>
      <c r="F29" s="34"/>
      <c r="G29" s="50" t="n">
        <v>500</v>
      </c>
      <c r="H29" s="51" t="n">
        <f aca="false">$B$7+G29/1000</f>
        <v>95.5</v>
      </c>
      <c r="I29" s="52" t="n">
        <v>9</v>
      </c>
      <c r="J29" s="53" t="n">
        <f aca="false">IF(ISBLANK(I29),"",$B$14-I29)</f>
        <v>11</v>
      </c>
      <c r="K29" s="52" t="n">
        <f aca="false">IF(ISBLANK(I29),"",$B$10-J29)</f>
        <v>-67</v>
      </c>
      <c r="L29" s="34"/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7</v>
      </c>
      <c r="E1" s="1" t="s">
        <v>8</v>
      </c>
    </row>
    <row r="2" customFormat="false" ht="12.75" hidden="false" customHeight="false" outlineLevel="0" collapsed="false">
      <c r="A2" s="2" t="n">
        <v>0</v>
      </c>
      <c r="B2" s="3" t="n">
        <v>45</v>
      </c>
    </row>
    <row r="3" customFormat="false" ht="12.75" hidden="false" customHeight="false" outlineLevel="0" collapsed="false">
      <c r="A3" s="2" t="n">
        <v>25</v>
      </c>
      <c r="B3" s="3" t="n">
        <v>51</v>
      </c>
    </row>
    <row r="4" customFormat="false" ht="12.75" hidden="false" customHeight="false" outlineLevel="0" collapsed="false">
      <c r="A4" s="2" t="n">
        <v>50</v>
      </c>
      <c r="B4" s="3" t="n">
        <v>51</v>
      </c>
    </row>
    <row r="5" customFormat="false" ht="12.75" hidden="false" customHeight="false" outlineLevel="0" collapsed="false">
      <c r="A5" s="2" t="n">
        <v>75</v>
      </c>
      <c r="B5" s="3" t="n">
        <v>45</v>
      </c>
    </row>
    <row r="6" customFormat="false" ht="12.75" hidden="false" customHeight="false" outlineLevel="0" collapsed="false">
      <c r="A6" s="2" t="n">
        <v>100</v>
      </c>
      <c r="B6" s="3" t="n">
        <v>33</v>
      </c>
    </row>
    <row r="7" customFormat="false" ht="12.75" hidden="false" customHeight="false" outlineLevel="0" collapsed="false">
      <c r="A7" s="2" t="n">
        <v>125</v>
      </c>
      <c r="B7" s="3" t="n">
        <v>24.5</v>
      </c>
    </row>
    <row r="8" customFormat="false" ht="12.75" hidden="false" customHeight="false" outlineLevel="0" collapsed="false">
      <c r="A8" s="2" t="n">
        <v>150</v>
      </c>
      <c r="B8" s="3" t="n">
        <v>18</v>
      </c>
    </row>
    <row r="9" customFormat="false" ht="12.75" hidden="false" customHeight="false" outlineLevel="0" collapsed="false">
      <c r="A9" s="2" t="n">
        <v>175</v>
      </c>
      <c r="B9" s="3" t="n">
        <v>11</v>
      </c>
    </row>
    <row r="10" customFormat="false" ht="12.75" hidden="false" customHeight="false" outlineLevel="0" collapsed="false">
      <c r="A10" s="2" t="n">
        <v>200</v>
      </c>
      <c r="B10" s="3" t="n">
        <v>7</v>
      </c>
    </row>
    <row r="11" customFormat="false" ht="12.75" hidden="false" customHeight="false" outlineLevel="0" collapsed="false">
      <c r="A11" s="2" t="n">
        <v>225</v>
      </c>
      <c r="B11" s="3" t="n">
        <v>4.5</v>
      </c>
    </row>
    <row r="12" customFormat="false" ht="12.75" hidden="false" customHeight="false" outlineLevel="0" collapsed="false">
      <c r="A12" s="2" t="n">
        <v>250</v>
      </c>
      <c r="B12" s="3" t="n">
        <v>2</v>
      </c>
    </row>
    <row r="13" customFormat="false" ht="12.75" hidden="false" customHeight="false" outlineLevel="0" collapsed="false">
      <c r="A13" s="2" t="n">
        <v>275</v>
      </c>
      <c r="B13" s="3" t="n">
        <v>-2</v>
      </c>
    </row>
    <row r="14" customFormat="false" ht="12.75" hidden="false" customHeight="false" outlineLevel="0" collapsed="false">
      <c r="A14" s="2" t="n">
        <v>300</v>
      </c>
      <c r="B14" s="3" t="n">
        <v>-7</v>
      </c>
    </row>
    <row r="15" customFormat="false" ht="12.75" hidden="false" customHeight="false" outlineLevel="0" collapsed="false">
      <c r="A15" s="2" t="n">
        <v>325</v>
      </c>
      <c r="B15" s="3" t="n">
        <v>-11.5</v>
      </c>
    </row>
    <row r="16" customFormat="false" ht="12.75" hidden="false" customHeight="false" outlineLevel="0" collapsed="false">
      <c r="A16" s="2" t="n">
        <v>350</v>
      </c>
      <c r="B16" s="3" t="n">
        <v>-15</v>
      </c>
    </row>
    <row r="17" customFormat="false" ht="12.75" hidden="false" customHeight="false" outlineLevel="0" collapsed="false">
      <c r="A17" s="2" t="n">
        <v>375</v>
      </c>
      <c r="B17" s="3" t="n">
        <v>-17.5</v>
      </c>
    </row>
    <row r="18" customFormat="false" ht="12.75" hidden="false" customHeight="false" outlineLevel="0" collapsed="false">
      <c r="A18" s="2" t="n">
        <v>400</v>
      </c>
      <c r="B18" s="3" t="n"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E1" s="1" t="s">
        <v>13</v>
      </c>
      <c r="G1" s="1" t="s">
        <v>14</v>
      </c>
    </row>
    <row r="2" customFormat="false" ht="12.75" hidden="false" customHeight="false" outlineLevel="0" collapsed="false">
      <c r="A2" s="4" t="n">
        <v>95</v>
      </c>
      <c r="B2" s="5" t="n">
        <v>118.459787452803</v>
      </c>
      <c r="C2" s="6" t="n">
        <f aca="false">(A2-$A$2)*1000</f>
        <v>0</v>
      </c>
      <c r="D2" s="5" t="n">
        <f aca="false">B2-$B$2+$G$2</f>
        <v>10</v>
      </c>
      <c r="G2" s="1" t="n">
        <v>10</v>
      </c>
    </row>
    <row r="3" customFormat="false" ht="12.75" hidden="false" customHeight="false" outlineLevel="0" collapsed="false">
      <c r="A3" s="4" t="n">
        <v>95.0005</v>
      </c>
      <c r="B3" s="5" t="n">
        <v>119.055287452803</v>
      </c>
      <c r="C3" s="6" t="n">
        <f aca="false">(A3-$A$2)*1000</f>
        <v>0.500000000002387</v>
      </c>
      <c r="D3" s="5" t="n">
        <f aca="false">B3-$B$2+$G$2</f>
        <v>10.5955</v>
      </c>
    </row>
    <row r="4" customFormat="false" ht="12.75" hidden="false" customHeight="false" outlineLevel="0" collapsed="false">
      <c r="A4" s="4" t="n">
        <v>95.001</v>
      </c>
      <c r="B4" s="5" t="n">
        <v>119.764187452803</v>
      </c>
      <c r="C4" s="6" t="n">
        <f aca="false">(A4-$A$2)*1000</f>
        <v>1.00000000000477</v>
      </c>
      <c r="D4" s="5" t="n">
        <f aca="false">B4-$B$2+$G$2</f>
        <v>11.3044</v>
      </c>
    </row>
    <row r="5" customFormat="false" ht="12.75" hidden="false" customHeight="false" outlineLevel="0" collapsed="false">
      <c r="A5" s="4" t="n">
        <v>95.0015</v>
      </c>
      <c r="B5" s="5" t="n">
        <v>118.628487452803</v>
      </c>
      <c r="C5" s="6" t="n">
        <f aca="false">(A5-$A$2)*1000</f>
        <v>1.50000000000716</v>
      </c>
      <c r="D5" s="5" t="n">
        <f aca="false">B5-$B$2+$G$2</f>
        <v>10.1687</v>
      </c>
    </row>
    <row r="6" customFormat="false" ht="12.75" hidden="false" customHeight="false" outlineLevel="0" collapsed="false">
      <c r="A6" s="4" t="n">
        <v>95.002</v>
      </c>
      <c r="B6" s="5" t="n">
        <v>119.127387452803</v>
      </c>
      <c r="C6" s="6" t="n">
        <f aca="false">(A6-$A$2)*1000</f>
        <v>2.00000000000955</v>
      </c>
      <c r="D6" s="5" t="n">
        <f aca="false">B6-$B$2+$G$2</f>
        <v>10.6676</v>
      </c>
    </row>
    <row r="7" customFormat="false" ht="12.75" hidden="false" customHeight="false" outlineLevel="0" collapsed="false">
      <c r="A7" s="4" t="n">
        <v>95.0025</v>
      </c>
      <c r="B7" s="5" t="n">
        <v>119.960087452803</v>
      </c>
      <c r="C7" s="6" t="n">
        <f aca="false">(A7-$A$2)*1000</f>
        <v>2.49999999999773</v>
      </c>
      <c r="D7" s="5" t="n">
        <f aca="false">B7-$B$2+$G$2</f>
        <v>11.5003</v>
      </c>
    </row>
    <row r="8" customFormat="false" ht="12.75" hidden="false" customHeight="false" outlineLevel="0" collapsed="false">
      <c r="A8" s="4" t="n">
        <v>95.003</v>
      </c>
      <c r="B8" s="5" t="n">
        <v>118.382187452803</v>
      </c>
      <c r="C8" s="6" t="n">
        <f aca="false">(A8-$A$2)*1000</f>
        <v>3.00000000001432</v>
      </c>
      <c r="D8" s="5" t="n">
        <f aca="false">B8-$B$2+$G$2</f>
        <v>9.9224</v>
      </c>
    </row>
    <row r="9" customFormat="false" ht="12.75" hidden="false" customHeight="false" outlineLevel="0" collapsed="false">
      <c r="A9" s="4" t="n">
        <v>95.0035</v>
      </c>
      <c r="B9" s="5" t="n">
        <v>119.607887452803</v>
      </c>
      <c r="C9" s="6" t="n">
        <f aca="false">(A9-$A$2)*1000</f>
        <v>3.50000000001671</v>
      </c>
      <c r="D9" s="5" t="n">
        <f aca="false">B9-$B$2+$G$2</f>
        <v>11.1481</v>
      </c>
    </row>
    <row r="10" customFormat="false" ht="12.75" hidden="false" customHeight="false" outlineLevel="0" collapsed="false">
      <c r="A10" s="4" t="n">
        <v>95.004</v>
      </c>
      <c r="B10" s="5" t="n">
        <v>118.632587452803</v>
      </c>
      <c r="C10" s="6" t="n">
        <f aca="false">(A10-$A$2)*1000</f>
        <v>4.0000000000191</v>
      </c>
      <c r="D10" s="5" t="n">
        <f aca="false">B10-$B$2+$G$2</f>
        <v>10.1728</v>
      </c>
    </row>
    <row r="11" customFormat="false" ht="12.75" hidden="false" customHeight="false" outlineLevel="0" collapsed="false">
      <c r="A11" s="4" t="n">
        <v>95.0045</v>
      </c>
      <c r="B11" s="5" t="n">
        <v>118.572587452803</v>
      </c>
      <c r="C11" s="6" t="n">
        <f aca="false">(A11-$A$2)*1000</f>
        <v>4.50000000002149</v>
      </c>
      <c r="D11" s="5" t="n">
        <f aca="false">B11-$B$2+$G$2</f>
        <v>10.1128</v>
      </c>
    </row>
    <row r="12" customFormat="false" ht="12.75" hidden="false" customHeight="false" outlineLevel="0" collapsed="false">
      <c r="A12" s="4" t="n">
        <v>95.005</v>
      </c>
      <c r="B12" s="5" t="n">
        <v>117.545687452803</v>
      </c>
      <c r="C12" s="6" t="n">
        <f aca="false">(A12-$A$2)*1000</f>
        <v>4.99999999999545</v>
      </c>
      <c r="D12" s="5" t="n">
        <f aca="false">B12-$B$2+$G$2</f>
        <v>9.0859</v>
      </c>
    </row>
    <row r="13" customFormat="false" ht="12.75" hidden="false" customHeight="false" outlineLevel="0" collapsed="false">
      <c r="A13" s="4" t="n">
        <v>95.0055</v>
      </c>
      <c r="B13" s="5" t="n">
        <v>119.186987452803</v>
      </c>
      <c r="C13" s="6" t="n">
        <f aca="false">(A13-$A$2)*1000</f>
        <v>5.50000000002626</v>
      </c>
      <c r="D13" s="5" t="n">
        <f aca="false">B13-$B$2+$G$2</f>
        <v>10.7272</v>
      </c>
    </row>
    <row r="14" customFormat="false" ht="12.75" hidden="false" customHeight="false" outlineLevel="0" collapsed="false">
      <c r="A14" s="4" t="n">
        <v>95.006</v>
      </c>
      <c r="B14" s="5" t="n">
        <v>120.119187452803</v>
      </c>
      <c r="C14" s="6" t="n">
        <f aca="false">(A14-$A$2)*1000</f>
        <v>6.00000000002865</v>
      </c>
      <c r="D14" s="5" t="n">
        <f aca="false">B14-$B$2+$G$2</f>
        <v>11.6594</v>
      </c>
    </row>
    <row r="15" customFormat="false" ht="12.75" hidden="false" customHeight="false" outlineLevel="0" collapsed="false">
      <c r="A15" s="4" t="n">
        <v>95.0065</v>
      </c>
      <c r="B15" s="5" t="n">
        <v>118.516887452803</v>
      </c>
      <c r="C15" s="6" t="n">
        <f aca="false">(A15-$A$2)*1000</f>
        <v>6.50000000003104</v>
      </c>
      <c r="D15" s="5" t="n">
        <f aca="false">B15-$B$2+$G$2</f>
        <v>10.0571</v>
      </c>
    </row>
    <row r="16" customFormat="false" ht="12.75" hidden="false" customHeight="false" outlineLevel="0" collapsed="false">
      <c r="A16" s="4" t="n">
        <v>95.007</v>
      </c>
      <c r="B16" s="5" t="n">
        <v>117.936387452803</v>
      </c>
      <c r="C16" s="6" t="n">
        <f aca="false">(A16-$A$2)*1000</f>
        <v>7.00000000003342</v>
      </c>
      <c r="D16" s="5" t="n">
        <f aca="false">B16-$B$2+$G$2</f>
        <v>9.47660000000001</v>
      </c>
    </row>
    <row r="17" customFormat="false" ht="12.75" hidden="false" customHeight="false" outlineLevel="0" collapsed="false">
      <c r="A17" s="4" t="n">
        <v>95.0075</v>
      </c>
      <c r="B17" s="5" t="n">
        <v>118.619287452803</v>
      </c>
      <c r="C17" s="6" t="n">
        <f aca="false">(A17-$A$2)*1000</f>
        <v>7.49999999999318</v>
      </c>
      <c r="D17" s="5" t="n">
        <f aca="false">B17-$B$2+$G$2</f>
        <v>10.1595</v>
      </c>
    </row>
    <row r="18" customFormat="false" ht="12.75" hidden="false" customHeight="false" outlineLevel="0" collapsed="false">
      <c r="A18" s="4" t="n">
        <v>95.008</v>
      </c>
      <c r="B18" s="5" t="n">
        <v>116.783887452803</v>
      </c>
      <c r="C18" s="6" t="n">
        <f aca="false">(A18-$A$2)*1000</f>
        <v>8.0000000000382</v>
      </c>
      <c r="D18" s="5" t="n">
        <f aca="false">B18-$B$2+$G$2</f>
        <v>8.3241</v>
      </c>
    </row>
    <row r="19" customFormat="false" ht="12.75" hidden="false" customHeight="false" outlineLevel="0" collapsed="false">
      <c r="A19" s="4" t="n">
        <v>95.0085</v>
      </c>
      <c r="B19" s="5" t="n">
        <v>117.709187452803</v>
      </c>
      <c r="C19" s="6" t="n">
        <f aca="false">(A19-$A$2)*1000</f>
        <v>8.50000000004059</v>
      </c>
      <c r="D19" s="5" t="n">
        <f aca="false">B19-$B$2+$G$2</f>
        <v>9.24939999999999</v>
      </c>
    </row>
    <row r="20" customFormat="false" ht="12.75" hidden="false" customHeight="false" outlineLevel="0" collapsed="false">
      <c r="A20" s="4" t="n">
        <v>95.009</v>
      </c>
      <c r="B20" s="5" t="n">
        <v>116.497587452803</v>
      </c>
      <c r="C20" s="6" t="n">
        <f aca="false">(A20-$A$2)*1000</f>
        <v>9.00000000004297</v>
      </c>
      <c r="D20" s="5" t="n">
        <f aca="false">B20-$B$2+$G$2</f>
        <v>8.03779999999999</v>
      </c>
    </row>
    <row r="21" customFormat="false" ht="12.75" hidden="false" customHeight="false" outlineLevel="0" collapsed="false">
      <c r="A21" s="4" t="n">
        <v>95.0095000000001</v>
      </c>
      <c r="B21" s="5" t="n">
        <v>117.076687452803</v>
      </c>
      <c r="C21" s="6" t="n">
        <f aca="false">(A21-$A$2)*1000</f>
        <v>9.50000000004536</v>
      </c>
      <c r="D21" s="5" t="n">
        <f aca="false">B21-$B$2+$G$2</f>
        <v>8.6169</v>
      </c>
    </row>
    <row r="22" customFormat="false" ht="12.75" hidden="false" customHeight="false" outlineLevel="0" collapsed="false">
      <c r="A22" s="4" t="n">
        <v>95.0100000000001</v>
      </c>
      <c r="B22" s="5" t="n">
        <v>116.867187452803</v>
      </c>
      <c r="C22" s="6" t="n">
        <f aca="false">(A22-$A$2)*1000</f>
        <v>10.0000000000477</v>
      </c>
      <c r="D22" s="5" t="n">
        <f aca="false">B22-$B$2+$G$2</f>
        <v>8.4074</v>
      </c>
    </row>
    <row r="23" customFormat="false" ht="12.75" hidden="false" customHeight="false" outlineLevel="0" collapsed="false">
      <c r="A23" s="4" t="n">
        <v>95.0105000000001</v>
      </c>
      <c r="B23" s="5" t="n">
        <v>117.845387452803</v>
      </c>
      <c r="C23" s="6" t="n">
        <f aca="false">(A23-$A$2)*1000</f>
        <v>10.5000000000501</v>
      </c>
      <c r="D23" s="5" t="n">
        <f aca="false">B23-$B$2+$G$2</f>
        <v>9.38559999999998</v>
      </c>
    </row>
    <row r="24" customFormat="false" ht="12.75" hidden="false" customHeight="false" outlineLevel="0" collapsed="false">
      <c r="A24" s="4" t="n">
        <v>95.0110000000001</v>
      </c>
      <c r="B24" s="5" t="n">
        <v>115.978887452803</v>
      </c>
      <c r="C24" s="6" t="n">
        <f aca="false">(A24-$A$2)*1000</f>
        <v>11.0000000000525</v>
      </c>
      <c r="D24" s="5" t="n">
        <f aca="false">B24-$B$2+$G$2</f>
        <v>7.5191</v>
      </c>
    </row>
    <row r="25" customFormat="false" ht="12.75" hidden="false" customHeight="false" outlineLevel="0" collapsed="false">
      <c r="A25" s="4" t="n">
        <v>95.0115000000001</v>
      </c>
      <c r="B25" s="5" t="n">
        <v>115.691687452803</v>
      </c>
      <c r="C25" s="6" t="n">
        <f aca="false">(A25-$A$2)*1000</f>
        <v>11.5000000000549</v>
      </c>
      <c r="D25" s="5" t="n">
        <f aca="false">B25-$B$2+$G$2</f>
        <v>7.2319</v>
      </c>
    </row>
    <row r="26" customFormat="false" ht="12.75" hidden="false" customHeight="false" outlineLevel="0" collapsed="false">
      <c r="A26" s="4" t="n">
        <v>95.0120000000001</v>
      </c>
      <c r="B26" s="5" t="n">
        <v>115.508587452803</v>
      </c>
      <c r="C26" s="6" t="n">
        <f aca="false">(A26-$A$2)*1000</f>
        <v>12.0000000000573</v>
      </c>
      <c r="D26" s="5" t="n">
        <f aca="false">B26-$B$2+$G$2</f>
        <v>7.0488</v>
      </c>
    </row>
    <row r="27" customFormat="false" ht="12.75" hidden="false" customHeight="false" outlineLevel="0" collapsed="false">
      <c r="A27" s="4" t="n">
        <v>95.0125000000001</v>
      </c>
      <c r="B27" s="5" t="n">
        <v>116.206287452803</v>
      </c>
      <c r="C27" s="6" t="n">
        <f aca="false">(A27-$A$2)*1000</f>
        <v>12.5000000000597</v>
      </c>
      <c r="D27" s="5" t="n">
        <f aca="false">B27-$B$2+$G$2</f>
        <v>7.74649999999998</v>
      </c>
    </row>
    <row r="28" customFormat="false" ht="12.75" hidden="false" customHeight="false" outlineLevel="0" collapsed="false">
      <c r="A28" s="4" t="n">
        <v>95.0130000000001</v>
      </c>
      <c r="B28" s="5" t="n">
        <v>114.519087452803</v>
      </c>
      <c r="C28" s="6" t="n">
        <f aca="false">(A28-$A$2)*1000</f>
        <v>13.0000000000621</v>
      </c>
      <c r="D28" s="5" t="n">
        <f aca="false">B28-$B$2+$G$2</f>
        <v>6.05929999999999</v>
      </c>
    </row>
    <row r="29" customFormat="false" ht="12.75" hidden="false" customHeight="false" outlineLevel="0" collapsed="false">
      <c r="A29" s="4" t="n">
        <v>95.0135000000001</v>
      </c>
      <c r="B29" s="5" t="n">
        <v>114.022087452803</v>
      </c>
      <c r="C29" s="6" t="n">
        <f aca="false">(A29-$A$2)*1000</f>
        <v>13.5000000000645</v>
      </c>
      <c r="D29" s="5" t="n">
        <f aca="false">B29-$B$2+$G$2</f>
        <v>5.56229999999999</v>
      </c>
    </row>
    <row r="30" customFormat="false" ht="12.75" hidden="false" customHeight="false" outlineLevel="0" collapsed="false">
      <c r="A30" s="4" t="n">
        <v>95.0140000000001</v>
      </c>
      <c r="B30" s="5" t="n">
        <v>114.775787452803</v>
      </c>
      <c r="C30" s="6" t="n">
        <f aca="false">(A30-$A$2)*1000</f>
        <v>14.0000000000668</v>
      </c>
      <c r="D30" s="5" t="n">
        <f aca="false">B30-$B$2+$G$2</f>
        <v>6.31599999999999</v>
      </c>
    </row>
    <row r="31" customFormat="false" ht="12.75" hidden="false" customHeight="false" outlineLevel="0" collapsed="false">
      <c r="A31" s="4" t="n">
        <v>95.0145000000001</v>
      </c>
      <c r="B31" s="5" t="n">
        <v>112.935787452803</v>
      </c>
      <c r="C31" s="6" t="n">
        <f aca="false">(A31-$A$2)*1000</f>
        <v>14.5000000000692</v>
      </c>
      <c r="D31" s="5" t="n">
        <f aca="false">B31-$B$2+$G$2</f>
        <v>4.47599999999999</v>
      </c>
    </row>
    <row r="32" customFormat="false" ht="12.75" hidden="false" customHeight="false" outlineLevel="0" collapsed="false">
      <c r="A32" s="4" t="n">
        <v>95.0150000000001</v>
      </c>
      <c r="B32" s="5" t="n">
        <v>112.865587452803</v>
      </c>
      <c r="C32" s="6" t="n">
        <f aca="false">(A32-$A$2)*1000</f>
        <v>15.0000000000716</v>
      </c>
      <c r="D32" s="5" t="n">
        <f aca="false">B32-$B$2+$G$2</f>
        <v>4.40579999999999</v>
      </c>
    </row>
    <row r="33" customFormat="false" ht="12.75" hidden="false" customHeight="false" outlineLevel="0" collapsed="false">
      <c r="A33" s="4" t="n">
        <v>95.0155000000001</v>
      </c>
      <c r="B33" s="5" t="n">
        <v>115.191187452803</v>
      </c>
      <c r="C33" s="6" t="n">
        <f aca="false">(A33-$A$2)*1000</f>
        <v>15.500000000074</v>
      </c>
      <c r="D33" s="5" t="n">
        <f aca="false">B33-$B$2+$G$2</f>
        <v>6.73139999999999</v>
      </c>
    </row>
    <row r="34" customFormat="false" ht="12.75" hidden="false" customHeight="false" outlineLevel="0" collapsed="false">
      <c r="A34" s="4" t="n">
        <v>95.0160000000001</v>
      </c>
      <c r="B34" s="5" t="n">
        <v>114.054787452803</v>
      </c>
      <c r="C34" s="6" t="n">
        <f aca="false">(A34-$A$2)*1000</f>
        <v>16.0000000000764</v>
      </c>
      <c r="D34" s="5" t="n">
        <f aca="false">B34-$B$2+$G$2</f>
        <v>5.595</v>
      </c>
    </row>
    <row r="35" customFormat="false" ht="12.75" hidden="false" customHeight="false" outlineLevel="0" collapsed="false">
      <c r="A35" s="4" t="n">
        <v>95.0165000000001</v>
      </c>
      <c r="B35" s="5" t="n">
        <v>112.024187452803</v>
      </c>
      <c r="C35" s="6" t="n">
        <f aca="false">(A35-$A$2)*1000</f>
        <v>16.5000000000788</v>
      </c>
      <c r="D35" s="5" t="n">
        <f aca="false">B35-$B$2+$G$2</f>
        <v>3.56439999999999</v>
      </c>
    </row>
    <row r="36" customFormat="false" ht="12.75" hidden="false" customHeight="false" outlineLevel="0" collapsed="false">
      <c r="A36" s="4" t="n">
        <v>95.0170000000001</v>
      </c>
      <c r="B36" s="5" t="n">
        <v>112.043487452803</v>
      </c>
      <c r="C36" s="6" t="n">
        <f aca="false">(A36-$A$2)*1000</f>
        <v>17.0000000000812</v>
      </c>
      <c r="D36" s="5" t="n">
        <f aca="false">B36-$B$2+$G$2</f>
        <v>3.58369999999999</v>
      </c>
    </row>
    <row r="37" customFormat="false" ht="12.75" hidden="false" customHeight="false" outlineLevel="0" collapsed="false">
      <c r="A37" s="4" t="n">
        <v>95.0175000000001</v>
      </c>
      <c r="B37" s="5" t="n">
        <v>112.298787452803</v>
      </c>
      <c r="C37" s="6" t="n">
        <f aca="false">(A37-$A$2)*1000</f>
        <v>17.5000000000836</v>
      </c>
      <c r="D37" s="5" t="n">
        <f aca="false">B37-$B$2+$G$2</f>
        <v>3.83899999999998</v>
      </c>
    </row>
    <row r="38" customFormat="false" ht="12.75" hidden="false" customHeight="false" outlineLevel="0" collapsed="false">
      <c r="A38" s="4" t="n">
        <v>95.0180000000001</v>
      </c>
      <c r="B38" s="5" t="n">
        <v>112.970687452803</v>
      </c>
      <c r="C38" s="6" t="n">
        <f aca="false">(A38-$A$2)*1000</f>
        <v>18.0000000000859</v>
      </c>
      <c r="D38" s="5" t="n">
        <f aca="false">B38-$B$2+$G$2</f>
        <v>4.51090000000001</v>
      </c>
    </row>
    <row r="39" customFormat="false" ht="12.75" hidden="false" customHeight="false" outlineLevel="0" collapsed="false">
      <c r="A39" s="4" t="n">
        <v>95.0185000000001</v>
      </c>
      <c r="B39" s="5" t="n">
        <v>111.140287452803</v>
      </c>
      <c r="C39" s="6" t="n">
        <f aca="false">(A39-$A$2)*1000</f>
        <v>18.5000000000883</v>
      </c>
      <c r="D39" s="5" t="n">
        <f aca="false">B39-$B$2+$G$2</f>
        <v>2.68049999999998</v>
      </c>
    </row>
    <row r="40" customFormat="false" ht="12.75" hidden="false" customHeight="false" outlineLevel="0" collapsed="false">
      <c r="A40" s="4" t="n">
        <v>95.0190000000001</v>
      </c>
      <c r="B40" s="5" t="n">
        <v>107.158887452803</v>
      </c>
      <c r="C40" s="6" t="n">
        <f aca="false">(A40-$A$2)*1000</f>
        <v>19.0000000000907</v>
      </c>
      <c r="D40" s="5" t="n">
        <f aca="false">B40-$B$2+$G$2</f>
        <v>-1.3009</v>
      </c>
    </row>
    <row r="41" customFormat="false" ht="12.75" hidden="false" customHeight="false" outlineLevel="0" collapsed="false">
      <c r="A41" s="4" t="n">
        <v>95.0195000000001</v>
      </c>
      <c r="B41" s="5" t="n">
        <v>111.591687452803</v>
      </c>
      <c r="C41" s="6" t="n">
        <f aca="false">(A41-$A$2)*1000</f>
        <v>19.5000000000931</v>
      </c>
      <c r="D41" s="5" t="n">
        <f aca="false">B41-$B$2+$G$2</f>
        <v>3.13189999999999</v>
      </c>
    </row>
    <row r="42" customFormat="false" ht="12.75" hidden="false" customHeight="false" outlineLevel="0" collapsed="false">
      <c r="A42" s="4" t="n">
        <v>95.0200000000001</v>
      </c>
      <c r="B42" s="5" t="n">
        <v>107.846587452803</v>
      </c>
      <c r="C42" s="6" t="n">
        <f aca="false">(A42-$A$2)*1000</f>
        <v>20.0000000000955</v>
      </c>
      <c r="D42" s="5" t="n">
        <f aca="false">B42-$B$2+$G$2</f>
        <v>-0.613200000000006</v>
      </c>
    </row>
    <row r="43" customFormat="false" ht="12.75" hidden="false" customHeight="false" outlineLevel="0" collapsed="false">
      <c r="A43" s="4" t="n">
        <v>95.0205000000001</v>
      </c>
      <c r="B43" s="5" t="n">
        <v>108.602687452803</v>
      </c>
      <c r="C43" s="6" t="n">
        <f aca="false">(A43-$A$2)*1000</f>
        <v>20.5000000000979</v>
      </c>
      <c r="D43" s="5" t="n">
        <f aca="false">B43-$B$2+$G$2</f>
        <v>0.142899999999983</v>
      </c>
    </row>
    <row r="44" customFormat="false" ht="12.75" hidden="false" customHeight="false" outlineLevel="0" collapsed="false">
      <c r="A44" s="4" t="n">
        <v>95.0210000000001</v>
      </c>
      <c r="B44" s="5" t="n">
        <v>109.398887452803</v>
      </c>
      <c r="C44" s="6" t="n">
        <f aca="false">(A44-$A$2)*1000</f>
        <v>21.0000000001003</v>
      </c>
      <c r="D44" s="5" t="n">
        <f aca="false">B44-$B$2+$G$2</f>
        <v>0.939099999999982</v>
      </c>
    </row>
    <row r="45" customFormat="false" ht="12.75" hidden="false" customHeight="false" outlineLevel="0" collapsed="false">
      <c r="A45" s="4" t="n">
        <v>95.0215000000001</v>
      </c>
      <c r="B45" s="5" t="n">
        <v>108.179887452803</v>
      </c>
      <c r="C45" s="6" t="n">
        <f aca="false">(A45-$A$2)*1000</f>
        <v>21.5000000001027</v>
      </c>
      <c r="D45" s="5" t="n">
        <f aca="false">B45-$B$2+$G$2</f>
        <v>-0.279900000000012</v>
      </c>
    </row>
    <row r="46" customFormat="false" ht="12.75" hidden="false" customHeight="false" outlineLevel="0" collapsed="false">
      <c r="A46" s="4" t="n">
        <v>95.0220000000001</v>
      </c>
      <c r="B46" s="5" t="n">
        <v>104.909087452803</v>
      </c>
      <c r="C46" s="6" t="n">
        <f aca="false">(A46-$A$2)*1000</f>
        <v>22.000000000105</v>
      </c>
      <c r="D46" s="5" t="n">
        <f aca="false">B46-$B$2+$G$2</f>
        <v>-3.55070000000001</v>
      </c>
    </row>
    <row r="47" customFormat="false" ht="12.75" hidden="false" customHeight="false" outlineLevel="0" collapsed="false">
      <c r="A47" s="4" t="n">
        <v>95.0225000000001</v>
      </c>
      <c r="B47" s="5" t="n">
        <v>107.222387452803</v>
      </c>
      <c r="C47" s="6" t="n">
        <f aca="false">(A47-$A$2)*1000</f>
        <v>22.5000000001074</v>
      </c>
      <c r="D47" s="5" t="n">
        <f aca="false">B47-$B$2+$G$2</f>
        <v>-1.23740000000001</v>
      </c>
    </row>
    <row r="48" customFormat="false" ht="12.75" hidden="false" customHeight="false" outlineLevel="0" collapsed="false">
      <c r="A48" s="4" t="n">
        <v>95.0230000000001</v>
      </c>
      <c r="B48" s="5" t="n">
        <v>105.342287452803</v>
      </c>
      <c r="C48" s="6" t="n">
        <f aca="false">(A48-$A$2)*1000</f>
        <v>23.0000000001098</v>
      </c>
      <c r="D48" s="5" t="n">
        <f aca="false">B48-$B$2+$G$2</f>
        <v>-3.11750000000001</v>
      </c>
    </row>
    <row r="49" customFormat="false" ht="12.75" hidden="false" customHeight="false" outlineLevel="0" collapsed="false">
      <c r="A49" s="4" t="n">
        <v>95.0235000000001</v>
      </c>
      <c r="B49" s="5" t="n">
        <v>107.204287452803</v>
      </c>
      <c r="C49" s="6" t="n">
        <f aca="false">(A49-$A$2)*1000</f>
        <v>23.5000000001122</v>
      </c>
      <c r="D49" s="5" t="n">
        <f aca="false">B49-$B$2+$G$2</f>
        <v>-1.25550000000001</v>
      </c>
    </row>
    <row r="50" customFormat="false" ht="12.75" hidden="false" customHeight="false" outlineLevel="0" collapsed="false">
      <c r="A50" s="4" t="n">
        <v>95.0240000000001</v>
      </c>
      <c r="B50" s="5" t="n">
        <v>105.391787452803</v>
      </c>
      <c r="C50" s="6" t="n">
        <f aca="false">(A50-$A$2)*1000</f>
        <v>24.0000000001146</v>
      </c>
      <c r="D50" s="5" t="n">
        <f aca="false">B50-$B$2+$G$2</f>
        <v>-3.06800000000001</v>
      </c>
    </row>
    <row r="51" customFormat="false" ht="12.75" hidden="false" customHeight="false" outlineLevel="0" collapsed="false">
      <c r="A51" s="4" t="n">
        <v>95.0245000000001</v>
      </c>
      <c r="B51" s="5" t="n">
        <v>107.365787452803</v>
      </c>
      <c r="C51" s="6" t="n">
        <f aca="false">(A51-$A$2)*1000</f>
        <v>24.500000000117</v>
      </c>
      <c r="D51" s="5" t="n">
        <f aca="false">B51-$B$2+$G$2</f>
        <v>-1.09400000000001</v>
      </c>
    </row>
    <row r="52" customFormat="false" ht="12.75" hidden="false" customHeight="false" outlineLevel="0" collapsed="false">
      <c r="A52" s="4" t="n">
        <v>95.0250000000001</v>
      </c>
      <c r="B52" s="5" t="n">
        <v>104.567087452803</v>
      </c>
      <c r="C52" s="6" t="n">
        <f aca="false">(A52-$A$2)*1000</f>
        <v>25.0000000001194</v>
      </c>
      <c r="D52" s="5" t="n">
        <f aca="false">B52-$B$2+$G$2</f>
        <v>-3.89270000000001</v>
      </c>
    </row>
    <row r="53" customFormat="false" ht="12.75" hidden="false" customHeight="false" outlineLevel="0" collapsed="false">
      <c r="A53" s="4" t="n">
        <v>95.0255000000001</v>
      </c>
      <c r="B53" s="5" t="n">
        <v>105.965187452803</v>
      </c>
      <c r="C53" s="6" t="n">
        <f aca="false">(A53-$A$2)*1000</f>
        <v>25.5000000001218</v>
      </c>
      <c r="D53" s="5" t="n">
        <f aca="false">B53-$B$2+$G$2</f>
        <v>-2.49460000000001</v>
      </c>
    </row>
    <row r="54" customFormat="false" ht="12.75" hidden="false" customHeight="false" outlineLevel="0" collapsed="false">
      <c r="A54" s="4" t="n">
        <v>95.0260000000001</v>
      </c>
      <c r="B54" s="5" t="n">
        <v>102.949787452803</v>
      </c>
      <c r="C54" s="6" t="n">
        <f aca="false">(A54-$A$2)*1000</f>
        <v>26.0000000001241</v>
      </c>
      <c r="D54" s="5" t="n">
        <f aca="false">B54-$B$2+$G$2</f>
        <v>-5.51000000000001</v>
      </c>
    </row>
    <row r="55" customFormat="false" ht="12.75" hidden="false" customHeight="false" outlineLevel="0" collapsed="false">
      <c r="A55" s="4" t="n">
        <v>95.0265000000001</v>
      </c>
      <c r="B55" s="5" t="n">
        <v>104.075787452803</v>
      </c>
      <c r="C55" s="6" t="n">
        <f aca="false">(A55-$A$2)*1000</f>
        <v>26.5000000001265</v>
      </c>
      <c r="D55" s="5" t="n">
        <f aca="false">B55-$B$2+$G$2</f>
        <v>-4.384</v>
      </c>
    </row>
    <row r="56" customFormat="false" ht="12.75" hidden="false" customHeight="false" outlineLevel="0" collapsed="false">
      <c r="A56" s="4" t="n">
        <v>95.0270000000001</v>
      </c>
      <c r="B56" s="5" t="n">
        <v>99.5943874528034</v>
      </c>
      <c r="C56" s="6" t="n">
        <f aca="false">(A56-$A$2)*1000</f>
        <v>27.0000000001289</v>
      </c>
      <c r="D56" s="5" t="n">
        <f aca="false">B56-$B$2+$G$2</f>
        <v>-8.86540000000001</v>
      </c>
    </row>
    <row r="57" customFormat="false" ht="12.75" hidden="false" customHeight="false" outlineLevel="0" collapsed="false">
      <c r="A57" s="4" t="n">
        <v>95.0275000000001</v>
      </c>
      <c r="B57" s="5" t="n">
        <v>99.4718874528034</v>
      </c>
      <c r="C57" s="6" t="n">
        <f aca="false">(A57-$A$2)*1000</f>
        <v>27.5000000001313</v>
      </c>
      <c r="D57" s="5" t="n">
        <f aca="false">B57-$B$2+$G$2</f>
        <v>-8.98790000000001</v>
      </c>
    </row>
    <row r="58" customFormat="false" ht="12.75" hidden="false" customHeight="false" outlineLevel="0" collapsed="false">
      <c r="A58" s="4" t="n">
        <v>95.0280000000001</v>
      </c>
      <c r="B58" s="5" t="n">
        <v>105.784087452803</v>
      </c>
      <c r="C58" s="6" t="n">
        <f aca="false">(A58-$A$2)*1000</f>
        <v>28.0000000001337</v>
      </c>
      <c r="D58" s="5" t="n">
        <f aca="false">B58-$B$2+$G$2</f>
        <v>-2.67570000000002</v>
      </c>
    </row>
    <row r="59" customFormat="false" ht="12.75" hidden="false" customHeight="false" outlineLevel="0" collapsed="false">
      <c r="A59" s="4" t="n">
        <v>95.0285000000001</v>
      </c>
      <c r="B59" s="5" t="n">
        <v>104.354287452803</v>
      </c>
      <c r="C59" s="6" t="n">
        <f aca="false">(A59-$A$2)*1000</f>
        <v>28.5000000001361</v>
      </c>
      <c r="D59" s="5" t="n">
        <f aca="false">B59-$B$2+$G$2</f>
        <v>-4.10550000000002</v>
      </c>
    </row>
    <row r="60" customFormat="false" ht="12.75" hidden="false" customHeight="false" outlineLevel="0" collapsed="false">
      <c r="A60" s="4" t="n">
        <v>95.0290000000001</v>
      </c>
      <c r="B60" s="5" t="n">
        <v>102.157087452803</v>
      </c>
      <c r="C60" s="6" t="n">
        <f aca="false">(A60-$A$2)*1000</f>
        <v>29.0000000001385</v>
      </c>
      <c r="D60" s="5" t="n">
        <f aca="false">B60-$B$2+$G$2</f>
        <v>-6.3027</v>
      </c>
    </row>
    <row r="61" customFormat="false" ht="12.75" hidden="false" customHeight="false" outlineLevel="0" collapsed="false">
      <c r="A61" s="4" t="n">
        <v>95.0295000000001</v>
      </c>
      <c r="B61" s="5" t="n">
        <v>97.2990874528034</v>
      </c>
      <c r="C61" s="6" t="n">
        <f aca="false">(A61-$A$2)*1000</f>
        <v>29.5000000001409</v>
      </c>
      <c r="D61" s="5" t="n">
        <f aca="false">B61-$B$2+$G$2</f>
        <v>-11.1607</v>
      </c>
    </row>
    <row r="62" customFormat="false" ht="12.75" hidden="false" customHeight="false" outlineLevel="0" collapsed="false">
      <c r="A62" s="4" t="n">
        <v>95.0300000000001</v>
      </c>
      <c r="B62" s="5" t="n">
        <v>93.2035874528034</v>
      </c>
      <c r="C62" s="6" t="n">
        <f aca="false">(A62-$A$2)*1000</f>
        <v>30.0000000001432</v>
      </c>
      <c r="D62" s="5" t="n">
        <f aca="false">B62-$B$2+$G$2</f>
        <v>-15.2562</v>
      </c>
    </row>
    <row r="63" customFormat="false" ht="12.75" hidden="false" customHeight="false" outlineLevel="0" collapsed="false">
      <c r="A63" s="4" t="n">
        <v>95.0305000000002</v>
      </c>
      <c r="B63" s="5" t="n">
        <v>98.0669874528034</v>
      </c>
      <c r="C63" s="6" t="n">
        <f aca="false">(A63-$A$2)*1000</f>
        <v>30.5000000001456</v>
      </c>
      <c r="D63" s="5" t="n">
        <f aca="false">B63-$B$2+$G$2</f>
        <v>-10.3928</v>
      </c>
    </row>
    <row r="64" customFormat="false" ht="12.75" hidden="false" customHeight="false" outlineLevel="0" collapsed="false">
      <c r="A64" s="4" t="n">
        <v>95.0310000000002</v>
      </c>
      <c r="B64" s="5" t="n">
        <v>94.8865874528034</v>
      </c>
      <c r="C64" s="6" t="n">
        <f aca="false">(A64-$A$2)*1000</f>
        <v>31.000000000148</v>
      </c>
      <c r="D64" s="5" t="n">
        <f aca="false">B64-$B$2+$G$2</f>
        <v>-13.5732</v>
      </c>
    </row>
    <row r="65" customFormat="false" ht="12.75" hidden="false" customHeight="false" outlineLevel="0" collapsed="false">
      <c r="A65" s="4" t="n">
        <v>95.0315000000002</v>
      </c>
      <c r="B65" s="5" t="n">
        <v>96.0815874528034</v>
      </c>
      <c r="C65" s="6" t="n">
        <f aca="false">(A65-$A$2)*1000</f>
        <v>31.5000000001504</v>
      </c>
      <c r="D65" s="5" t="n">
        <f aca="false">B65-$B$2+$G$2</f>
        <v>-12.3782</v>
      </c>
    </row>
    <row r="66" customFormat="false" ht="12.75" hidden="false" customHeight="false" outlineLevel="0" collapsed="false">
      <c r="A66" s="4" t="n">
        <v>95.0320000000002</v>
      </c>
      <c r="B66" s="5" t="n">
        <v>94.3795874528034</v>
      </c>
      <c r="C66" s="6" t="n">
        <f aca="false">(A66-$A$2)*1000</f>
        <v>32.0000000001528</v>
      </c>
      <c r="D66" s="5" t="n">
        <f aca="false">B66-$B$2+$G$2</f>
        <v>-14.0802</v>
      </c>
    </row>
    <row r="67" customFormat="false" ht="12.75" hidden="false" customHeight="false" outlineLevel="0" collapsed="false">
      <c r="A67" s="4" t="n">
        <v>95.0325000000002</v>
      </c>
      <c r="B67" s="5" t="n">
        <v>97.9786874528034</v>
      </c>
      <c r="C67" s="6" t="n">
        <f aca="false">(A67-$A$2)*1000</f>
        <v>32.5000000001552</v>
      </c>
      <c r="D67" s="5" t="n">
        <f aca="false">B67-$B$2+$G$2</f>
        <v>-10.4811</v>
      </c>
    </row>
    <row r="68" customFormat="false" ht="12.75" hidden="false" customHeight="false" outlineLevel="0" collapsed="false">
      <c r="A68" s="4" t="n">
        <v>95.0330000000002</v>
      </c>
      <c r="B68" s="5" t="n">
        <v>92.8686874528034</v>
      </c>
      <c r="C68" s="6" t="n">
        <f aca="false">(A68-$A$2)*1000</f>
        <v>33.0000000001576</v>
      </c>
      <c r="D68" s="5" t="n">
        <f aca="false">B68-$B$2+$G$2</f>
        <v>-15.5911</v>
      </c>
    </row>
    <row r="69" customFormat="false" ht="12.75" hidden="false" customHeight="false" outlineLevel="0" collapsed="false">
      <c r="A69" s="4" t="n">
        <v>95.0335000000002</v>
      </c>
      <c r="B69" s="5" t="n">
        <v>97.7070874528034</v>
      </c>
      <c r="C69" s="6" t="n">
        <f aca="false">(A69-$A$2)*1000</f>
        <v>33.50000000016</v>
      </c>
      <c r="D69" s="5" t="n">
        <f aca="false">B69-$B$2+$G$2</f>
        <v>-10.7527</v>
      </c>
    </row>
    <row r="70" customFormat="false" ht="12.75" hidden="false" customHeight="false" outlineLevel="0" collapsed="false">
      <c r="A70" s="4" t="n">
        <v>95.0340000000002</v>
      </c>
      <c r="B70" s="5" t="n">
        <v>97.4942874528034</v>
      </c>
      <c r="C70" s="6" t="n">
        <f aca="false">(A70-$A$2)*1000</f>
        <v>34.0000000001623</v>
      </c>
      <c r="D70" s="5" t="n">
        <f aca="false">B70-$B$2+$G$2</f>
        <v>-10.9655</v>
      </c>
    </row>
    <row r="71" customFormat="false" ht="12.75" hidden="false" customHeight="false" outlineLevel="0" collapsed="false">
      <c r="A71" s="4" t="n">
        <v>95.0345000000002</v>
      </c>
      <c r="B71" s="5" t="n">
        <v>95.9711874528034</v>
      </c>
      <c r="C71" s="6" t="n">
        <f aca="false">(A71-$A$2)*1000</f>
        <v>34.5000000001647</v>
      </c>
      <c r="D71" s="5" t="n">
        <f aca="false">B71-$B$2+$G$2</f>
        <v>-12.4886</v>
      </c>
    </row>
    <row r="72" customFormat="false" ht="12.75" hidden="false" customHeight="false" outlineLevel="0" collapsed="false">
      <c r="A72" s="4" t="n">
        <v>95.0350000000002</v>
      </c>
      <c r="B72" s="5" t="n">
        <v>91.0285874528034</v>
      </c>
      <c r="C72" s="6" t="n">
        <f aca="false">(A72-$A$2)*1000</f>
        <v>35.0000000001671</v>
      </c>
      <c r="D72" s="5" t="n">
        <f aca="false">B72-$B$2+$G$2</f>
        <v>-17.4312</v>
      </c>
    </row>
    <row r="73" customFormat="false" ht="12.75" hidden="false" customHeight="false" outlineLevel="0" collapsed="false">
      <c r="A73" s="4" t="n">
        <v>95.0355000000002</v>
      </c>
      <c r="B73" s="5" t="n">
        <v>95.1128874528034</v>
      </c>
      <c r="C73" s="6" t="n">
        <f aca="false">(A73-$A$2)*1000</f>
        <v>35.5000000001695</v>
      </c>
      <c r="D73" s="5" t="n">
        <f aca="false">B73-$B$2+$G$2</f>
        <v>-13.3469</v>
      </c>
    </row>
    <row r="74" customFormat="false" ht="12.75" hidden="false" customHeight="false" outlineLevel="0" collapsed="false">
      <c r="A74" s="4" t="n">
        <v>95.0360000000002</v>
      </c>
      <c r="B74" s="5" t="n">
        <v>91.2959874528034</v>
      </c>
      <c r="C74" s="6" t="n">
        <f aca="false">(A74-$A$2)*1000</f>
        <v>36.0000000001719</v>
      </c>
      <c r="D74" s="5" t="n">
        <f aca="false">B74-$B$2+$G$2</f>
        <v>-17.1638</v>
      </c>
    </row>
    <row r="75" customFormat="false" ht="12.75" hidden="false" customHeight="false" outlineLevel="0" collapsed="false">
      <c r="A75" s="4" t="n">
        <v>95.0365000000002</v>
      </c>
      <c r="B75" s="5" t="n">
        <v>91.3539874528034</v>
      </c>
      <c r="C75" s="6" t="n">
        <f aca="false">(A75-$A$2)*1000</f>
        <v>36.5000000001743</v>
      </c>
      <c r="D75" s="5" t="n">
        <f aca="false">B75-$B$2+$G$2</f>
        <v>-17.1058</v>
      </c>
    </row>
    <row r="76" customFormat="false" ht="12.75" hidden="false" customHeight="false" outlineLevel="0" collapsed="false">
      <c r="A76" s="4" t="n">
        <v>95.0370000000002</v>
      </c>
      <c r="B76" s="5" t="n">
        <v>90.9225874528034</v>
      </c>
      <c r="C76" s="6" t="n">
        <f aca="false">(A76-$A$2)*1000</f>
        <v>37.0000000001767</v>
      </c>
      <c r="D76" s="5" t="n">
        <f aca="false">B76-$B$2+$G$2</f>
        <v>-17.5372</v>
      </c>
    </row>
    <row r="77" customFormat="false" ht="12.75" hidden="false" customHeight="false" outlineLevel="0" collapsed="false">
      <c r="A77" s="4" t="n">
        <v>95.0375000000002</v>
      </c>
      <c r="B77" s="5" t="n">
        <v>89.0642874528034</v>
      </c>
      <c r="C77" s="6" t="n">
        <f aca="false">(A77-$A$2)*1000</f>
        <v>37.5000000001791</v>
      </c>
      <c r="D77" s="5" t="n">
        <f aca="false">B77-$B$2+$G$2</f>
        <v>-19.3955</v>
      </c>
    </row>
    <row r="78" customFormat="false" ht="12.75" hidden="false" customHeight="false" outlineLevel="0" collapsed="false">
      <c r="A78" s="4" t="n">
        <v>95.0380000000002</v>
      </c>
      <c r="B78" s="5" t="n">
        <v>88.7934874528034</v>
      </c>
      <c r="C78" s="6" t="n">
        <f aca="false">(A78-$A$2)*1000</f>
        <v>38.0000000001814</v>
      </c>
      <c r="D78" s="5" t="n">
        <f aca="false">B78-$B$2+$G$2</f>
        <v>-19.6663</v>
      </c>
    </row>
    <row r="79" customFormat="false" ht="12.75" hidden="false" customHeight="false" outlineLevel="0" collapsed="false">
      <c r="A79" s="4" t="n">
        <v>95.0385000000002</v>
      </c>
      <c r="B79" s="5" t="n">
        <v>85.3450874528034</v>
      </c>
      <c r="C79" s="6" t="n">
        <f aca="false">(A79-$A$2)*1000</f>
        <v>38.5000000001838</v>
      </c>
      <c r="D79" s="5" t="n">
        <f aca="false">B79-$B$2+$G$2</f>
        <v>-23.1147</v>
      </c>
    </row>
    <row r="80" customFormat="false" ht="12.75" hidden="false" customHeight="false" outlineLevel="0" collapsed="false">
      <c r="A80" s="4" t="n">
        <v>95.0390000000002</v>
      </c>
      <c r="B80" s="5" t="n">
        <v>83.4941874528034</v>
      </c>
      <c r="C80" s="6" t="n">
        <f aca="false">(A80-$A$2)*1000</f>
        <v>39.0000000001862</v>
      </c>
      <c r="D80" s="5" t="n">
        <f aca="false">B80-$B$2+$G$2</f>
        <v>-24.9656</v>
      </c>
    </row>
    <row r="81" customFormat="false" ht="12.75" hidden="false" customHeight="false" outlineLevel="0" collapsed="false">
      <c r="A81" s="4" t="n">
        <v>95.0395000000002</v>
      </c>
      <c r="B81" s="5" t="n">
        <v>92.9064874528034</v>
      </c>
      <c r="C81" s="6" t="n">
        <f aca="false">(A81-$A$2)*1000</f>
        <v>39.5000000001886</v>
      </c>
      <c r="D81" s="5" t="n">
        <f aca="false">B81-$B$2+$G$2</f>
        <v>-15.5533</v>
      </c>
    </row>
    <row r="82" customFormat="false" ht="12.75" hidden="false" customHeight="false" outlineLevel="0" collapsed="false">
      <c r="A82" s="4" t="n">
        <v>95.0400000000002</v>
      </c>
      <c r="B82" s="5" t="n">
        <v>85.4086874528034</v>
      </c>
      <c r="C82" s="6" t="n">
        <f aca="false">(A82-$A$2)*1000</f>
        <v>40.000000000191</v>
      </c>
      <c r="D82" s="5" t="n">
        <f aca="false">B82-$B$2+$G$2</f>
        <v>-23.0511</v>
      </c>
    </row>
    <row r="83" customFormat="false" ht="12.75" hidden="false" customHeight="false" outlineLevel="0" collapsed="false">
      <c r="A83" s="4" t="n">
        <v>95.0405000000002</v>
      </c>
      <c r="B83" s="5" t="n">
        <v>89.3286874528034</v>
      </c>
      <c r="C83" s="6" t="n">
        <f aca="false">(A83-$A$2)*1000</f>
        <v>40.5000000001934</v>
      </c>
      <c r="D83" s="5" t="n">
        <f aca="false">B83-$B$2+$G$2</f>
        <v>-19.1311</v>
      </c>
    </row>
    <row r="84" customFormat="false" ht="12.75" hidden="false" customHeight="false" outlineLevel="0" collapsed="false">
      <c r="A84" s="4" t="n">
        <v>95.0410000000002</v>
      </c>
      <c r="B84" s="5" t="n">
        <v>85.7891874528034</v>
      </c>
      <c r="C84" s="6" t="n">
        <f aca="false">(A84-$A$2)*1000</f>
        <v>41.0000000001958</v>
      </c>
      <c r="D84" s="5" t="n">
        <f aca="false">B84-$B$2+$G$2</f>
        <v>-22.6706</v>
      </c>
    </row>
    <row r="85" customFormat="false" ht="12.75" hidden="false" customHeight="false" outlineLevel="0" collapsed="false">
      <c r="A85" s="4" t="n">
        <v>95.0415000000002</v>
      </c>
      <c r="B85" s="5" t="n">
        <v>93.7802874528034</v>
      </c>
      <c r="C85" s="6" t="n">
        <f aca="false">(A85-$A$2)*1000</f>
        <v>41.5000000001982</v>
      </c>
      <c r="D85" s="5" t="n">
        <f aca="false">B85-$B$2+$G$2</f>
        <v>-14.6795</v>
      </c>
    </row>
    <row r="86" customFormat="false" ht="12.75" hidden="false" customHeight="false" outlineLevel="0" collapsed="false">
      <c r="A86" s="4" t="n">
        <v>95.0420000000002</v>
      </c>
      <c r="B86" s="5" t="n">
        <v>83.8180874528034</v>
      </c>
      <c r="C86" s="6" t="n">
        <f aca="false">(A86-$A$2)*1000</f>
        <v>42.0000000002005</v>
      </c>
      <c r="D86" s="5" t="n">
        <f aca="false">B86-$B$2+$G$2</f>
        <v>-24.6417</v>
      </c>
    </row>
    <row r="87" customFormat="false" ht="12.75" hidden="false" customHeight="false" outlineLevel="0" collapsed="false">
      <c r="A87" s="4" t="n">
        <v>95.0425000000002</v>
      </c>
      <c r="B87" s="5" t="n">
        <v>90.0941874528034</v>
      </c>
      <c r="C87" s="6" t="n">
        <f aca="false">(A87-$A$2)*1000</f>
        <v>42.5000000002029</v>
      </c>
      <c r="D87" s="5" t="n">
        <f aca="false">B87-$B$2+$G$2</f>
        <v>-18.3656</v>
      </c>
    </row>
    <row r="88" customFormat="false" ht="12.75" hidden="false" customHeight="false" outlineLevel="0" collapsed="false">
      <c r="A88" s="4" t="n">
        <v>95.0430000000002</v>
      </c>
      <c r="B88" s="5" t="n">
        <v>80.5156874528034</v>
      </c>
      <c r="C88" s="6" t="n">
        <f aca="false">(A88-$A$2)*1000</f>
        <v>43.0000000002053</v>
      </c>
      <c r="D88" s="5" t="n">
        <f aca="false">B88-$B$2+$G$2</f>
        <v>-27.9441</v>
      </c>
    </row>
    <row r="89" customFormat="false" ht="12.75" hidden="false" customHeight="false" outlineLevel="0" collapsed="false">
      <c r="A89" s="4" t="n">
        <v>95.0435000000002</v>
      </c>
      <c r="B89" s="5" t="n">
        <v>85.6845874528034</v>
      </c>
      <c r="C89" s="6" t="n">
        <f aca="false">(A89-$A$2)*1000</f>
        <v>43.5000000002077</v>
      </c>
      <c r="D89" s="5" t="n">
        <f aca="false">B89-$B$2+$G$2</f>
        <v>-22.7752</v>
      </c>
    </row>
    <row r="90" customFormat="false" ht="12.75" hidden="false" customHeight="false" outlineLevel="0" collapsed="false">
      <c r="A90" s="4" t="n">
        <v>95.0440000000002</v>
      </c>
      <c r="B90" s="5" t="n">
        <v>80.9211874528034</v>
      </c>
      <c r="C90" s="6" t="n">
        <f aca="false">(A90-$A$2)*1000</f>
        <v>44.0000000002101</v>
      </c>
      <c r="D90" s="5" t="n">
        <f aca="false">B90-$B$2+$G$2</f>
        <v>-27.5386</v>
      </c>
    </row>
    <row r="91" customFormat="false" ht="12.75" hidden="false" customHeight="false" outlineLevel="0" collapsed="false">
      <c r="A91" s="4" t="n">
        <v>95.0445000000002</v>
      </c>
      <c r="B91" s="5" t="n">
        <v>76.3658874528034</v>
      </c>
      <c r="C91" s="6" t="n">
        <f aca="false">(A91-$A$2)*1000</f>
        <v>44.5000000002125</v>
      </c>
      <c r="D91" s="5" t="n">
        <f aca="false">B91-$B$2+$G$2</f>
        <v>-32.0939</v>
      </c>
    </row>
    <row r="92" customFormat="false" ht="12.75" hidden="false" customHeight="false" outlineLevel="0" collapsed="false">
      <c r="A92" s="4" t="n">
        <v>95.0450000000002</v>
      </c>
      <c r="B92" s="5" t="n">
        <v>81.4497874528034</v>
      </c>
      <c r="C92" s="6" t="n">
        <f aca="false">(A92-$A$2)*1000</f>
        <v>45.0000000002149</v>
      </c>
      <c r="D92" s="5" t="n">
        <f aca="false">B92-$B$2+$G$2</f>
        <v>-27.01</v>
      </c>
    </row>
    <row r="93" customFormat="false" ht="12.75" hidden="false" customHeight="false" outlineLevel="0" collapsed="false">
      <c r="A93" s="4" t="n">
        <v>95.0455000000002</v>
      </c>
      <c r="B93" s="5" t="n">
        <v>73.1474874528034</v>
      </c>
      <c r="C93" s="6" t="n">
        <f aca="false">(A93-$A$2)*1000</f>
        <v>45.5000000002173</v>
      </c>
      <c r="D93" s="5" t="n">
        <f aca="false">B93-$B$2+$G$2</f>
        <v>-35.3123</v>
      </c>
    </row>
    <row r="94" customFormat="false" ht="12.75" hidden="false" customHeight="false" outlineLevel="0" collapsed="false">
      <c r="A94" s="4" t="n">
        <v>95.0460000000002</v>
      </c>
      <c r="B94" s="5" t="n">
        <v>84.3285874528034</v>
      </c>
      <c r="C94" s="6" t="n">
        <f aca="false">(A94-$A$2)*1000</f>
        <v>46.0000000002196</v>
      </c>
      <c r="D94" s="5" t="n">
        <f aca="false">B94-$B$2+$G$2</f>
        <v>-24.1312</v>
      </c>
    </row>
    <row r="95" customFormat="false" ht="12.75" hidden="false" customHeight="false" outlineLevel="0" collapsed="false">
      <c r="A95" s="4" t="n">
        <v>95.0465000000002</v>
      </c>
      <c r="B95" s="5" t="n">
        <v>77.3310874528034</v>
      </c>
      <c r="C95" s="6" t="n">
        <f aca="false">(A95-$A$2)*1000</f>
        <v>46.500000000222</v>
      </c>
      <c r="D95" s="5" t="n">
        <f aca="false">B95-$B$2+$G$2</f>
        <v>-31.1287</v>
      </c>
    </row>
    <row r="96" customFormat="false" ht="12.75" hidden="false" customHeight="false" outlineLevel="0" collapsed="false">
      <c r="A96" s="4" t="n">
        <v>95.0470000000002</v>
      </c>
      <c r="B96" s="5" t="n">
        <v>76.5106874528034</v>
      </c>
      <c r="C96" s="6" t="n">
        <f aca="false">(A96-$A$2)*1000</f>
        <v>47.0000000002244</v>
      </c>
      <c r="D96" s="5" t="n">
        <f aca="false">B96-$B$2+$G$2</f>
        <v>-31.9491</v>
      </c>
    </row>
    <row r="97" customFormat="false" ht="12.75" hidden="false" customHeight="false" outlineLevel="0" collapsed="false">
      <c r="A97" s="4" t="n">
        <v>95.0475000000002</v>
      </c>
      <c r="B97" s="5" t="n">
        <v>77.6479874528034</v>
      </c>
      <c r="C97" s="6" t="n">
        <f aca="false">(A97-$A$2)*1000</f>
        <v>47.5000000002268</v>
      </c>
      <c r="D97" s="5" t="n">
        <f aca="false">B97-$B$2+$G$2</f>
        <v>-30.8118</v>
      </c>
    </row>
    <row r="98" customFormat="false" ht="12.75" hidden="false" customHeight="false" outlineLevel="0" collapsed="false">
      <c r="A98" s="4" t="n">
        <v>95.0480000000002</v>
      </c>
      <c r="B98" s="5" t="n">
        <v>74.3842874528034</v>
      </c>
      <c r="C98" s="6" t="n">
        <f aca="false">(A98-$A$2)*1000</f>
        <v>48.0000000002292</v>
      </c>
      <c r="D98" s="5" t="n">
        <f aca="false">B98-$B$2+$G$2</f>
        <v>-34.0755</v>
      </c>
    </row>
    <row r="99" customFormat="false" ht="12.75" hidden="false" customHeight="false" outlineLevel="0" collapsed="false">
      <c r="A99" s="4" t="n">
        <v>95.0485000000002</v>
      </c>
      <c r="B99" s="5" t="n">
        <v>72.5446874528034</v>
      </c>
      <c r="C99" s="6" t="n">
        <f aca="false">(A99-$A$2)*1000</f>
        <v>48.5000000002316</v>
      </c>
      <c r="D99" s="5" t="n">
        <f aca="false">B99-$B$2+$G$2</f>
        <v>-35.9151</v>
      </c>
    </row>
    <row r="100" customFormat="false" ht="12.75" hidden="false" customHeight="false" outlineLevel="0" collapsed="false">
      <c r="A100" s="4" t="n">
        <v>95.0490000000002</v>
      </c>
      <c r="B100" s="5" t="n">
        <v>66.9249874528034</v>
      </c>
      <c r="C100" s="6" t="n">
        <f aca="false">(A100-$A$2)*1000</f>
        <v>49.000000000234</v>
      </c>
      <c r="D100" s="5" t="n">
        <f aca="false">B100-$B$2+$G$2</f>
        <v>-41.5348</v>
      </c>
    </row>
    <row r="101" customFormat="false" ht="12.75" hidden="false" customHeight="false" outlineLevel="0" collapsed="false">
      <c r="A101" s="4" t="n">
        <v>95.0495000000002</v>
      </c>
      <c r="B101" s="5" t="n">
        <v>69.9117874528034</v>
      </c>
      <c r="C101" s="6" t="n">
        <f aca="false">(A101-$A$2)*1000</f>
        <v>49.5000000002364</v>
      </c>
      <c r="D101" s="5" t="n">
        <f aca="false">B101-$B$2+$G$2</f>
        <v>-38.548</v>
      </c>
    </row>
    <row r="102" customFormat="false" ht="12.75" hidden="false" customHeight="false" outlineLevel="0" collapsed="false">
      <c r="A102" s="4" t="n">
        <v>95.0500000000002</v>
      </c>
      <c r="B102" s="5" t="n">
        <v>65.3997874528034</v>
      </c>
      <c r="C102" s="6" t="n">
        <f aca="false">(A102-$A$2)*1000</f>
        <v>50.0000000002387</v>
      </c>
      <c r="D102" s="5" t="n">
        <f aca="false">B102-$B$2+$G$2</f>
        <v>-43.06</v>
      </c>
    </row>
    <row r="103" customFormat="false" ht="12.75" hidden="false" customHeight="false" outlineLevel="0" collapsed="false">
      <c r="A103" s="4" t="n">
        <v>95.0505000000002</v>
      </c>
      <c r="B103" s="5" t="n">
        <v>71.7118874528034</v>
      </c>
      <c r="C103" s="6" t="n">
        <f aca="false">(A103-$A$2)*1000</f>
        <v>50.5000000002411</v>
      </c>
      <c r="D103" s="5" t="n">
        <f aca="false">B103-$B$2+$G$2</f>
        <v>-36.7479</v>
      </c>
    </row>
    <row r="104" customFormat="false" ht="12.75" hidden="false" customHeight="false" outlineLevel="0" collapsed="false">
      <c r="A104" s="4" t="n">
        <v>95.0510000000002</v>
      </c>
      <c r="B104" s="5" t="n">
        <v>69.2761874528034</v>
      </c>
      <c r="C104" s="6" t="n">
        <f aca="false">(A104-$A$2)*1000</f>
        <v>51.0000000002435</v>
      </c>
      <c r="D104" s="5" t="n">
        <f aca="false">B104-$B$2+$G$2</f>
        <v>-39.1836</v>
      </c>
    </row>
    <row r="105" customFormat="false" ht="12.75" hidden="false" customHeight="false" outlineLevel="0" collapsed="false">
      <c r="A105" s="4" t="n">
        <v>95.0515000000003</v>
      </c>
      <c r="B105" s="5" t="n">
        <v>67.0687874528034</v>
      </c>
      <c r="C105" s="6" t="n">
        <f aca="false">(A105-$A$2)*1000</f>
        <v>51.5000000002459</v>
      </c>
      <c r="D105" s="5" t="n">
        <f aca="false">B105-$B$2+$G$2</f>
        <v>-41.391</v>
      </c>
    </row>
    <row r="106" customFormat="false" ht="12.75" hidden="false" customHeight="false" outlineLevel="0" collapsed="false">
      <c r="A106" s="4" t="n">
        <v>95.0520000000003</v>
      </c>
      <c r="B106" s="5" t="n">
        <v>64.9708874528034</v>
      </c>
      <c r="C106" s="6" t="n">
        <f aca="false">(A106-$A$2)*1000</f>
        <v>52.0000000002483</v>
      </c>
      <c r="D106" s="5" t="n">
        <f aca="false">B106-$B$2+$G$2</f>
        <v>-43.4889</v>
      </c>
    </row>
    <row r="107" customFormat="false" ht="12.75" hidden="false" customHeight="false" outlineLevel="0" collapsed="false">
      <c r="A107" s="4" t="n">
        <v>95.0525000000003</v>
      </c>
      <c r="B107" s="5" t="n">
        <v>69.3440874528034</v>
      </c>
      <c r="C107" s="6" t="n">
        <f aca="false">(A107-$A$2)*1000</f>
        <v>52.5000000002507</v>
      </c>
      <c r="D107" s="5" t="n">
        <f aca="false">B107-$B$2+$G$2</f>
        <v>-39.1157</v>
      </c>
    </row>
    <row r="108" customFormat="false" ht="12.75" hidden="false" customHeight="false" outlineLevel="0" collapsed="false">
      <c r="A108" s="4" t="n">
        <v>95.0530000000003</v>
      </c>
      <c r="B108" s="5" t="n">
        <v>66.2778874528034</v>
      </c>
      <c r="C108" s="6" t="n">
        <f aca="false">(A108-$A$2)*1000</f>
        <v>53.0000000002531</v>
      </c>
      <c r="D108" s="5" t="n">
        <f aca="false">B108-$B$2+$G$2</f>
        <v>-42.1819</v>
      </c>
    </row>
    <row r="109" customFormat="false" ht="12.75" hidden="false" customHeight="false" outlineLevel="0" collapsed="false">
      <c r="A109" s="4" t="n">
        <v>95.0535000000003</v>
      </c>
      <c r="B109" s="5" t="n">
        <v>63.5664874528034</v>
      </c>
      <c r="C109" s="6" t="n">
        <f aca="false">(A109-$A$2)*1000</f>
        <v>53.5000000002555</v>
      </c>
      <c r="D109" s="5" t="n">
        <f aca="false">B109-$B$2+$G$2</f>
        <v>-44.8933</v>
      </c>
    </row>
    <row r="110" customFormat="false" ht="12.75" hidden="false" customHeight="false" outlineLevel="0" collapsed="false">
      <c r="A110" s="4" t="n">
        <v>95.0540000000003</v>
      </c>
      <c r="B110" s="5" t="n">
        <v>64.4408874528034</v>
      </c>
      <c r="C110" s="6" t="n">
        <f aca="false">(A110-$A$2)*1000</f>
        <v>54.0000000002578</v>
      </c>
      <c r="D110" s="5" t="n">
        <f aca="false">B110-$B$2+$G$2</f>
        <v>-44.0189</v>
      </c>
    </row>
    <row r="111" customFormat="false" ht="12.75" hidden="false" customHeight="false" outlineLevel="0" collapsed="false">
      <c r="A111" s="4" t="n">
        <v>95.0545000000003</v>
      </c>
      <c r="B111" s="5" t="n">
        <v>62.5792874528034</v>
      </c>
      <c r="C111" s="6" t="n">
        <f aca="false">(A111-$A$2)*1000</f>
        <v>54.5000000002602</v>
      </c>
      <c r="D111" s="5" t="n">
        <f aca="false">B111-$B$2+$G$2</f>
        <v>-45.8805</v>
      </c>
    </row>
    <row r="112" customFormat="false" ht="12.75" hidden="false" customHeight="false" outlineLevel="0" collapsed="false">
      <c r="A112" s="4" t="n">
        <v>95.0550000000003</v>
      </c>
      <c r="B112" s="5" t="n">
        <v>65.5244874528034</v>
      </c>
      <c r="C112" s="6" t="n">
        <f aca="false">(A112-$A$2)*1000</f>
        <v>55.0000000002626</v>
      </c>
      <c r="D112" s="5" t="n">
        <f aca="false">B112-$B$2+$G$2</f>
        <v>-42.9353</v>
      </c>
    </row>
    <row r="113" customFormat="false" ht="12.75" hidden="false" customHeight="false" outlineLevel="0" collapsed="false">
      <c r="A113" s="4" t="n">
        <v>95.0555000000003</v>
      </c>
      <c r="B113" s="5" t="n">
        <v>55.8500874528034</v>
      </c>
      <c r="C113" s="6" t="n">
        <f aca="false">(A113-$A$2)*1000</f>
        <v>55.500000000265</v>
      </c>
      <c r="D113" s="5" t="n">
        <f aca="false">B113-$B$2+$G$2</f>
        <v>-52.6097</v>
      </c>
    </row>
    <row r="114" customFormat="false" ht="12.75" hidden="false" customHeight="false" outlineLevel="0" collapsed="false">
      <c r="A114" s="4" t="n">
        <v>95.0560000000003</v>
      </c>
      <c r="B114" s="5" t="n">
        <v>65.0598874528034</v>
      </c>
      <c r="C114" s="6" t="n">
        <f aca="false">(A114-$A$2)*1000</f>
        <v>56.0000000002674</v>
      </c>
      <c r="D114" s="5" t="n">
        <f aca="false">B114-$B$2+$G$2</f>
        <v>-43.3999</v>
      </c>
    </row>
    <row r="115" customFormat="false" ht="12.75" hidden="false" customHeight="false" outlineLevel="0" collapsed="false">
      <c r="A115" s="4" t="n">
        <v>95.0565000000003</v>
      </c>
      <c r="B115" s="5" t="n">
        <v>57.5728874528034</v>
      </c>
      <c r="C115" s="6" t="n">
        <f aca="false">(A115-$A$2)*1000</f>
        <v>56.5000000002698</v>
      </c>
      <c r="D115" s="5" t="n">
        <f aca="false">B115-$B$2+$G$2</f>
        <v>-50.8869</v>
      </c>
    </row>
    <row r="116" customFormat="false" ht="12.75" hidden="false" customHeight="false" outlineLevel="0" collapsed="false">
      <c r="A116" s="4" t="n">
        <v>95.0570000000003</v>
      </c>
      <c r="B116" s="5" t="n">
        <v>65.1085874528034</v>
      </c>
      <c r="C116" s="6" t="n">
        <f aca="false">(A116-$A$2)*1000</f>
        <v>57.0000000002722</v>
      </c>
      <c r="D116" s="5" t="n">
        <f aca="false">B116-$B$2+$G$2</f>
        <v>-43.3512</v>
      </c>
    </row>
    <row r="117" customFormat="false" ht="12.75" hidden="false" customHeight="false" outlineLevel="0" collapsed="false">
      <c r="A117" s="4" t="n">
        <v>95.0575000000003</v>
      </c>
      <c r="B117" s="5" t="n">
        <v>60.7635874528034</v>
      </c>
      <c r="C117" s="6" t="n">
        <f aca="false">(A117-$A$2)*1000</f>
        <v>57.5000000002746</v>
      </c>
      <c r="D117" s="5" t="n">
        <f aca="false">B117-$B$2+$G$2</f>
        <v>-47.6962</v>
      </c>
    </row>
    <row r="118" customFormat="false" ht="12.75" hidden="false" customHeight="false" outlineLevel="0" collapsed="false">
      <c r="A118" s="4" t="n">
        <v>95.0580000000003</v>
      </c>
      <c r="B118" s="5" t="n">
        <v>56.4888874528034</v>
      </c>
      <c r="C118" s="6" t="n">
        <f aca="false">(A118-$A$2)*1000</f>
        <v>58.0000000002769</v>
      </c>
      <c r="D118" s="5" t="n">
        <f aca="false">B118-$B$2+$G$2</f>
        <v>-51.9709</v>
      </c>
    </row>
    <row r="119" customFormat="false" ht="12.75" hidden="false" customHeight="false" outlineLevel="0" collapsed="false">
      <c r="A119" s="4" t="n">
        <v>95.0585000000003</v>
      </c>
      <c r="B119" s="5" t="n">
        <v>60.2146874528034</v>
      </c>
      <c r="C119" s="6" t="n">
        <f aca="false">(A119-$A$2)*1000</f>
        <v>58.5000000002793</v>
      </c>
      <c r="D119" s="5" t="n">
        <f aca="false">B119-$B$2+$G$2</f>
        <v>-48.2451</v>
      </c>
    </row>
    <row r="120" customFormat="false" ht="12.75" hidden="false" customHeight="false" outlineLevel="0" collapsed="false">
      <c r="A120" s="4" t="n">
        <v>95.0590000000003</v>
      </c>
      <c r="B120" s="5" t="n">
        <v>55.8072874528034</v>
      </c>
      <c r="C120" s="6" t="n">
        <f aca="false">(A120-$A$2)*1000</f>
        <v>59.0000000002817</v>
      </c>
      <c r="D120" s="5" t="n">
        <f aca="false">B120-$B$2+$G$2</f>
        <v>-52.6525</v>
      </c>
    </row>
    <row r="121" customFormat="false" ht="12.75" hidden="false" customHeight="false" outlineLevel="0" collapsed="false">
      <c r="A121" s="4" t="n">
        <v>95.0595000000003</v>
      </c>
      <c r="B121" s="5" t="n">
        <v>55.2577874528034</v>
      </c>
      <c r="C121" s="6" t="n">
        <f aca="false">(A121-$A$2)*1000</f>
        <v>59.5000000002841</v>
      </c>
      <c r="D121" s="5" t="n">
        <f aca="false">B121-$B$2+$G$2</f>
        <v>-53.202</v>
      </c>
    </row>
    <row r="122" customFormat="false" ht="12.75" hidden="false" customHeight="false" outlineLevel="0" collapsed="false">
      <c r="A122" s="4" t="n">
        <v>95.0600000000003</v>
      </c>
      <c r="B122" s="5" t="n">
        <v>58.3001874528034</v>
      </c>
      <c r="C122" s="6" t="n">
        <f aca="false">(A122-$A$2)*1000</f>
        <v>60.0000000002865</v>
      </c>
      <c r="D122" s="5" t="n">
        <f aca="false">B122-$B$2+$G$2</f>
        <v>-50.1596</v>
      </c>
    </row>
    <row r="123" customFormat="false" ht="12.75" hidden="false" customHeight="false" outlineLevel="0" collapsed="false">
      <c r="A123" s="4" t="n">
        <v>95.0605000000003</v>
      </c>
      <c r="B123" s="5" t="n">
        <v>57.1211874528034</v>
      </c>
      <c r="C123" s="6" t="n">
        <f aca="false">(A123-$A$2)*1000</f>
        <v>60.5000000002889</v>
      </c>
      <c r="D123" s="5" t="n">
        <f aca="false">B123-$B$2+$G$2</f>
        <v>-51.3386</v>
      </c>
    </row>
    <row r="124" customFormat="false" ht="12.75" hidden="false" customHeight="false" outlineLevel="0" collapsed="false">
      <c r="A124" s="4" t="n">
        <v>95.0610000000003</v>
      </c>
      <c r="B124" s="5" t="n">
        <v>54.9638874528034</v>
      </c>
      <c r="C124" s="6" t="n">
        <f aca="false">(A124-$A$2)*1000</f>
        <v>61.0000000002913</v>
      </c>
      <c r="D124" s="5" t="n">
        <f aca="false">B124-$B$2+$G$2</f>
        <v>-53.4959</v>
      </c>
    </row>
    <row r="125" customFormat="false" ht="12.75" hidden="false" customHeight="false" outlineLevel="0" collapsed="false">
      <c r="A125" s="4" t="n">
        <v>95.0615000000003</v>
      </c>
      <c r="B125" s="5" t="n">
        <v>52.9208874528034</v>
      </c>
      <c r="C125" s="6" t="n">
        <f aca="false">(A125-$A$2)*1000</f>
        <v>61.5000000002937</v>
      </c>
      <c r="D125" s="5" t="n">
        <f aca="false">B125-$B$2+$G$2</f>
        <v>-55.5389</v>
      </c>
    </row>
    <row r="126" customFormat="false" ht="12.75" hidden="false" customHeight="false" outlineLevel="0" collapsed="false">
      <c r="A126" s="4" t="n">
        <v>95.0620000000003</v>
      </c>
      <c r="B126" s="5" t="n">
        <v>49.3413774528034</v>
      </c>
      <c r="C126" s="6" t="n">
        <f aca="false">(A126-$A$2)*1000</f>
        <v>62.000000000296</v>
      </c>
      <c r="D126" s="5" t="n">
        <f aca="false">B126-$B$2+$G$2</f>
        <v>-59.11841</v>
      </c>
    </row>
    <row r="127" customFormat="false" ht="12.75" hidden="false" customHeight="false" outlineLevel="0" collapsed="false">
      <c r="A127" s="4" t="n">
        <v>95.0625000000003</v>
      </c>
      <c r="B127" s="5" t="n">
        <v>49.6142774528034</v>
      </c>
      <c r="C127" s="6" t="n">
        <f aca="false">(A127-$A$2)*1000</f>
        <v>62.5000000002984</v>
      </c>
      <c r="D127" s="5" t="n">
        <f aca="false">B127-$B$2+$G$2</f>
        <v>-58.84551</v>
      </c>
    </row>
    <row r="128" customFormat="false" ht="12.75" hidden="false" customHeight="false" outlineLevel="0" collapsed="false">
      <c r="A128" s="4" t="n">
        <v>95.0630000000003</v>
      </c>
      <c r="B128" s="5" t="n">
        <v>54.7157874528034</v>
      </c>
      <c r="C128" s="6" t="n">
        <f aca="false">(A128-$A$2)*1000</f>
        <v>63.0000000003008</v>
      </c>
      <c r="D128" s="5" t="n">
        <f aca="false">B128-$B$2+$G$2</f>
        <v>-53.744</v>
      </c>
    </row>
    <row r="129" customFormat="false" ht="12.75" hidden="false" customHeight="false" outlineLevel="0" collapsed="false">
      <c r="A129" s="4" t="n">
        <v>95.0635000000003</v>
      </c>
      <c r="B129" s="5" t="n">
        <v>53.7946874528034</v>
      </c>
      <c r="C129" s="6" t="n">
        <f aca="false">(A129-$A$2)*1000</f>
        <v>63.5000000003032</v>
      </c>
      <c r="D129" s="5" t="n">
        <f aca="false">B129-$B$2+$G$2</f>
        <v>-54.6651</v>
      </c>
    </row>
    <row r="130" customFormat="false" ht="12.75" hidden="false" customHeight="false" outlineLevel="0" collapsed="false">
      <c r="A130" s="4" t="n">
        <v>95.0640000000003</v>
      </c>
      <c r="B130" s="5" t="n">
        <v>47.7905674528034</v>
      </c>
      <c r="C130" s="6" t="n">
        <f aca="false">(A130-$A$2)*1000</f>
        <v>64.0000000003056</v>
      </c>
      <c r="D130" s="5" t="n">
        <f aca="false">B130-$B$2+$G$2</f>
        <v>-60.66922</v>
      </c>
    </row>
    <row r="131" customFormat="false" ht="12.75" hidden="false" customHeight="false" outlineLevel="0" collapsed="false">
      <c r="A131" s="4" t="n">
        <v>95.0645000000003</v>
      </c>
      <c r="B131" s="5" t="n">
        <v>49.9725874528034</v>
      </c>
      <c r="C131" s="6" t="n">
        <f aca="false">(A131-$A$2)*1000</f>
        <v>64.500000000308</v>
      </c>
      <c r="D131" s="5" t="n">
        <f aca="false">B131-$B$2+$G$2</f>
        <v>-58.4872</v>
      </c>
    </row>
    <row r="132" customFormat="false" ht="12.75" hidden="false" customHeight="false" outlineLevel="0" collapsed="false">
      <c r="A132" s="4" t="n">
        <v>95.0650000000003</v>
      </c>
      <c r="B132" s="5" t="n">
        <v>46.8517374528034</v>
      </c>
      <c r="C132" s="6" t="n">
        <f aca="false">(A132-$A$2)*1000</f>
        <v>65.0000000003104</v>
      </c>
      <c r="D132" s="5" t="n">
        <f aca="false">B132-$B$2+$G$2</f>
        <v>-61.60805</v>
      </c>
    </row>
    <row r="133" customFormat="false" ht="12.75" hidden="false" customHeight="false" outlineLevel="0" collapsed="false">
      <c r="A133" s="4" t="n">
        <v>95.0655000000003</v>
      </c>
      <c r="B133" s="5" t="n">
        <v>62.4889874528034</v>
      </c>
      <c r="C133" s="6" t="n">
        <f aca="false">(A133-$A$2)*1000</f>
        <v>65.5000000003128</v>
      </c>
      <c r="D133" s="5" t="n">
        <f aca="false">B133-$B$2+$G$2</f>
        <v>-45.9708</v>
      </c>
    </row>
    <row r="134" customFormat="false" ht="12.75" hidden="false" customHeight="false" outlineLevel="0" collapsed="false">
      <c r="A134" s="4" t="n">
        <v>95.0660000000003</v>
      </c>
      <c r="B134" s="5" t="n">
        <v>48.1408874528034</v>
      </c>
      <c r="C134" s="6" t="n">
        <f aca="false">(A134-$A$2)*1000</f>
        <v>66.0000000003151</v>
      </c>
      <c r="D134" s="5" t="n">
        <f aca="false">B134-$B$2+$G$2</f>
        <v>-60.3189</v>
      </c>
    </row>
    <row r="135" customFormat="false" ht="12.75" hidden="false" customHeight="false" outlineLevel="0" collapsed="false">
      <c r="A135" s="4" t="n">
        <v>95.0665000000003</v>
      </c>
      <c r="B135" s="5" t="n">
        <v>46.9133074528034</v>
      </c>
      <c r="C135" s="6" t="n">
        <f aca="false">(A135-$A$2)*1000</f>
        <v>66.5000000003175</v>
      </c>
      <c r="D135" s="5" t="n">
        <f aca="false">B135-$B$2+$G$2</f>
        <v>-61.54648</v>
      </c>
    </row>
    <row r="136" customFormat="false" ht="12.75" hidden="false" customHeight="false" outlineLevel="0" collapsed="false">
      <c r="A136" s="4" t="n">
        <v>95.0670000000003</v>
      </c>
      <c r="B136" s="5" t="n">
        <v>47.5202774528034</v>
      </c>
      <c r="C136" s="6" t="n">
        <f aca="false">(A136-$A$2)*1000</f>
        <v>67.0000000003199</v>
      </c>
      <c r="D136" s="5" t="n">
        <f aca="false">B136-$B$2+$G$2</f>
        <v>-60.93951</v>
      </c>
    </row>
    <row r="137" customFormat="false" ht="12.75" hidden="false" customHeight="false" outlineLevel="0" collapsed="false">
      <c r="A137" s="4" t="n">
        <v>95.0675000000003</v>
      </c>
      <c r="B137" s="5" t="n">
        <v>51.7612874528034</v>
      </c>
      <c r="C137" s="6" t="n">
        <f aca="false">(A137-$A$2)*1000</f>
        <v>67.5000000003223</v>
      </c>
      <c r="D137" s="5" t="n">
        <f aca="false">B137-$B$2+$G$2</f>
        <v>-56.6985</v>
      </c>
    </row>
    <row r="138" customFormat="false" ht="12.75" hidden="false" customHeight="false" outlineLevel="0" collapsed="false">
      <c r="A138" s="4" t="n">
        <v>95.0680000000003</v>
      </c>
      <c r="B138" s="5" t="n">
        <v>42.9345274528034</v>
      </c>
      <c r="C138" s="6" t="n">
        <f aca="false">(A138-$A$2)*1000</f>
        <v>68.0000000003247</v>
      </c>
      <c r="D138" s="5" t="n">
        <f aca="false">B138-$B$2+$G$2</f>
        <v>-65.52526</v>
      </c>
    </row>
    <row r="139" customFormat="false" ht="12.75" hidden="false" customHeight="false" outlineLevel="0" collapsed="false">
      <c r="A139" s="4" t="n">
        <v>95.0685000000003</v>
      </c>
      <c r="B139" s="5" t="n">
        <v>44.7972474528034</v>
      </c>
      <c r="C139" s="6" t="n">
        <f aca="false">(A139-$A$2)*1000</f>
        <v>68.5000000003271</v>
      </c>
      <c r="D139" s="5" t="n">
        <f aca="false">B139-$B$2+$G$2</f>
        <v>-63.66254</v>
      </c>
    </row>
    <row r="140" customFormat="false" ht="12.75" hidden="false" customHeight="false" outlineLevel="0" collapsed="false">
      <c r="A140" s="4" t="n">
        <v>95.0690000000003</v>
      </c>
      <c r="B140" s="5" t="n">
        <v>45.2255574528034</v>
      </c>
      <c r="C140" s="6" t="n">
        <f aca="false">(A140-$A$2)*1000</f>
        <v>69.0000000003295</v>
      </c>
      <c r="D140" s="5" t="n">
        <f aca="false">B140-$B$2+$G$2</f>
        <v>-63.23423</v>
      </c>
    </row>
    <row r="141" customFormat="false" ht="12.75" hidden="false" customHeight="false" outlineLevel="0" collapsed="false">
      <c r="A141" s="4" t="n">
        <v>95.0695000000003</v>
      </c>
      <c r="B141" s="5" t="n">
        <v>43.0663874528034</v>
      </c>
      <c r="C141" s="6" t="n">
        <f aca="false">(A141-$A$2)*1000</f>
        <v>69.5000000003319</v>
      </c>
      <c r="D141" s="5" t="n">
        <f aca="false">B141-$B$2+$G$2</f>
        <v>-65.3934</v>
      </c>
    </row>
    <row r="142" customFormat="false" ht="12.75" hidden="false" customHeight="false" outlineLevel="0" collapsed="false">
      <c r="A142" s="4" t="n">
        <v>95.0700000000003</v>
      </c>
      <c r="B142" s="5" t="n">
        <v>42.7423974528034</v>
      </c>
      <c r="C142" s="6" t="n">
        <f aca="false">(A142-$A$2)*1000</f>
        <v>70.0000000003342</v>
      </c>
      <c r="D142" s="5" t="n">
        <f aca="false">B142-$B$2+$G$2</f>
        <v>-65.71739</v>
      </c>
    </row>
    <row r="143" customFormat="false" ht="12.75" hidden="false" customHeight="false" outlineLevel="0" collapsed="false">
      <c r="A143" s="4" t="n">
        <v>95.0705000000003</v>
      </c>
      <c r="B143" s="5" t="n">
        <v>40.4347974528034</v>
      </c>
      <c r="C143" s="6" t="n">
        <f aca="false">(A143-$A$2)*1000</f>
        <v>70.5000000003366</v>
      </c>
      <c r="D143" s="5" t="n">
        <f aca="false">B143-$B$2+$G$2</f>
        <v>-68.02499</v>
      </c>
    </row>
    <row r="144" customFormat="false" ht="12.75" hidden="false" customHeight="false" outlineLevel="0" collapsed="false">
      <c r="A144" s="4" t="n">
        <v>95.0710000000003</v>
      </c>
      <c r="B144" s="5" t="n">
        <v>40.1921174528034</v>
      </c>
      <c r="C144" s="6" t="n">
        <f aca="false">(A144-$A$2)*1000</f>
        <v>71.000000000339</v>
      </c>
      <c r="D144" s="5" t="n">
        <f aca="false">B144-$B$2+$G$2</f>
        <v>-68.26767</v>
      </c>
    </row>
    <row r="145" customFormat="false" ht="12.75" hidden="false" customHeight="false" outlineLevel="0" collapsed="false">
      <c r="A145" s="4" t="n">
        <v>95.0715000000003</v>
      </c>
      <c r="B145" s="5" t="n">
        <v>43.0914074528034</v>
      </c>
      <c r="C145" s="6" t="n">
        <f aca="false">(A145-$A$2)*1000</f>
        <v>71.5000000003414</v>
      </c>
      <c r="D145" s="5" t="n">
        <f aca="false">B145-$B$2+$G$2</f>
        <v>-65.36838</v>
      </c>
    </row>
    <row r="146" customFormat="false" ht="12.75" hidden="false" customHeight="false" outlineLevel="0" collapsed="false">
      <c r="A146" s="4" t="n">
        <v>95.0720000000003</v>
      </c>
      <c r="B146" s="5" t="n">
        <v>43.1960974528034</v>
      </c>
      <c r="C146" s="6" t="n">
        <f aca="false">(A146-$A$2)*1000</f>
        <v>72.0000000003438</v>
      </c>
      <c r="D146" s="5" t="n">
        <f aca="false">B146-$B$2+$G$2</f>
        <v>-65.26369</v>
      </c>
    </row>
    <row r="147" customFormat="false" ht="12.75" hidden="false" customHeight="false" outlineLevel="0" collapsed="false">
      <c r="A147" s="4" t="n">
        <v>95.0725000000004</v>
      </c>
      <c r="B147" s="5" t="n">
        <v>39.6954274528034</v>
      </c>
      <c r="C147" s="6" t="n">
        <f aca="false">(A147-$A$2)*1000</f>
        <v>72.5000000003462</v>
      </c>
      <c r="D147" s="5" t="n">
        <f aca="false">B147-$B$2+$G$2</f>
        <v>-68.76436</v>
      </c>
    </row>
    <row r="148" customFormat="false" ht="12.75" hidden="false" customHeight="false" outlineLevel="0" collapsed="false">
      <c r="A148" s="4" t="n">
        <v>95.0730000000004</v>
      </c>
      <c r="B148" s="5" t="n">
        <v>43.5576274528034</v>
      </c>
      <c r="C148" s="6" t="n">
        <f aca="false">(A148-$A$2)*1000</f>
        <v>73.0000000003486</v>
      </c>
      <c r="D148" s="5" t="n">
        <f aca="false">B148-$B$2+$G$2</f>
        <v>-64.90216</v>
      </c>
    </row>
    <row r="149" customFormat="false" ht="12.75" hidden="false" customHeight="false" outlineLevel="0" collapsed="false">
      <c r="A149" s="4" t="n">
        <v>95.0735000000004</v>
      </c>
      <c r="B149" s="5" t="n">
        <v>39.4232774528034</v>
      </c>
      <c r="C149" s="6" t="n">
        <f aca="false">(A149-$A$2)*1000</f>
        <v>73.500000000351</v>
      </c>
      <c r="D149" s="5" t="n">
        <f aca="false">B149-$B$2+$G$2</f>
        <v>-69.03651</v>
      </c>
    </row>
    <row r="150" customFormat="false" ht="12.75" hidden="false" customHeight="false" outlineLevel="0" collapsed="false">
      <c r="A150" s="4" t="n">
        <v>95.0740000000004</v>
      </c>
      <c r="B150" s="5" t="n">
        <v>42.2341474528034</v>
      </c>
      <c r="C150" s="6" t="n">
        <f aca="false">(A150-$A$2)*1000</f>
        <v>74.0000000003533</v>
      </c>
      <c r="D150" s="5" t="n">
        <f aca="false">B150-$B$2+$G$2</f>
        <v>-66.22564</v>
      </c>
    </row>
    <row r="151" customFormat="false" ht="12.75" hidden="false" customHeight="false" outlineLevel="0" collapsed="false">
      <c r="A151" s="4" t="n">
        <v>95.0745000000004</v>
      </c>
      <c r="B151" s="5" t="n">
        <v>38.8973974528034</v>
      </c>
      <c r="C151" s="6" t="n">
        <f aca="false">(A151-$A$2)*1000</f>
        <v>74.5000000003557</v>
      </c>
      <c r="D151" s="5" t="n">
        <f aca="false">B151-$B$2+$G$2</f>
        <v>-69.56239</v>
      </c>
    </row>
    <row r="152" customFormat="false" ht="12.75" hidden="false" customHeight="false" outlineLevel="0" collapsed="false">
      <c r="A152" s="4" t="n">
        <v>95.0750000000004</v>
      </c>
      <c r="B152" s="5" t="n">
        <v>40.4132374528034</v>
      </c>
      <c r="C152" s="6" t="n">
        <f aca="false">(A152-$A$2)*1000</f>
        <v>75.0000000003581</v>
      </c>
      <c r="D152" s="5" t="n">
        <f aca="false">B152-$B$2+$G$2</f>
        <v>-68.04655</v>
      </c>
    </row>
    <row r="153" customFormat="false" ht="12.75" hidden="false" customHeight="false" outlineLevel="0" collapsed="false">
      <c r="A153" s="4" t="n">
        <v>95.0755000000004</v>
      </c>
      <c r="B153" s="5" t="n">
        <v>38.8220484528034</v>
      </c>
      <c r="C153" s="6" t="n">
        <f aca="false">(A153-$A$2)*1000</f>
        <v>75.5000000003605</v>
      </c>
      <c r="D153" s="5" t="n">
        <f aca="false">B153-$B$2+$G$2</f>
        <v>-69.637739</v>
      </c>
    </row>
    <row r="154" customFormat="false" ht="12.75" hidden="false" customHeight="false" outlineLevel="0" collapsed="false">
      <c r="A154" s="4" t="n">
        <v>95.0760000000004</v>
      </c>
      <c r="B154" s="5" t="n">
        <v>40.6778174528034</v>
      </c>
      <c r="C154" s="6" t="n">
        <f aca="false">(A154-$A$2)*1000</f>
        <v>76.0000000003629</v>
      </c>
      <c r="D154" s="5" t="n">
        <f aca="false">B154-$B$2+$G$2</f>
        <v>-67.78197</v>
      </c>
    </row>
    <row r="155" customFormat="false" ht="12.75" hidden="false" customHeight="false" outlineLevel="0" collapsed="false">
      <c r="A155" s="4" t="n">
        <v>95.0765000000004</v>
      </c>
      <c r="B155" s="5" t="n">
        <v>39.7054074528034</v>
      </c>
      <c r="C155" s="6" t="n">
        <f aca="false">(A155-$A$2)*1000</f>
        <v>76.5000000003653</v>
      </c>
      <c r="D155" s="5" t="n">
        <f aca="false">B155-$B$2+$G$2</f>
        <v>-68.75438</v>
      </c>
    </row>
    <row r="156" customFormat="false" ht="12.75" hidden="false" customHeight="false" outlineLevel="0" collapsed="false">
      <c r="A156" s="4" t="n">
        <v>95.0770000000004</v>
      </c>
      <c r="B156" s="5" t="n">
        <v>39.4889874528034</v>
      </c>
      <c r="C156" s="6" t="n">
        <f aca="false">(A156-$A$2)*1000</f>
        <v>77.0000000003677</v>
      </c>
      <c r="D156" s="5" t="n">
        <f aca="false">B156-$B$2+$G$2</f>
        <v>-68.9708</v>
      </c>
    </row>
    <row r="157" customFormat="false" ht="12.75" hidden="false" customHeight="false" outlineLevel="0" collapsed="false">
      <c r="A157" s="4" t="n">
        <v>95.0775000000004</v>
      </c>
      <c r="B157" s="5" t="n">
        <v>38.4340424528034</v>
      </c>
      <c r="C157" s="6" t="n">
        <f aca="false">(A157-$A$2)*1000</f>
        <v>77.5000000003701</v>
      </c>
      <c r="D157" s="5" t="n">
        <f aca="false">B157-$B$2+$G$2</f>
        <v>-70.025745</v>
      </c>
    </row>
    <row r="158" customFormat="false" ht="12.75" hidden="false" customHeight="false" outlineLevel="0" collapsed="false">
      <c r="A158" s="4" t="n">
        <v>95.0780000000004</v>
      </c>
      <c r="B158" s="5" t="n">
        <v>41.4907174528034</v>
      </c>
      <c r="C158" s="6" t="n">
        <f aca="false">(A158-$A$2)*1000</f>
        <v>78.0000000003724</v>
      </c>
      <c r="D158" s="5" t="n">
        <f aca="false">B158-$B$2+$G$2</f>
        <v>-66.96907</v>
      </c>
    </row>
    <row r="159" customFormat="false" ht="12.75" hidden="false" customHeight="false" outlineLevel="0" collapsed="false">
      <c r="A159" s="4" t="n">
        <v>95.0785000000004</v>
      </c>
      <c r="B159" s="5" t="n">
        <v>39.4745974528034</v>
      </c>
      <c r="C159" s="6" t="n">
        <f aca="false">(A159-$A$2)*1000</f>
        <v>78.5000000003748</v>
      </c>
      <c r="D159" s="5" t="n">
        <f aca="false">B159-$B$2+$G$2</f>
        <v>-68.98519</v>
      </c>
    </row>
    <row r="160" customFormat="false" ht="12.75" hidden="false" customHeight="false" outlineLevel="0" collapsed="false">
      <c r="A160" s="4" t="n">
        <v>95.0790000000004</v>
      </c>
      <c r="B160" s="5" t="n">
        <v>38.6996774528034</v>
      </c>
      <c r="C160" s="6" t="n">
        <f aca="false">(A160-$A$2)*1000</f>
        <v>79.0000000003772</v>
      </c>
      <c r="D160" s="5" t="n">
        <f aca="false">B160-$B$2+$G$2</f>
        <v>-69.76011</v>
      </c>
    </row>
    <row r="161" customFormat="false" ht="12.75" hidden="false" customHeight="false" outlineLevel="0" collapsed="false">
      <c r="A161" s="4" t="n">
        <v>95.0795000000004</v>
      </c>
      <c r="B161" s="5" t="n">
        <v>41.8558074528034</v>
      </c>
      <c r="C161" s="6" t="n">
        <f aca="false">(A161-$A$2)*1000</f>
        <v>79.5000000003796</v>
      </c>
      <c r="D161" s="5" t="n">
        <f aca="false">B161-$B$2+$G$2</f>
        <v>-66.60398</v>
      </c>
    </row>
    <row r="162" customFormat="false" ht="12.75" hidden="false" customHeight="false" outlineLevel="0" collapsed="false">
      <c r="A162" s="4" t="n">
        <v>95.0800000000004</v>
      </c>
      <c r="B162" s="5" t="n">
        <v>37.0476394528034</v>
      </c>
      <c r="C162" s="6" t="n">
        <f aca="false">(A162-$A$2)*1000</f>
        <v>80.000000000382</v>
      </c>
      <c r="D162" s="5" t="n">
        <f aca="false">B162-$B$2+$G$2</f>
        <v>-71.412148</v>
      </c>
    </row>
    <row r="163" customFormat="false" ht="12.75" hidden="false" customHeight="false" outlineLevel="0" collapsed="false">
      <c r="A163" s="4" t="n">
        <v>95.0805000000004</v>
      </c>
      <c r="B163" s="5" t="n">
        <v>37.9828444528034</v>
      </c>
      <c r="C163" s="6" t="n">
        <f aca="false">(A163-$A$2)*1000</f>
        <v>80.5000000003844</v>
      </c>
      <c r="D163" s="5" t="n">
        <f aca="false">B163-$B$2+$G$2</f>
        <v>-70.476943</v>
      </c>
    </row>
    <row r="164" customFormat="false" ht="12.75" hidden="false" customHeight="false" outlineLevel="0" collapsed="false">
      <c r="A164" s="4" t="n">
        <v>95.0810000000004</v>
      </c>
      <c r="B164" s="5" t="n">
        <v>39.2912974528034</v>
      </c>
      <c r="C164" s="6" t="n">
        <f aca="false">(A164-$A$2)*1000</f>
        <v>81.0000000003868</v>
      </c>
      <c r="D164" s="5" t="n">
        <f aca="false">B164-$B$2+$G$2</f>
        <v>-69.16849</v>
      </c>
    </row>
    <row r="165" customFormat="false" ht="12.75" hidden="false" customHeight="false" outlineLevel="0" collapsed="false">
      <c r="A165" s="4" t="n">
        <v>95.0815000000004</v>
      </c>
      <c r="B165" s="5" t="n">
        <v>37.4663194528034</v>
      </c>
      <c r="C165" s="6" t="n">
        <f aca="false">(A165-$A$2)*1000</f>
        <v>81.5000000003892</v>
      </c>
      <c r="D165" s="5" t="n">
        <f aca="false">B165-$B$2+$G$2</f>
        <v>-70.993468</v>
      </c>
    </row>
    <row r="166" customFormat="false" ht="12.75" hidden="false" customHeight="false" outlineLevel="0" collapsed="false">
      <c r="A166" s="4" t="n">
        <v>95.0820000000004</v>
      </c>
      <c r="B166" s="5" t="n">
        <v>37.6445694528034</v>
      </c>
      <c r="C166" s="6" t="n">
        <f aca="false">(A166-$A$2)*1000</f>
        <v>82.0000000003915</v>
      </c>
      <c r="D166" s="5" t="n">
        <f aca="false">B166-$B$2+$G$2</f>
        <v>-70.815218</v>
      </c>
    </row>
    <row r="167" customFormat="false" ht="12.75" hidden="false" customHeight="false" outlineLevel="0" collapsed="false">
      <c r="A167" s="4" t="n">
        <v>95.0825000000004</v>
      </c>
      <c r="B167" s="5" t="n">
        <v>37.5411774528034</v>
      </c>
      <c r="C167" s="6" t="n">
        <f aca="false">(A167-$A$2)*1000</f>
        <v>82.5000000003939</v>
      </c>
      <c r="D167" s="5" t="n">
        <f aca="false">B167-$B$2+$G$2</f>
        <v>-70.91861</v>
      </c>
    </row>
    <row r="168" customFormat="false" ht="12.75" hidden="false" customHeight="false" outlineLevel="0" collapsed="false">
      <c r="A168" s="4" t="n">
        <v>95.0830000000004</v>
      </c>
      <c r="B168" s="5" t="n">
        <v>37.1007857528034</v>
      </c>
      <c r="C168" s="6" t="n">
        <f aca="false">(A168-$A$2)*1000</f>
        <v>83.0000000003963</v>
      </c>
      <c r="D168" s="5" t="n">
        <f aca="false">B168-$B$2+$G$2</f>
        <v>-71.3590017</v>
      </c>
    </row>
    <row r="169" customFormat="false" ht="12.75" hidden="false" customHeight="false" outlineLevel="0" collapsed="false">
      <c r="A169" s="4" t="n">
        <v>95.0835000000004</v>
      </c>
      <c r="B169" s="5" t="n">
        <v>36.1384034528034</v>
      </c>
      <c r="C169" s="6" t="n">
        <f aca="false">(A169-$A$2)*1000</f>
        <v>83.5000000003987</v>
      </c>
      <c r="D169" s="5" t="n">
        <f aca="false">B169-$B$2+$G$2</f>
        <v>-72.321384</v>
      </c>
    </row>
    <row r="170" customFormat="false" ht="12.75" hidden="false" customHeight="false" outlineLevel="0" collapsed="false">
      <c r="A170" s="4" t="n">
        <v>95.0840000000004</v>
      </c>
      <c r="B170" s="5" t="n">
        <v>36.7163874528034</v>
      </c>
      <c r="C170" s="6" t="n">
        <f aca="false">(A170-$A$2)*1000</f>
        <v>84.0000000004011</v>
      </c>
      <c r="D170" s="5" t="n">
        <f aca="false">B170-$B$2+$G$2</f>
        <v>-71.7434</v>
      </c>
    </row>
    <row r="171" customFormat="false" ht="12.75" hidden="false" customHeight="false" outlineLevel="0" collapsed="false">
      <c r="A171" s="4" t="n">
        <v>95.0845000000004</v>
      </c>
      <c r="B171" s="5" t="n">
        <v>36.0269994528034</v>
      </c>
      <c r="C171" s="6" t="n">
        <f aca="false">(A171-$A$2)*1000</f>
        <v>84.5000000004035</v>
      </c>
      <c r="D171" s="5" t="n">
        <f aca="false">B171-$B$2+$G$2</f>
        <v>-72.432788</v>
      </c>
    </row>
    <row r="172" customFormat="false" ht="12.75" hidden="false" customHeight="false" outlineLevel="0" collapsed="false">
      <c r="A172" s="4" t="n">
        <v>95.0850000000004</v>
      </c>
      <c r="B172" s="5" t="n">
        <v>36.3178814528034</v>
      </c>
      <c r="C172" s="6" t="n">
        <f aca="false">(A172-$A$2)*1000</f>
        <v>85.0000000004059</v>
      </c>
      <c r="D172" s="5" t="n">
        <f aca="false">B172-$B$2+$G$2</f>
        <v>-72.141906</v>
      </c>
    </row>
    <row r="173" customFormat="false" ht="12.75" hidden="false" customHeight="false" outlineLevel="0" collapsed="false">
      <c r="A173" s="4" t="n">
        <v>95.0855000000004</v>
      </c>
      <c r="B173" s="5" t="n">
        <v>36.6649694528034</v>
      </c>
      <c r="C173" s="6" t="n">
        <f aca="false">(A173-$A$2)*1000</f>
        <v>85.5000000004083</v>
      </c>
      <c r="D173" s="5" t="n">
        <f aca="false">B173-$B$2+$G$2</f>
        <v>-71.794818</v>
      </c>
    </row>
    <row r="174" customFormat="false" ht="12.75" hidden="false" customHeight="false" outlineLevel="0" collapsed="false">
      <c r="A174" s="4" t="n">
        <v>95.0860000000004</v>
      </c>
      <c r="B174" s="5" t="n">
        <v>37.9308674528034</v>
      </c>
      <c r="C174" s="6" t="n">
        <f aca="false">(A174-$A$2)*1000</f>
        <v>86.0000000004106</v>
      </c>
      <c r="D174" s="5" t="n">
        <f aca="false">B174-$B$2+$G$2</f>
        <v>-70.52892</v>
      </c>
    </row>
    <row r="175" customFormat="false" ht="12.75" hidden="false" customHeight="false" outlineLevel="0" collapsed="false">
      <c r="A175" s="4" t="n">
        <v>95.0865000000004</v>
      </c>
      <c r="B175" s="5" t="n">
        <v>36.5952204528034</v>
      </c>
      <c r="C175" s="6" t="n">
        <f aca="false">(A175-$A$2)*1000</f>
        <v>86.500000000413</v>
      </c>
      <c r="D175" s="5" t="n">
        <f aca="false">B175-$B$2+$G$2</f>
        <v>-71.864567</v>
      </c>
    </row>
    <row r="176" customFormat="false" ht="12.75" hidden="false" customHeight="false" outlineLevel="0" collapsed="false">
      <c r="A176" s="4" t="n">
        <v>95.0870000000004</v>
      </c>
      <c r="B176" s="5" t="n">
        <v>36.4368064528034</v>
      </c>
      <c r="C176" s="6" t="n">
        <f aca="false">(A176-$A$2)*1000</f>
        <v>87.0000000004154</v>
      </c>
      <c r="D176" s="5" t="n">
        <f aca="false">B176-$B$2+$G$2</f>
        <v>-72.022981</v>
      </c>
    </row>
    <row r="177" customFormat="false" ht="12.75" hidden="false" customHeight="false" outlineLevel="0" collapsed="false">
      <c r="A177" s="4" t="n">
        <v>95.0875000000004</v>
      </c>
      <c r="B177" s="5" t="n">
        <v>36.9386774528034</v>
      </c>
      <c r="C177" s="6" t="n">
        <f aca="false">(A177-$A$2)*1000</f>
        <v>87.5000000004178</v>
      </c>
      <c r="D177" s="5" t="n">
        <f aca="false">B177-$B$2+$G$2</f>
        <v>-71.52111</v>
      </c>
    </row>
    <row r="178" customFormat="false" ht="12.75" hidden="false" customHeight="false" outlineLevel="0" collapsed="false">
      <c r="A178" s="4" t="n">
        <v>95.0880000000004</v>
      </c>
      <c r="B178" s="5" t="n">
        <v>36.9158594528034</v>
      </c>
      <c r="C178" s="6" t="n">
        <f aca="false">(A178-$A$2)*1000</f>
        <v>88.0000000004202</v>
      </c>
      <c r="D178" s="5" t="n">
        <f aca="false">B178-$B$2+$G$2</f>
        <v>-71.543928</v>
      </c>
    </row>
    <row r="179" customFormat="false" ht="12.75" hidden="false" customHeight="false" outlineLevel="0" collapsed="false">
      <c r="A179" s="4" t="n">
        <v>95.0885000000004</v>
      </c>
      <c r="B179" s="5" t="n">
        <v>36.9422414528034</v>
      </c>
      <c r="C179" s="6" t="n">
        <f aca="false">(A179-$A$2)*1000</f>
        <v>88.5000000004226</v>
      </c>
      <c r="D179" s="5" t="n">
        <f aca="false">B179-$B$2+$G$2</f>
        <v>-71.517546</v>
      </c>
    </row>
    <row r="180" customFormat="false" ht="12.75" hidden="false" customHeight="false" outlineLevel="0" collapsed="false">
      <c r="A180" s="4" t="n">
        <v>95.0890000000004</v>
      </c>
      <c r="B180" s="5" t="n">
        <v>35.4487374528034</v>
      </c>
      <c r="C180" s="6" t="n">
        <f aca="false">(A180-$A$2)*1000</f>
        <v>89.000000000425</v>
      </c>
      <c r="D180" s="5" t="n">
        <f aca="false">B180-$B$2+$G$2</f>
        <v>-73.01105</v>
      </c>
    </row>
    <row r="181" customFormat="false" ht="12.75" hidden="false" customHeight="false" outlineLevel="0" collapsed="false">
      <c r="A181" s="4" t="n">
        <v>95.0895000000004</v>
      </c>
      <c r="B181" s="5" t="n">
        <v>34.8156474528034</v>
      </c>
      <c r="C181" s="6" t="n">
        <f aca="false">(A181-$A$2)*1000</f>
        <v>89.5000000004274</v>
      </c>
      <c r="D181" s="5" t="n">
        <f aca="false">B181-$B$2+$G$2</f>
        <v>-73.64414</v>
      </c>
    </row>
    <row r="182" customFormat="false" ht="12.75" hidden="false" customHeight="false" outlineLevel="0" collapsed="false">
      <c r="A182" s="4" t="n">
        <v>95.0900000000004</v>
      </c>
      <c r="B182" s="5" t="n">
        <v>36.7589804528034</v>
      </c>
      <c r="C182" s="6" t="n">
        <f aca="false">(A182-$A$2)*1000</f>
        <v>90.0000000004297</v>
      </c>
      <c r="D182" s="5" t="n">
        <f aca="false">B182-$B$2+$G$2</f>
        <v>-71.700807</v>
      </c>
    </row>
    <row r="183" customFormat="false" ht="12.75" hidden="false" customHeight="false" outlineLevel="0" collapsed="false">
      <c r="A183" s="4" t="n">
        <v>95.0905000000004</v>
      </c>
      <c r="B183" s="5" t="n">
        <v>36.2006784528034</v>
      </c>
      <c r="C183" s="6" t="n">
        <f aca="false">(A183-$A$2)*1000</f>
        <v>90.5000000004321</v>
      </c>
      <c r="D183" s="5" t="n">
        <f aca="false">B183-$B$2+$G$2</f>
        <v>-72.259109</v>
      </c>
    </row>
    <row r="184" customFormat="false" ht="12.75" hidden="false" customHeight="false" outlineLevel="0" collapsed="false">
      <c r="A184" s="4" t="n">
        <v>95.0910000000004</v>
      </c>
      <c r="B184" s="5" t="n">
        <v>34.7964974528034</v>
      </c>
      <c r="C184" s="6" t="n">
        <f aca="false">(A184-$A$2)*1000</f>
        <v>91.0000000004345</v>
      </c>
      <c r="D184" s="5" t="n">
        <f aca="false">B184-$B$2+$G$2</f>
        <v>-73.66329</v>
      </c>
    </row>
    <row r="185" customFormat="false" ht="12.75" hidden="false" customHeight="false" outlineLevel="0" collapsed="false">
      <c r="A185" s="4" t="n">
        <v>95.0915000000004</v>
      </c>
      <c r="B185" s="5" t="n">
        <v>35.0878574528034</v>
      </c>
      <c r="C185" s="6" t="n">
        <f aca="false">(A185-$A$2)*1000</f>
        <v>91.5000000004369</v>
      </c>
      <c r="D185" s="5" t="n">
        <f aca="false">B185-$B$2+$G$2</f>
        <v>-73.37193</v>
      </c>
    </row>
    <row r="186" customFormat="false" ht="12.75" hidden="false" customHeight="false" outlineLevel="0" collapsed="false">
      <c r="A186" s="4" t="n">
        <v>95.0920000000004</v>
      </c>
      <c r="B186" s="5" t="n">
        <v>35.6392084528034</v>
      </c>
      <c r="C186" s="6" t="n">
        <f aca="false">(A186-$A$2)*1000</f>
        <v>92.0000000004393</v>
      </c>
      <c r="D186" s="5" t="n">
        <f aca="false">B186-$B$2+$G$2</f>
        <v>-72.820579</v>
      </c>
    </row>
    <row r="187" customFormat="false" ht="12.75" hidden="false" customHeight="false" outlineLevel="0" collapsed="false">
      <c r="A187" s="4" t="n">
        <v>95.0925000000004</v>
      </c>
      <c r="B187" s="5" t="n">
        <v>34.0076474528034</v>
      </c>
      <c r="C187" s="6" t="n">
        <f aca="false">(A187-$A$2)*1000</f>
        <v>92.5000000004417</v>
      </c>
      <c r="D187" s="5" t="n">
        <f aca="false">B187-$B$2+$G$2</f>
        <v>-74.45214</v>
      </c>
    </row>
    <row r="188" customFormat="false" ht="12.75" hidden="false" customHeight="false" outlineLevel="0" collapsed="false">
      <c r="A188" s="4" t="n">
        <v>95.0930000000004</v>
      </c>
      <c r="B188" s="5" t="n">
        <v>36.0241856528034</v>
      </c>
      <c r="C188" s="6" t="n">
        <f aca="false">(A188-$A$2)*1000</f>
        <v>93.0000000004441</v>
      </c>
      <c r="D188" s="5" t="n">
        <f aca="false">B188-$B$2+$G$2</f>
        <v>-72.4356018</v>
      </c>
    </row>
    <row r="189" customFormat="false" ht="12.75" hidden="false" customHeight="false" outlineLevel="0" collapsed="false">
      <c r="A189" s="4" t="n">
        <v>95.0935000000005</v>
      </c>
      <c r="B189" s="5" t="n">
        <v>35.6228954528034</v>
      </c>
      <c r="C189" s="6" t="n">
        <f aca="false">(A189-$A$2)*1000</f>
        <v>93.5000000004465</v>
      </c>
      <c r="D189" s="5" t="n">
        <f aca="false">B189-$B$2+$G$2</f>
        <v>-72.836892</v>
      </c>
    </row>
    <row r="190" customFormat="false" ht="12.75" hidden="false" customHeight="false" outlineLevel="0" collapsed="false">
      <c r="A190" s="4" t="n">
        <v>95.0940000000005</v>
      </c>
      <c r="B190" s="5" t="n">
        <v>34.8188974528034</v>
      </c>
      <c r="C190" s="6" t="n">
        <f aca="false">(A190-$A$2)*1000</f>
        <v>94.0000000004488</v>
      </c>
      <c r="D190" s="5" t="n">
        <f aca="false">B190-$B$2+$G$2</f>
        <v>-73.64089</v>
      </c>
    </row>
    <row r="191" customFormat="false" ht="12.75" hidden="false" customHeight="false" outlineLevel="0" collapsed="false">
      <c r="A191" s="4" t="n">
        <v>95.0945000000005</v>
      </c>
      <c r="B191" s="5" t="n">
        <v>35.4440574528034</v>
      </c>
      <c r="C191" s="6" t="n">
        <f aca="false">(A191-$A$2)*1000</f>
        <v>94.5000000004512</v>
      </c>
      <c r="D191" s="5" t="n">
        <f aca="false">B191-$B$2+$G$2</f>
        <v>-73.01573</v>
      </c>
    </row>
    <row r="192" customFormat="false" ht="12.75" hidden="false" customHeight="false" outlineLevel="0" collapsed="false">
      <c r="A192" s="4" t="n">
        <v>95.0950000000005</v>
      </c>
      <c r="B192" s="5" t="n">
        <v>35.6120974528034</v>
      </c>
      <c r="C192" s="6" t="n">
        <f aca="false">(A192-$A$2)*1000</f>
        <v>95.0000000004536</v>
      </c>
      <c r="D192" s="5" t="n">
        <f aca="false">B192-$B$2+$G$2</f>
        <v>-72.84769</v>
      </c>
    </row>
    <row r="193" customFormat="false" ht="12.75" hidden="false" customHeight="false" outlineLevel="0" collapsed="false">
      <c r="A193" s="4" t="n">
        <v>95.0955000000005</v>
      </c>
      <c r="B193" s="5" t="n">
        <v>35.0030984528034</v>
      </c>
      <c r="C193" s="6" t="n">
        <f aca="false">(A193-$A$2)*1000</f>
        <v>95.500000000456</v>
      </c>
      <c r="D193" s="5" t="n">
        <f aca="false">B193-$B$2+$G$2</f>
        <v>-73.456689</v>
      </c>
    </row>
    <row r="194" customFormat="false" ht="12.75" hidden="false" customHeight="false" outlineLevel="0" collapsed="false">
      <c r="A194" s="4" t="n">
        <v>95.0960000000005</v>
      </c>
      <c r="B194" s="5" t="n">
        <v>34.5523074528034</v>
      </c>
      <c r="C194" s="6" t="n">
        <f aca="false">(A194-$A$2)*1000</f>
        <v>96.0000000004584</v>
      </c>
      <c r="D194" s="5" t="n">
        <f aca="false">B194-$B$2+$G$2</f>
        <v>-73.90748</v>
      </c>
    </row>
    <row r="195" customFormat="false" ht="12.75" hidden="false" customHeight="false" outlineLevel="0" collapsed="false">
      <c r="A195" s="4" t="n">
        <v>95.0965000000005</v>
      </c>
      <c r="B195" s="5" t="n">
        <v>36.0248644528034</v>
      </c>
      <c r="C195" s="6" t="n">
        <f aca="false">(A195-$A$2)*1000</f>
        <v>96.5000000004608</v>
      </c>
      <c r="D195" s="5" t="n">
        <f aca="false">B195-$B$2+$G$2</f>
        <v>-72.434923</v>
      </c>
    </row>
    <row r="196" customFormat="false" ht="12.75" hidden="false" customHeight="false" outlineLevel="0" collapsed="false">
      <c r="A196" s="4" t="n">
        <v>95.0970000000005</v>
      </c>
      <c r="B196" s="5" t="n">
        <v>35.7665004528034</v>
      </c>
      <c r="C196" s="6" t="n">
        <f aca="false">(A196-$A$2)*1000</f>
        <v>97.0000000004632</v>
      </c>
      <c r="D196" s="5" t="n">
        <f aca="false">B196-$B$2+$G$2</f>
        <v>-72.693287</v>
      </c>
    </row>
    <row r="197" customFormat="false" ht="12.75" hidden="false" customHeight="false" outlineLevel="0" collapsed="false">
      <c r="A197" s="4" t="n">
        <v>95.0975000000005</v>
      </c>
      <c r="B197" s="5" t="n">
        <v>35.2096174528034</v>
      </c>
      <c r="C197" s="6" t="n">
        <f aca="false">(A197-$A$2)*1000</f>
        <v>97.5000000004656</v>
      </c>
      <c r="D197" s="5" t="n">
        <f aca="false">B197-$B$2+$G$2</f>
        <v>-73.25017</v>
      </c>
    </row>
    <row r="198" customFormat="false" ht="12.75" hidden="false" customHeight="false" outlineLevel="0" collapsed="false">
      <c r="A198" s="4" t="n">
        <v>95.0980000000005</v>
      </c>
      <c r="B198" s="5" t="n">
        <v>35.4142474528034</v>
      </c>
      <c r="C198" s="6" t="n">
        <f aca="false">(A198-$A$2)*1000</f>
        <v>98.0000000004679</v>
      </c>
      <c r="D198" s="5" t="n">
        <f aca="false">B198-$B$2+$G$2</f>
        <v>-73.04554</v>
      </c>
    </row>
    <row r="199" customFormat="false" ht="12.75" hidden="false" customHeight="false" outlineLevel="0" collapsed="false">
      <c r="A199" s="4" t="n">
        <v>95.0985000000005</v>
      </c>
      <c r="B199" s="5" t="n">
        <v>34.3909374528034</v>
      </c>
      <c r="C199" s="6" t="n">
        <f aca="false">(A199-$A$2)*1000</f>
        <v>98.5000000004703</v>
      </c>
      <c r="D199" s="5" t="n">
        <f aca="false">B199-$B$2+$G$2</f>
        <v>-74.06885</v>
      </c>
    </row>
    <row r="200" customFormat="false" ht="12.75" hidden="false" customHeight="false" outlineLevel="0" collapsed="false">
      <c r="A200" s="4" t="n">
        <v>95.0990000000005</v>
      </c>
      <c r="B200" s="5" t="n">
        <v>34.3288274528034</v>
      </c>
      <c r="C200" s="6" t="n">
        <f aca="false">(A200-$A$2)*1000</f>
        <v>99.0000000004727</v>
      </c>
      <c r="D200" s="5" t="n">
        <f aca="false">B200-$B$2+$G$2</f>
        <v>-74.13096</v>
      </c>
    </row>
    <row r="201" customFormat="false" ht="12.75" hidden="false" customHeight="false" outlineLevel="0" collapsed="false">
      <c r="A201" s="4" t="n">
        <v>95.0995000000005</v>
      </c>
      <c r="B201" s="5" t="n">
        <v>33.9782274528034</v>
      </c>
      <c r="C201" s="6" t="n">
        <f aca="false">(A201-$A$2)*1000</f>
        <v>99.5000000004751</v>
      </c>
      <c r="D201" s="5" t="n">
        <f aca="false">B201-$B$2+$G$2</f>
        <v>-74.48156</v>
      </c>
    </row>
    <row r="202" customFormat="false" ht="12.75" hidden="false" customHeight="false" outlineLevel="0" collapsed="false">
      <c r="A202" s="4" t="n">
        <v>95.1000000000005</v>
      </c>
      <c r="B202" s="5" t="n">
        <v>35.5535094528034</v>
      </c>
      <c r="C202" s="6" t="n">
        <f aca="false">(A202-$A$2)*1000</f>
        <v>100.000000000477</v>
      </c>
      <c r="D202" s="5" t="n">
        <f aca="false">B202-$B$2+$G$2</f>
        <v>-72.906278</v>
      </c>
    </row>
    <row r="203" customFormat="false" ht="12.75" hidden="false" customHeight="false" outlineLevel="0" collapsed="false">
      <c r="A203" s="4" t="n">
        <v>95.1005000000005</v>
      </c>
      <c r="B203" s="5" t="n">
        <v>34.8107274528034</v>
      </c>
      <c r="C203" s="6" t="n">
        <f aca="false">(A203-$A$2)*1000</f>
        <v>100.50000000048</v>
      </c>
      <c r="D203" s="5" t="n">
        <f aca="false">B203-$B$2+$G$2</f>
        <v>-73.64906</v>
      </c>
    </row>
    <row r="204" customFormat="false" ht="12.75" hidden="false" customHeight="false" outlineLevel="0" collapsed="false">
      <c r="A204" s="4" t="n">
        <v>95.1010000000005</v>
      </c>
      <c r="B204" s="5" t="n">
        <v>34.1754274528034</v>
      </c>
      <c r="C204" s="6" t="n">
        <f aca="false">(A204-$A$2)*1000</f>
        <v>101.000000000482</v>
      </c>
      <c r="D204" s="5" t="n">
        <f aca="false">B204-$B$2+$G$2</f>
        <v>-74.28436</v>
      </c>
    </row>
    <row r="205" customFormat="false" ht="12.75" hidden="false" customHeight="false" outlineLevel="0" collapsed="false">
      <c r="A205" s="4" t="n">
        <v>95.1015000000005</v>
      </c>
      <c r="B205" s="5" t="n">
        <v>34.6413054528034</v>
      </c>
      <c r="C205" s="6" t="n">
        <f aca="false">(A205-$A$2)*1000</f>
        <v>101.500000000485</v>
      </c>
      <c r="D205" s="5" t="n">
        <f aca="false">B205-$B$2+$G$2</f>
        <v>-73.818482</v>
      </c>
    </row>
    <row r="206" customFormat="false" ht="12.75" hidden="false" customHeight="false" outlineLevel="0" collapsed="false">
      <c r="A206" s="4" t="n">
        <v>95.1020000000005</v>
      </c>
      <c r="B206" s="5" t="n">
        <v>33.7119674528034</v>
      </c>
      <c r="C206" s="6" t="n">
        <f aca="false">(A206-$A$2)*1000</f>
        <v>102.000000000487</v>
      </c>
      <c r="D206" s="5" t="n">
        <f aca="false">B206-$B$2+$G$2</f>
        <v>-74.74782</v>
      </c>
    </row>
    <row r="207" customFormat="false" ht="12.75" hidden="false" customHeight="false" outlineLevel="0" collapsed="false">
      <c r="A207" s="4" t="n">
        <v>95.1025000000005</v>
      </c>
      <c r="B207" s="5" t="n">
        <v>33.3440774528034</v>
      </c>
      <c r="C207" s="6" t="n">
        <f aca="false">(A207-$A$2)*1000</f>
        <v>102.500000000489</v>
      </c>
      <c r="D207" s="5" t="n">
        <f aca="false">B207-$B$2+$G$2</f>
        <v>-75.11571</v>
      </c>
    </row>
    <row r="208" customFormat="false" ht="12.75" hidden="false" customHeight="false" outlineLevel="0" collapsed="false">
      <c r="A208" s="4" t="n">
        <v>95.1030000000005</v>
      </c>
      <c r="B208" s="5" t="n">
        <v>35.1288343528034</v>
      </c>
      <c r="C208" s="6" t="n">
        <f aca="false">(A208-$A$2)*1000</f>
        <v>103.000000000492</v>
      </c>
      <c r="D208" s="5" t="n">
        <f aca="false">B208-$B$2+$G$2</f>
        <v>-73.3309531</v>
      </c>
    </row>
    <row r="209" customFormat="false" ht="12.75" hidden="false" customHeight="false" outlineLevel="0" collapsed="false">
      <c r="A209" s="4" t="n">
        <v>95.1035000000005</v>
      </c>
      <c r="B209" s="5" t="n">
        <v>34.4376034528034</v>
      </c>
      <c r="C209" s="6" t="n">
        <f aca="false">(A209-$A$2)*1000</f>
        <v>103.500000000494</v>
      </c>
      <c r="D209" s="5" t="n">
        <f aca="false">B209-$B$2+$G$2</f>
        <v>-74.022184</v>
      </c>
    </row>
    <row r="210" customFormat="false" ht="12.75" hidden="false" customHeight="false" outlineLevel="0" collapsed="false">
      <c r="A210" s="4" t="n">
        <v>95.1040000000005</v>
      </c>
      <c r="B210" s="5" t="n">
        <v>32.6623374528034</v>
      </c>
      <c r="C210" s="6" t="n">
        <f aca="false">(A210-$A$2)*1000</f>
        <v>104.000000000497</v>
      </c>
      <c r="D210" s="5" t="n">
        <f aca="false">B210-$B$2+$G$2</f>
        <v>-75.79745</v>
      </c>
    </row>
    <row r="211" customFormat="false" ht="12.75" hidden="false" customHeight="false" outlineLevel="0" collapsed="false">
      <c r="A211" s="4" t="n">
        <v>95.1045000000005</v>
      </c>
      <c r="B211" s="5" t="n">
        <v>33.2316474528034</v>
      </c>
      <c r="C211" s="6" t="n">
        <f aca="false">(A211-$A$2)*1000</f>
        <v>104.500000000499</v>
      </c>
      <c r="D211" s="5" t="n">
        <f aca="false">B211-$B$2+$G$2</f>
        <v>-75.22814</v>
      </c>
    </row>
    <row r="212" customFormat="false" ht="12.75" hidden="false" customHeight="false" outlineLevel="0" collapsed="false">
      <c r="A212" s="4" t="n">
        <v>95.1050000000005</v>
      </c>
      <c r="B212" s="5" t="n">
        <v>33.6371674528034</v>
      </c>
      <c r="C212" s="6" t="n">
        <f aca="false">(A212-$A$2)*1000</f>
        <v>105.000000000501</v>
      </c>
      <c r="D212" s="5" t="n">
        <f aca="false">B212-$B$2+$G$2</f>
        <v>-74.82262</v>
      </c>
    </row>
    <row r="213" customFormat="false" ht="12.75" hidden="false" customHeight="false" outlineLevel="0" collapsed="false">
      <c r="A213" s="4" t="n">
        <v>95.1055000000005</v>
      </c>
      <c r="B213" s="5" t="n">
        <v>33.2127774528034</v>
      </c>
      <c r="C213" s="6" t="n">
        <f aca="false">(A213-$A$2)*1000</f>
        <v>105.500000000504</v>
      </c>
      <c r="D213" s="5" t="n">
        <f aca="false">B213-$B$2+$G$2</f>
        <v>-75.24701</v>
      </c>
    </row>
    <row r="214" customFormat="false" ht="12.75" hidden="false" customHeight="false" outlineLevel="0" collapsed="false">
      <c r="A214" s="4" t="n">
        <v>95.1060000000005</v>
      </c>
      <c r="B214" s="5" t="n">
        <v>33.8157664528034</v>
      </c>
      <c r="C214" s="6" t="n">
        <f aca="false">(A214-$A$2)*1000</f>
        <v>106.000000000506</v>
      </c>
      <c r="D214" s="5" t="n">
        <f aca="false">B214-$B$2+$G$2</f>
        <v>-74.644021</v>
      </c>
    </row>
    <row r="215" customFormat="false" ht="12.75" hidden="false" customHeight="false" outlineLevel="0" collapsed="false">
      <c r="A215" s="4" t="n">
        <v>95.1065000000005</v>
      </c>
      <c r="B215" s="5" t="n">
        <v>34.1356354528034</v>
      </c>
      <c r="C215" s="6" t="n">
        <f aca="false">(A215-$A$2)*1000</f>
        <v>106.500000000509</v>
      </c>
      <c r="D215" s="5" t="n">
        <f aca="false">B215-$B$2+$G$2</f>
        <v>-74.324152</v>
      </c>
    </row>
    <row r="216" customFormat="false" ht="12.75" hidden="false" customHeight="false" outlineLevel="0" collapsed="false">
      <c r="A216" s="4" t="n">
        <v>95.1070000000005</v>
      </c>
      <c r="B216" s="5" t="n">
        <v>31.9633774528034</v>
      </c>
      <c r="C216" s="6" t="n">
        <f aca="false">(A216-$A$2)*1000</f>
        <v>107.000000000511</v>
      </c>
      <c r="D216" s="5" t="n">
        <f aca="false">B216-$B$2+$G$2</f>
        <v>-76.49641</v>
      </c>
    </row>
    <row r="217" customFormat="false" ht="12.75" hidden="false" customHeight="false" outlineLevel="0" collapsed="false">
      <c r="A217" s="4" t="n">
        <v>95.1075000000005</v>
      </c>
      <c r="B217" s="5" t="n">
        <v>35.0285174528034</v>
      </c>
      <c r="C217" s="6" t="n">
        <f aca="false">(A217-$A$2)*1000</f>
        <v>107.500000000513</v>
      </c>
      <c r="D217" s="5" t="n">
        <f aca="false">B217-$B$2+$G$2</f>
        <v>-73.43127</v>
      </c>
    </row>
    <row r="218" customFormat="false" ht="12.75" hidden="false" customHeight="false" outlineLevel="0" collapsed="false">
      <c r="A218" s="4" t="n">
        <v>95.1080000000005</v>
      </c>
      <c r="B218" s="5" t="n">
        <v>33.6597664528034</v>
      </c>
      <c r="C218" s="6" t="n">
        <f aca="false">(A218-$A$2)*1000</f>
        <v>108.000000000516</v>
      </c>
      <c r="D218" s="5" t="n">
        <f aca="false">B218-$B$2+$G$2</f>
        <v>-74.800021</v>
      </c>
    </row>
    <row r="219" customFormat="false" ht="12.75" hidden="false" customHeight="false" outlineLevel="0" collapsed="false">
      <c r="A219" s="4" t="n">
        <v>95.1085000000005</v>
      </c>
      <c r="B219" s="5" t="n">
        <v>32.9099674528034</v>
      </c>
      <c r="C219" s="6" t="n">
        <f aca="false">(A219-$A$2)*1000</f>
        <v>108.500000000518</v>
      </c>
      <c r="D219" s="5" t="n">
        <f aca="false">B219-$B$2+$G$2</f>
        <v>-75.54982</v>
      </c>
    </row>
    <row r="220" customFormat="false" ht="12.75" hidden="false" customHeight="false" outlineLevel="0" collapsed="false">
      <c r="A220" s="4" t="n">
        <v>95.1090000000005</v>
      </c>
      <c r="B220" s="5" t="n">
        <v>33.1462474528034</v>
      </c>
      <c r="C220" s="6" t="n">
        <f aca="false">(A220-$A$2)*1000</f>
        <v>109.00000000052</v>
      </c>
      <c r="D220" s="5" t="n">
        <f aca="false">B220-$B$2+$G$2</f>
        <v>-75.31354</v>
      </c>
    </row>
    <row r="221" customFormat="false" ht="12.75" hidden="false" customHeight="false" outlineLevel="0" collapsed="false">
      <c r="A221" s="4" t="n">
        <v>95.1095000000005</v>
      </c>
      <c r="B221" s="5" t="n">
        <v>32.9851174528034</v>
      </c>
      <c r="C221" s="6" t="n">
        <f aca="false">(A221-$A$2)*1000</f>
        <v>109.500000000523</v>
      </c>
      <c r="D221" s="5" t="n">
        <f aca="false">B221-$B$2+$G$2</f>
        <v>-75.47467</v>
      </c>
    </row>
    <row r="222" customFormat="false" ht="12.75" hidden="false" customHeight="false" outlineLevel="0" collapsed="false">
      <c r="A222" s="4" t="n">
        <v>95.1100000000005</v>
      </c>
      <c r="B222" s="5" t="n">
        <v>33.2653374528034</v>
      </c>
      <c r="C222" s="6" t="n">
        <f aca="false">(A222-$A$2)*1000</f>
        <v>110.000000000525</v>
      </c>
      <c r="D222" s="5" t="n">
        <f aca="false">B222-$B$2+$G$2</f>
        <v>-75.19445</v>
      </c>
    </row>
    <row r="223" customFormat="false" ht="12.75" hidden="false" customHeight="false" outlineLevel="0" collapsed="false">
      <c r="A223" s="4" t="n">
        <v>95.1105000000005</v>
      </c>
      <c r="B223" s="5" t="n">
        <v>33.0599774528034</v>
      </c>
      <c r="C223" s="6" t="n">
        <f aca="false">(A223-$A$2)*1000</f>
        <v>110.500000000528</v>
      </c>
      <c r="D223" s="5" t="n">
        <f aca="false">B223-$B$2+$G$2</f>
        <v>-75.39981</v>
      </c>
    </row>
    <row r="224" customFormat="false" ht="12.75" hidden="false" customHeight="false" outlineLevel="0" collapsed="false">
      <c r="A224" s="4" t="n">
        <v>95.1110000000005</v>
      </c>
      <c r="B224" s="5" t="n">
        <v>34.0747574528034</v>
      </c>
      <c r="C224" s="6" t="n">
        <f aca="false">(A224-$A$2)*1000</f>
        <v>111.00000000053</v>
      </c>
      <c r="D224" s="5" t="n">
        <f aca="false">B224-$B$2+$G$2</f>
        <v>-74.38503</v>
      </c>
    </row>
    <row r="225" customFormat="false" ht="12.75" hidden="false" customHeight="false" outlineLevel="0" collapsed="false">
      <c r="A225" s="4" t="n">
        <v>95.1115000000005</v>
      </c>
      <c r="B225" s="5" t="n">
        <v>33.5566824528034</v>
      </c>
      <c r="C225" s="6" t="n">
        <f aca="false">(A225-$A$2)*1000</f>
        <v>111.500000000532</v>
      </c>
      <c r="D225" s="5" t="n">
        <f aca="false">B225-$B$2+$G$2</f>
        <v>-74.903105</v>
      </c>
    </row>
    <row r="226" customFormat="false" ht="12.75" hidden="false" customHeight="false" outlineLevel="0" collapsed="false">
      <c r="A226" s="4" t="n">
        <v>95.1120000000005</v>
      </c>
      <c r="B226" s="5" t="n">
        <v>32.4589374528034</v>
      </c>
      <c r="C226" s="6" t="n">
        <f aca="false">(A226-$A$2)*1000</f>
        <v>112.000000000535</v>
      </c>
      <c r="D226" s="5" t="n">
        <f aca="false">B226-$B$2+$G$2</f>
        <v>-76.00085</v>
      </c>
    </row>
    <row r="227" customFormat="false" ht="12.75" hidden="false" customHeight="false" outlineLevel="0" collapsed="false">
      <c r="A227" s="4" t="n">
        <v>95.1125000000005</v>
      </c>
      <c r="B227" s="5" t="n">
        <v>31.9994874528034</v>
      </c>
      <c r="C227" s="6" t="n">
        <f aca="false">(A227-$A$2)*1000</f>
        <v>112.500000000537</v>
      </c>
      <c r="D227" s="5" t="n">
        <f aca="false">B227-$B$2+$G$2</f>
        <v>-76.4603</v>
      </c>
    </row>
    <row r="228" customFormat="false" ht="12.75" hidden="false" customHeight="false" outlineLevel="0" collapsed="false">
      <c r="A228" s="4" t="n">
        <v>95.1130000000005</v>
      </c>
      <c r="B228" s="5" t="n">
        <v>32.4789374528034</v>
      </c>
      <c r="C228" s="6" t="n">
        <f aca="false">(A228-$A$2)*1000</f>
        <v>113.00000000054</v>
      </c>
      <c r="D228" s="5" t="n">
        <f aca="false">B228-$B$2+$G$2</f>
        <v>-75.98085</v>
      </c>
    </row>
    <row r="229" customFormat="false" ht="12.75" hidden="false" customHeight="false" outlineLevel="0" collapsed="false">
      <c r="A229" s="4" t="n">
        <v>95.1135000000005</v>
      </c>
      <c r="B229" s="5" t="n">
        <v>32.4790274528034</v>
      </c>
      <c r="C229" s="6" t="n">
        <f aca="false">(A229-$A$2)*1000</f>
        <v>113.500000000542</v>
      </c>
      <c r="D229" s="5" t="n">
        <f aca="false">B229-$B$2+$G$2</f>
        <v>-75.98076</v>
      </c>
    </row>
    <row r="230" customFormat="false" ht="12.75" hidden="false" customHeight="false" outlineLevel="0" collapsed="false">
      <c r="A230" s="4" t="n">
        <v>95.1140000000005</v>
      </c>
      <c r="B230" s="5" t="n">
        <v>32.1247574528034</v>
      </c>
      <c r="C230" s="6" t="n">
        <f aca="false">(A230-$A$2)*1000</f>
        <v>114.000000000544</v>
      </c>
      <c r="D230" s="5" t="n">
        <f aca="false">B230-$B$2+$G$2</f>
        <v>-76.33503</v>
      </c>
    </row>
    <row r="231" customFormat="false" ht="12.75" hidden="false" customHeight="false" outlineLevel="0" collapsed="false">
      <c r="A231" s="4" t="n">
        <v>95.1145000000006</v>
      </c>
      <c r="B231" s="5" t="n">
        <v>33.4267324528034</v>
      </c>
      <c r="C231" s="6" t="n">
        <f aca="false">(A231-$A$2)*1000</f>
        <v>114.500000000547</v>
      </c>
      <c r="D231" s="5" t="n">
        <f aca="false">B231-$B$2+$G$2</f>
        <v>-75.033055</v>
      </c>
    </row>
    <row r="232" customFormat="false" ht="12.75" hidden="false" customHeight="false" outlineLevel="0" collapsed="false">
      <c r="A232" s="4" t="n">
        <v>95.1150000000006</v>
      </c>
      <c r="B232" s="5" t="n">
        <v>30.9649074528034</v>
      </c>
      <c r="C232" s="6" t="n">
        <f aca="false">(A232-$A$2)*1000</f>
        <v>115.000000000549</v>
      </c>
      <c r="D232" s="5" t="n">
        <f aca="false">B232-$B$2+$G$2</f>
        <v>-77.49488</v>
      </c>
    </row>
    <row r="233" customFormat="false" ht="12.75" hidden="false" customHeight="false" outlineLevel="0" collapsed="false">
      <c r="A233" s="4" t="n">
        <v>95.1155000000006</v>
      </c>
      <c r="B233" s="5" t="n">
        <v>32.4418874528034</v>
      </c>
      <c r="C233" s="6" t="n">
        <f aca="false">(A233-$A$2)*1000</f>
        <v>115.500000000552</v>
      </c>
      <c r="D233" s="5" t="n">
        <f aca="false">B233-$B$2+$G$2</f>
        <v>-76.0179</v>
      </c>
    </row>
    <row r="234" customFormat="false" ht="12.75" hidden="false" customHeight="false" outlineLevel="0" collapsed="false">
      <c r="A234" s="4" t="n">
        <v>95.1160000000006</v>
      </c>
      <c r="B234" s="5" t="n">
        <v>31.4517074528034</v>
      </c>
      <c r="C234" s="6" t="n">
        <f aca="false">(A234-$A$2)*1000</f>
        <v>116.000000000554</v>
      </c>
      <c r="D234" s="5" t="n">
        <f aca="false">B234-$B$2+$G$2</f>
        <v>-77.00808</v>
      </c>
    </row>
    <row r="235" customFormat="false" ht="12.75" hidden="false" customHeight="false" outlineLevel="0" collapsed="false">
      <c r="A235" s="4" t="n">
        <v>95.1165000000006</v>
      </c>
      <c r="B235" s="5" t="n">
        <v>31.3196774528034</v>
      </c>
      <c r="C235" s="6" t="n">
        <f aca="false">(A235-$A$2)*1000</f>
        <v>116.500000000556</v>
      </c>
      <c r="D235" s="5" t="n">
        <f aca="false">B235-$B$2+$G$2</f>
        <v>-77.14011</v>
      </c>
    </row>
    <row r="236" customFormat="false" ht="12.75" hidden="false" customHeight="false" outlineLevel="0" collapsed="false">
      <c r="A236" s="4" t="n">
        <v>95.1170000000006</v>
      </c>
      <c r="B236" s="5" t="n">
        <v>32.9867044528034</v>
      </c>
      <c r="C236" s="6" t="n">
        <f aca="false">(A236-$A$2)*1000</f>
        <v>117.000000000559</v>
      </c>
      <c r="D236" s="5" t="n">
        <f aca="false">B236-$B$2+$G$2</f>
        <v>-75.473083</v>
      </c>
    </row>
    <row r="237" customFormat="false" ht="12.75" hidden="false" customHeight="false" outlineLevel="0" collapsed="false">
      <c r="A237" s="4" t="n">
        <v>95.1175000000006</v>
      </c>
      <c r="B237" s="5" t="n">
        <v>32.5054874528034</v>
      </c>
      <c r="C237" s="6" t="n">
        <f aca="false">(A237-$A$2)*1000</f>
        <v>117.500000000561</v>
      </c>
      <c r="D237" s="5" t="n">
        <f aca="false">B237-$B$2+$G$2</f>
        <v>-75.9543</v>
      </c>
    </row>
    <row r="238" customFormat="false" ht="12.75" hidden="false" customHeight="false" outlineLevel="0" collapsed="false">
      <c r="A238" s="4" t="n">
        <v>95.1180000000006</v>
      </c>
      <c r="B238" s="5" t="n">
        <v>33.1068614528034</v>
      </c>
      <c r="C238" s="6" t="n">
        <f aca="false">(A238-$A$2)*1000</f>
        <v>118.000000000563</v>
      </c>
      <c r="D238" s="5" t="n">
        <f aca="false">B238-$B$2+$G$2</f>
        <v>-75.352926</v>
      </c>
    </row>
    <row r="239" customFormat="false" ht="12.75" hidden="false" customHeight="false" outlineLevel="0" collapsed="false">
      <c r="A239" s="4" t="n">
        <v>95.1185000000006</v>
      </c>
      <c r="B239" s="5" t="n">
        <v>32.1322674528034</v>
      </c>
      <c r="C239" s="6" t="n">
        <f aca="false">(A239-$A$2)*1000</f>
        <v>118.500000000566</v>
      </c>
      <c r="D239" s="5" t="n">
        <f aca="false">B239-$B$2+$G$2</f>
        <v>-76.32752</v>
      </c>
    </row>
    <row r="240" customFormat="false" ht="12.75" hidden="false" customHeight="false" outlineLevel="0" collapsed="false">
      <c r="A240" s="4" t="n">
        <v>95.1190000000006</v>
      </c>
      <c r="B240" s="5" t="n">
        <v>30.5777474528034</v>
      </c>
      <c r="C240" s="6" t="n">
        <f aca="false">(A240-$A$2)*1000</f>
        <v>119.000000000568</v>
      </c>
      <c r="D240" s="5" t="n">
        <f aca="false">B240-$B$2+$G$2</f>
        <v>-77.88204</v>
      </c>
    </row>
    <row r="241" customFormat="false" ht="12.75" hidden="false" customHeight="false" outlineLevel="0" collapsed="false">
      <c r="A241" s="4" t="n">
        <v>95.1195000000006</v>
      </c>
      <c r="B241" s="5" t="n">
        <v>32.3003274528034</v>
      </c>
      <c r="C241" s="6" t="n">
        <f aca="false">(A241-$A$2)*1000</f>
        <v>119.500000000571</v>
      </c>
      <c r="D241" s="5" t="n">
        <f aca="false">B241-$B$2+$G$2</f>
        <v>-76.15946</v>
      </c>
    </row>
    <row r="242" customFormat="false" ht="12.75" hidden="false" customHeight="false" outlineLevel="0" collapsed="false">
      <c r="A242" s="4" t="n">
        <v>95.1200000000006</v>
      </c>
      <c r="B242" s="5" t="n">
        <v>31.3698674528034</v>
      </c>
      <c r="C242" s="6" t="n">
        <f aca="false">(A242-$A$2)*1000</f>
        <v>120.000000000573</v>
      </c>
      <c r="D242" s="5" t="n">
        <f aca="false">B242-$B$2+$G$2</f>
        <v>-77.08992</v>
      </c>
    </row>
    <row r="243" customFormat="false" ht="12.75" hidden="false" customHeight="false" outlineLevel="0" collapsed="false">
      <c r="A243" s="4" t="n">
        <v>95.1205000000006</v>
      </c>
      <c r="B243" s="5" t="n">
        <v>31.5782574528034</v>
      </c>
      <c r="C243" s="6" t="n">
        <f aca="false">(A243-$A$2)*1000</f>
        <v>120.500000000575</v>
      </c>
      <c r="D243" s="5" t="n">
        <f aca="false">B243-$B$2+$G$2</f>
        <v>-76.88153</v>
      </c>
    </row>
    <row r="244" customFormat="false" ht="12.75" hidden="false" customHeight="false" outlineLevel="0" collapsed="false">
      <c r="A244" s="4" t="n">
        <v>95.1210000000006</v>
      </c>
      <c r="B244" s="5" t="n">
        <v>32.2962374528034</v>
      </c>
      <c r="C244" s="6" t="n">
        <f aca="false">(A244-$A$2)*1000</f>
        <v>121.000000000578</v>
      </c>
      <c r="D244" s="5" t="n">
        <f aca="false">B244-$B$2+$G$2</f>
        <v>-76.16355</v>
      </c>
    </row>
    <row r="245" customFormat="false" ht="12.75" hidden="false" customHeight="false" outlineLevel="0" collapsed="false">
      <c r="A245" s="4" t="n">
        <v>95.1215000000006</v>
      </c>
      <c r="B245" s="5" t="n">
        <v>32.5912684528034</v>
      </c>
      <c r="C245" s="6" t="n">
        <f aca="false">(A245-$A$2)*1000</f>
        <v>121.50000000058</v>
      </c>
      <c r="D245" s="5" t="n">
        <f aca="false">B245-$B$2+$G$2</f>
        <v>-75.868519</v>
      </c>
    </row>
    <row r="246" customFormat="false" ht="12.75" hidden="false" customHeight="false" outlineLevel="0" collapsed="false">
      <c r="A246" s="4" t="n">
        <v>95.1220000000006</v>
      </c>
      <c r="B246" s="5" t="n">
        <v>31.3595674528034</v>
      </c>
      <c r="C246" s="6" t="n">
        <f aca="false">(A246-$A$2)*1000</f>
        <v>122.000000000583</v>
      </c>
      <c r="D246" s="5" t="n">
        <f aca="false">B246-$B$2+$G$2</f>
        <v>-77.10022</v>
      </c>
    </row>
    <row r="247" customFormat="false" ht="12.75" hidden="false" customHeight="false" outlineLevel="0" collapsed="false">
      <c r="A247" s="4" t="n">
        <v>95.1225000000006</v>
      </c>
      <c r="B247" s="5" t="n">
        <v>31.4124274528034</v>
      </c>
      <c r="C247" s="6" t="n">
        <f aca="false">(A247-$A$2)*1000</f>
        <v>122.500000000585</v>
      </c>
      <c r="D247" s="5" t="n">
        <f aca="false">B247-$B$2+$G$2</f>
        <v>-77.04736</v>
      </c>
    </row>
    <row r="248" customFormat="false" ht="12.75" hidden="false" customHeight="false" outlineLevel="0" collapsed="false">
      <c r="A248" s="4" t="n">
        <v>95.1230000000006</v>
      </c>
      <c r="B248" s="5" t="n">
        <v>31.5573574528034</v>
      </c>
      <c r="C248" s="6" t="n">
        <f aca="false">(A248-$A$2)*1000</f>
        <v>123.000000000587</v>
      </c>
      <c r="D248" s="5" t="n">
        <f aca="false">B248-$B$2+$G$2</f>
        <v>-76.90243</v>
      </c>
    </row>
    <row r="249" customFormat="false" ht="12.75" hidden="false" customHeight="false" outlineLevel="0" collapsed="false">
      <c r="A249" s="4" t="n">
        <v>95.1235000000006</v>
      </c>
      <c r="B249" s="5" t="n">
        <v>31.3647174528034</v>
      </c>
      <c r="C249" s="6" t="n">
        <f aca="false">(A249-$A$2)*1000</f>
        <v>123.50000000059</v>
      </c>
      <c r="D249" s="5" t="n">
        <f aca="false">B249-$B$2+$G$2</f>
        <v>-77.09507</v>
      </c>
    </row>
    <row r="250" customFormat="false" ht="12.75" hidden="false" customHeight="false" outlineLevel="0" collapsed="false">
      <c r="A250" s="4" t="n">
        <v>95.1240000000006</v>
      </c>
      <c r="B250" s="5" t="n">
        <v>30.7215974528034</v>
      </c>
      <c r="C250" s="6" t="n">
        <f aca="false">(A250-$A$2)*1000</f>
        <v>124.000000000592</v>
      </c>
      <c r="D250" s="5" t="n">
        <f aca="false">B250-$B$2+$G$2</f>
        <v>-77.73819</v>
      </c>
    </row>
    <row r="251" customFormat="false" ht="12.75" hidden="false" customHeight="false" outlineLevel="0" collapsed="false">
      <c r="A251" s="4" t="n">
        <v>95.1245000000006</v>
      </c>
      <c r="B251" s="5" t="n">
        <v>30.2683574528034</v>
      </c>
      <c r="C251" s="6" t="n">
        <f aca="false">(A251-$A$2)*1000</f>
        <v>124.500000000594</v>
      </c>
      <c r="D251" s="5" t="n">
        <f aca="false">B251-$B$2+$G$2</f>
        <v>-78.19143</v>
      </c>
    </row>
    <row r="252" customFormat="false" ht="12.75" hidden="false" customHeight="false" outlineLevel="0" collapsed="false">
      <c r="A252" s="4" t="n">
        <v>95.1250000000006</v>
      </c>
      <c r="B252" s="5" t="n">
        <v>30.4080774528034</v>
      </c>
      <c r="C252" s="6" t="n">
        <f aca="false">(A252-$A$2)*1000</f>
        <v>125.000000000597</v>
      </c>
      <c r="D252" s="5" t="n">
        <f aca="false">B252-$B$2+$G$2</f>
        <v>-78.05171</v>
      </c>
    </row>
    <row r="253" customFormat="false" ht="12.75" hidden="false" customHeight="false" outlineLevel="0" collapsed="false">
      <c r="A253" s="4" t="n">
        <v>95.1255000000006</v>
      </c>
      <c r="B253" s="5" t="n">
        <v>29.6070474528034</v>
      </c>
      <c r="C253" s="6" t="n">
        <f aca="false">(A253-$A$2)*1000</f>
        <v>125.500000000599</v>
      </c>
      <c r="D253" s="5" t="n">
        <f aca="false">B253-$B$2+$G$2</f>
        <v>-78.85274</v>
      </c>
    </row>
    <row r="254" customFormat="false" ht="12.75" hidden="false" customHeight="false" outlineLevel="0" collapsed="false">
      <c r="A254" s="4" t="n">
        <v>95.1260000000006</v>
      </c>
      <c r="B254" s="5" t="n">
        <v>31.7030274528034</v>
      </c>
      <c r="C254" s="6" t="n">
        <f aca="false">(A254-$A$2)*1000</f>
        <v>126.000000000602</v>
      </c>
      <c r="D254" s="5" t="n">
        <f aca="false">B254-$B$2+$G$2</f>
        <v>-76.75676</v>
      </c>
    </row>
    <row r="255" customFormat="false" ht="12.75" hidden="false" customHeight="false" outlineLevel="0" collapsed="false">
      <c r="A255" s="4" t="n">
        <v>95.1265000000006</v>
      </c>
      <c r="B255" s="5" t="n">
        <v>29.4785174528034</v>
      </c>
      <c r="C255" s="6" t="n">
        <f aca="false">(A255-$A$2)*1000</f>
        <v>126.500000000604</v>
      </c>
      <c r="D255" s="5" t="n">
        <f aca="false">B255-$B$2+$G$2</f>
        <v>-78.98127</v>
      </c>
    </row>
    <row r="256" customFormat="false" ht="12.75" hidden="false" customHeight="false" outlineLevel="0" collapsed="false">
      <c r="A256" s="4" t="n">
        <v>95.1270000000006</v>
      </c>
      <c r="B256" s="5" t="n">
        <v>30.3346874528034</v>
      </c>
      <c r="C256" s="6" t="n">
        <f aca="false">(A256-$A$2)*1000</f>
        <v>127.000000000606</v>
      </c>
      <c r="D256" s="5" t="n">
        <f aca="false">B256-$B$2+$G$2</f>
        <v>-78.1251</v>
      </c>
    </row>
    <row r="257" customFormat="false" ht="12.75" hidden="false" customHeight="false" outlineLevel="0" collapsed="false">
      <c r="A257" s="4" t="n">
        <v>95.1275000000006</v>
      </c>
      <c r="B257" s="5" t="n">
        <v>29.9850974528034</v>
      </c>
      <c r="C257" s="6" t="n">
        <f aca="false">(A257-$A$2)*1000</f>
        <v>127.500000000609</v>
      </c>
      <c r="D257" s="5" t="n">
        <f aca="false">B257-$B$2+$G$2</f>
        <v>-78.47469</v>
      </c>
    </row>
    <row r="258" customFormat="false" ht="12.75" hidden="false" customHeight="false" outlineLevel="0" collapsed="false">
      <c r="A258" s="4" t="n">
        <v>95.1280000000006</v>
      </c>
      <c r="B258" s="5" t="n">
        <v>30.5630274528034</v>
      </c>
      <c r="C258" s="6" t="n">
        <f aca="false">(A258-$A$2)*1000</f>
        <v>128.000000000611</v>
      </c>
      <c r="D258" s="5" t="n">
        <f aca="false">B258-$B$2+$G$2</f>
        <v>-77.89676</v>
      </c>
    </row>
    <row r="259" customFormat="false" ht="12.75" hidden="false" customHeight="false" outlineLevel="0" collapsed="false">
      <c r="A259" s="4" t="n">
        <v>95.1285000000006</v>
      </c>
      <c r="B259" s="5" t="n">
        <v>30.8752374528034</v>
      </c>
      <c r="C259" s="6" t="n">
        <f aca="false">(A259-$A$2)*1000</f>
        <v>128.500000000614</v>
      </c>
      <c r="D259" s="5" t="n">
        <f aca="false">B259-$B$2+$G$2</f>
        <v>-77.58455</v>
      </c>
    </row>
    <row r="260" customFormat="false" ht="12.75" hidden="false" customHeight="false" outlineLevel="0" collapsed="false">
      <c r="A260" s="4" t="n">
        <v>95.1290000000006</v>
      </c>
      <c r="B260" s="5" t="n">
        <v>31.2938474528034</v>
      </c>
      <c r="C260" s="6" t="n">
        <f aca="false">(A260-$A$2)*1000</f>
        <v>129.000000000616</v>
      </c>
      <c r="D260" s="5" t="n">
        <f aca="false">B260-$B$2+$G$2</f>
        <v>-77.16594</v>
      </c>
    </row>
    <row r="261" customFormat="false" ht="12.75" hidden="false" customHeight="false" outlineLevel="0" collapsed="false">
      <c r="A261" s="4" t="n">
        <v>95.1295000000006</v>
      </c>
      <c r="B261" s="5" t="n">
        <v>30.4573374528034</v>
      </c>
      <c r="C261" s="6" t="n">
        <f aca="false">(A261-$A$2)*1000</f>
        <v>129.500000000618</v>
      </c>
      <c r="D261" s="5" t="n">
        <f aca="false">B261-$B$2+$G$2</f>
        <v>-78.00245</v>
      </c>
    </row>
    <row r="262" customFormat="false" ht="12.75" hidden="false" customHeight="false" outlineLevel="0" collapsed="false">
      <c r="A262" s="4" t="n">
        <v>95.1300000000006</v>
      </c>
      <c r="B262" s="5" t="n">
        <v>31.2978174528034</v>
      </c>
      <c r="C262" s="6" t="n">
        <f aca="false">(A262-$A$2)*1000</f>
        <v>130.000000000621</v>
      </c>
      <c r="D262" s="5" t="n">
        <f aca="false">B262-$B$2+$G$2</f>
        <v>-77.16197</v>
      </c>
    </row>
    <row r="263" customFormat="false" ht="12.75" hidden="false" customHeight="false" outlineLevel="0" collapsed="false">
      <c r="A263" s="4" t="n">
        <v>95.1305000000006</v>
      </c>
      <c r="B263" s="5" t="n">
        <v>30.7884574528034</v>
      </c>
      <c r="C263" s="6" t="n">
        <f aca="false">(A263-$A$2)*1000</f>
        <v>130.500000000623</v>
      </c>
      <c r="D263" s="5" t="n">
        <f aca="false">B263-$B$2+$G$2</f>
        <v>-77.67133</v>
      </c>
    </row>
    <row r="264" customFormat="false" ht="12.75" hidden="false" customHeight="false" outlineLevel="0" collapsed="false">
      <c r="A264" s="4" t="n">
        <v>95.1310000000006</v>
      </c>
      <c r="B264" s="5" t="n">
        <v>29.9748874528034</v>
      </c>
      <c r="C264" s="6" t="n">
        <f aca="false">(A264-$A$2)*1000</f>
        <v>131.000000000626</v>
      </c>
      <c r="D264" s="5" t="n">
        <f aca="false">B264-$B$2+$G$2</f>
        <v>-78.4849</v>
      </c>
    </row>
    <row r="265" customFormat="false" ht="12.75" hidden="false" customHeight="false" outlineLevel="0" collapsed="false">
      <c r="A265" s="4" t="n">
        <v>95.1315000000006</v>
      </c>
      <c r="B265" s="5" t="n">
        <v>31.5693404528034</v>
      </c>
      <c r="C265" s="6" t="n">
        <f aca="false">(A265-$A$2)*1000</f>
        <v>131.500000000628</v>
      </c>
      <c r="D265" s="5" t="n">
        <f aca="false">B265-$B$2+$G$2</f>
        <v>-76.890447</v>
      </c>
    </row>
    <row r="266" customFormat="false" ht="12.75" hidden="false" customHeight="false" outlineLevel="0" collapsed="false">
      <c r="A266" s="4" t="n">
        <v>95.1320000000006</v>
      </c>
      <c r="B266" s="5" t="n">
        <v>31.1098174528034</v>
      </c>
      <c r="C266" s="6" t="n">
        <f aca="false">(A266-$A$2)*1000</f>
        <v>132.00000000063</v>
      </c>
      <c r="D266" s="5" t="n">
        <f aca="false">B266-$B$2+$G$2</f>
        <v>-77.34997</v>
      </c>
    </row>
    <row r="267" customFormat="false" ht="12.75" hidden="false" customHeight="false" outlineLevel="0" collapsed="false">
      <c r="A267" s="4" t="n">
        <v>95.1325000000006</v>
      </c>
      <c r="B267" s="5" t="n">
        <v>29.5965874528034</v>
      </c>
      <c r="C267" s="6" t="n">
        <f aca="false">(A267-$A$2)*1000</f>
        <v>132.500000000633</v>
      </c>
      <c r="D267" s="5" t="n">
        <f aca="false">B267-$B$2+$G$2</f>
        <v>-78.8632</v>
      </c>
    </row>
    <row r="268" customFormat="false" ht="12.75" hidden="false" customHeight="false" outlineLevel="0" collapsed="false">
      <c r="A268" s="4" t="n">
        <v>95.1330000000006</v>
      </c>
      <c r="B268" s="5" t="n">
        <v>30.0966974528034</v>
      </c>
      <c r="C268" s="6" t="n">
        <f aca="false">(A268-$A$2)*1000</f>
        <v>133.000000000635</v>
      </c>
      <c r="D268" s="5" t="n">
        <f aca="false">B268-$B$2+$G$2</f>
        <v>-78.36309</v>
      </c>
    </row>
    <row r="269" customFormat="false" ht="12.75" hidden="false" customHeight="false" outlineLevel="0" collapsed="false">
      <c r="A269" s="4" t="n">
        <v>95.1335000000006</v>
      </c>
      <c r="B269" s="5" t="n">
        <v>30.7401574528034</v>
      </c>
      <c r="C269" s="6" t="n">
        <f aca="false">(A269-$A$2)*1000</f>
        <v>133.500000000637</v>
      </c>
      <c r="D269" s="5" t="n">
        <f aca="false">B269-$B$2+$G$2</f>
        <v>-77.71963</v>
      </c>
    </row>
    <row r="270" customFormat="false" ht="12.75" hidden="false" customHeight="false" outlineLevel="0" collapsed="false">
      <c r="A270" s="4" t="n">
        <v>95.1340000000006</v>
      </c>
      <c r="B270" s="5" t="n">
        <v>30.1472074528034</v>
      </c>
      <c r="C270" s="6" t="n">
        <f aca="false">(A270-$A$2)*1000</f>
        <v>134.00000000064</v>
      </c>
      <c r="D270" s="5" t="n">
        <f aca="false">B270-$B$2+$G$2</f>
        <v>-78.31258</v>
      </c>
    </row>
    <row r="271" customFormat="false" ht="12.75" hidden="false" customHeight="false" outlineLevel="0" collapsed="false">
      <c r="A271" s="4" t="n">
        <v>95.1345000000006</v>
      </c>
      <c r="B271" s="5" t="n">
        <v>31.4368284528034</v>
      </c>
      <c r="C271" s="6" t="n">
        <f aca="false">(A271-$A$2)*1000</f>
        <v>134.500000000642</v>
      </c>
      <c r="D271" s="5" t="n">
        <f aca="false">B271-$B$2+$G$2</f>
        <v>-77.022959</v>
      </c>
    </row>
    <row r="272" customFormat="false" ht="12.75" hidden="false" customHeight="false" outlineLevel="0" collapsed="false">
      <c r="A272" s="4" t="n">
        <v>95.1350000000006</v>
      </c>
      <c r="B272" s="5" t="n">
        <v>30.6938074528034</v>
      </c>
      <c r="C272" s="6" t="n">
        <f aca="false">(A272-$A$2)*1000</f>
        <v>135.000000000645</v>
      </c>
      <c r="D272" s="5" t="n">
        <f aca="false">B272-$B$2+$G$2</f>
        <v>-77.76598</v>
      </c>
    </row>
    <row r="273" customFormat="false" ht="12.75" hidden="false" customHeight="false" outlineLevel="0" collapsed="false">
      <c r="A273" s="4" t="n">
        <v>95.1355000000007</v>
      </c>
      <c r="B273" s="5" t="n">
        <v>30.8456774528034</v>
      </c>
      <c r="C273" s="6" t="n">
        <f aca="false">(A273-$A$2)*1000</f>
        <v>135.500000000647</v>
      </c>
      <c r="D273" s="5" t="n">
        <f aca="false">B273-$B$2+$G$2</f>
        <v>-77.61411</v>
      </c>
    </row>
    <row r="274" customFormat="false" ht="12.75" hidden="false" customHeight="false" outlineLevel="0" collapsed="false">
      <c r="A274" s="4" t="n">
        <v>95.1360000000007</v>
      </c>
      <c r="B274" s="5" t="n">
        <v>30.1080774528034</v>
      </c>
      <c r="C274" s="6" t="n">
        <f aca="false">(A274-$A$2)*1000</f>
        <v>136.000000000649</v>
      </c>
      <c r="D274" s="5" t="n">
        <f aca="false">B274-$B$2+$G$2</f>
        <v>-78.35171</v>
      </c>
    </row>
    <row r="275" customFormat="false" ht="12.75" hidden="false" customHeight="false" outlineLevel="0" collapsed="false">
      <c r="A275" s="4" t="n">
        <v>95.1365000000007</v>
      </c>
      <c r="B275" s="5" t="n">
        <v>30.2584574528034</v>
      </c>
      <c r="C275" s="6" t="n">
        <f aca="false">(A275-$A$2)*1000</f>
        <v>136.500000000652</v>
      </c>
      <c r="D275" s="5" t="n">
        <f aca="false">B275-$B$2+$G$2</f>
        <v>-78.20133</v>
      </c>
    </row>
    <row r="276" customFormat="false" ht="12.75" hidden="false" customHeight="false" outlineLevel="0" collapsed="false">
      <c r="A276" s="4" t="n">
        <v>95.1370000000007</v>
      </c>
      <c r="B276" s="5" t="n">
        <v>29.3125374528034</v>
      </c>
      <c r="C276" s="6" t="n">
        <f aca="false">(A276-$A$2)*1000</f>
        <v>137.000000000654</v>
      </c>
      <c r="D276" s="5" t="n">
        <f aca="false">B276-$B$2+$G$2</f>
        <v>-79.14725</v>
      </c>
    </row>
    <row r="277" customFormat="false" ht="12.75" hidden="false" customHeight="false" outlineLevel="0" collapsed="false">
      <c r="A277" s="4" t="n">
        <v>95.1375000000007</v>
      </c>
      <c r="B277" s="5" t="n">
        <v>29.7835674528034</v>
      </c>
      <c r="C277" s="6" t="n">
        <f aca="false">(A277-$A$2)*1000</f>
        <v>137.500000000657</v>
      </c>
      <c r="D277" s="5" t="n">
        <f aca="false">B277-$B$2+$G$2</f>
        <v>-78.67622</v>
      </c>
    </row>
    <row r="278" customFormat="false" ht="12.75" hidden="false" customHeight="false" outlineLevel="0" collapsed="false">
      <c r="A278" s="4" t="n">
        <v>95.1380000000007</v>
      </c>
      <c r="B278" s="5" t="n">
        <v>29.6940274528034</v>
      </c>
      <c r="C278" s="6" t="n">
        <f aca="false">(A278-$A$2)*1000</f>
        <v>138.000000000659</v>
      </c>
      <c r="D278" s="5" t="n">
        <f aca="false">B278-$B$2+$G$2</f>
        <v>-78.76576</v>
      </c>
    </row>
    <row r="279" customFormat="false" ht="12.75" hidden="false" customHeight="false" outlineLevel="0" collapsed="false">
      <c r="A279" s="4" t="n">
        <v>95.1385000000007</v>
      </c>
      <c r="B279" s="5" t="n">
        <v>29.4386574528034</v>
      </c>
      <c r="C279" s="6" t="n">
        <f aca="false">(A279-$A$2)*1000</f>
        <v>138.500000000661</v>
      </c>
      <c r="D279" s="5" t="n">
        <f aca="false">B279-$B$2+$G$2</f>
        <v>-79.02113</v>
      </c>
    </row>
    <row r="280" customFormat="false" ht="12.75" hidden="false" customHeight="false" outlineLevel="0" collapsed="false">
      <c r="A280" s="4" t="n">
        <v>95.1390000000007</v>
      </c>
      <c r="B280" s="5" t="n">
        <v>28.6909674528034</v>
      </c>
      <c r="C280" s="6" t="n">
        <f aca="false">(A280-$A$2)*1000</f>
        <v>139.000000000664</v>
      </c>
      <c r="D280" s="5" t="n">
        <f aca="false">B280-$B$2+$G$2</f>
        <v>-79.76882</v>
      </c>
    </row>
    <row r="281" customFormat="false" ht="12.75" hidden="false" customHeight="false" outlineLevel="0" collapsed="false">
      <c r="A281" s="4" t="n">
        <v>95.1395000000007</v>
      </c>
      <c r="B281" s="5" t="n">
        <v>30.2955874528034</v>
      </c>
      <c r="C281" s="6" t="n">
        <f aca="false">(A281-$A$2)*1000</f>
        <v>139.500000000666</v>
      </c>
      <c r="D281" s="5" t="n">
        <f aca="false">B281-$B$2+$G$2</f>
        <v>-78.1642</v>
      </c>
    </row>
    <row r="282" customFormat="false" ht="12.75" hidden="false" customHeight="false" outlineLevel="0" collapsed="false">
      <c r="A282" s="4" t="n">
        <v>95.1400000000007</v>
      </c>
      <c r="B282" s="5" t="n">
        <v>29.5536774528034</v>
      </c>
      <c r="C282" s="6" t="n">
        <f aca="false">(A282-$A$2)*1000</f>
        <v>140.000000000668</v>
      </c>
      <c r="D282" s="5" t="n">
        <f aca="false">B282-$B$2+$G$2</f>
        <v>-78.90611</v>
      </c>
    </row>
    <row r="283" customFormat="false" ht="12.75" hidden="false" customHeight="false" outlineLevel="0" collapsed="false">
      <c r="A283" s="4" t="n">
        <v>95.1405000000007</v>
      </c>
      <c r="B283" s="5" t="n">
        <v>28.9431974528034</v>
      </c>
      <c r="C283" s="6" t="n">
        <f aca="false">(A283-$A$2)*1000</f>
        <v>140.500000000671</v>
      </c>
      <c r="D283" s="5" t="n">
        <f aca="false">B283-$B$2+$G$2</f>
        <v>-79.51659</v>
      </c>
    </row>
    <row r="284" customFormat="false" ht="12.75" hidden="false" customHeight="false" outlineLevel="0" collapsed="false">
      <c r="A284" s="4" t="n">
        <v>95.1410000000007</v>
      </c>
      <c r="B284" s="5" t="n">
        <v>29.4347974528034</v>
      </c>
      <c r="C284" s="6" t="n">
        <f aca="false">(A284-$A$2)*1000</f>
        <v>141.000000000673</v>
      </c>
      <c r="D284" s="5" t="n">
        <f aca="false">B284-$B$2+$G$2</f>
        <v>-79.02499</v>
      </c>
    </row>
    <row r="285" customFormat="false" ht="12.75" hidden="false" customHeight="false" outlineLevel="0" collapsed="false">
      <c r="A285" s="4" t="n">
        <v>95.1415000000007</v>
      </c>
      <c r="B285" s="5" t="n">
        <v>27.1749074528034</v>
      </c>
      <c r="C285" s="6" t="n">
        <f aca="false">(A285-$A$2)*1000</f>
        <v>141.500000000676</v>
      </c>
      <c r="D285" s="5" t="n">
        <f aca="false">B285-$B$2+$G$2</f>
        <v>-81.28488</v>
      </c>
    </row>
    <row r="286" customFormat="false" ht="12.75" hidden="false" customHeight="false" outlineLevel="0" collapsed="false">
      <c r="A286" s="4" t="n">
        <v>95.1420000000007</v>
      </c>
      <c r="B286" s="5" t="n">
        <v>28.7974774528034</v>
      </c>
      <c r="C286" s="6" t="n">
        <f aca="false">(A286-$A$2)*1000</f>
        <v>142.000000000678</v>
      </c>
      <c r="D286" s="5" t="n">
        <f aca="false">B286-$B$2+$G$2</f>
        <v>-79.66231</v>
      </c>
    </row>
    <row r="287" customFormat="false" ht="12.75" hidden="false" customHeight="false" outlineLevel="0" collapsed="false">
      <c r="A287" s="4" t="n">
        <v>95.1425000000007</v>
      </c>
      <c r="B287" s="5" t="n">
        <v>30.4781874528034</v>
      </c>
      <c r="C287" s="6" t="n">
        <f aca="false">(A287-$A$2)*1000</f>
        <v>142.50000000068</v>
      </c>
      <c r="D287" s="5" t="n">
        <f aca="false">B287-$B$2+$G$2</f>
        <v>-77.9816</v>
      </c>
    </row>
    <row r="288" customFormat="false" ht="12.75" hidden="false" customHeight="false" outlineLevel="0" collapsed="false">
      <c r="A288" s="4" t="n">
        <v>95.1430000000007</v>
      </c>
      <c r="B288" s="5" t="n">
        <v>29.9767774528034</v>
      </c>
      <c r="C288" s="6" t="n">
        <f aca="false">(A288-$A$2)*1000</f>
        <v>143.000000000683</v>
      </c>
      <c r="D288" s="5" t="n">
        <f aca="false">B288-$B$2+$G$2</f>
        <v>-78.48301</v>
      </c>
    </row>
    <row r="289" customFormat="false" ht="12.75" hidden="false" customHeight="false" outlineLevel="0" collapsed="false">
      <c r="A289" s="4" t="n">
        <v>95.1435000000007</v>
      </c>
      <c r="B289" s="5" t="n">
        <v>28.8243774528034</v>
      </c>
      <c r="C289" s="6" t="n">
        <f aca="false">(A289-$A$2)*1000</f>
        <v>143.500000000685</v>
      </c>
      <c r="D289" s="5" t="n">
        <f aca="false">B289-$B$2+$G$2</f>
        <v>-79.63541</v>
      </c>
    </row>
    <row r="290" customFormat="false" ht="12.75" hidden="false" customHeight="false" outlineLevel="0" collapsed="false">
      <c r="A290" s="4" t="n">
        <v>95.1440000000007</v>
      </c>
      <c r="B290" s="5" t="n">
        <v>28.6995974528034</v>
      </c>
      <c r="C290" s="6" t="n">
        <f aca="false">(A290-$A$2)*1000</f>
        <v>144.000000000688</v>
      </c>
      <c r="D290" s="5" t="n">
        <f aca="false">B290-$B$2+$G$2</f>
        <v>-79.76019</v>
      </c>
    </row>
    <row r="291" customFormat="false" ht="12.75" hidden="false" customHeight="false" outlineLevel="0" collapsed="false">
      <c r="A291" s="4" t="n">
        <v>95.1445000000007</v>
      </c>
      <c r="B291" s="5" t="n">
        <v>27.3336374528034</v>
      </c>
      <c r="C291" s="6" t="n">
        <f aca="false">(A291-$A$2)*1000</f>
        <v>144.50000000069</v>
      </c>
      <c r="D291" s="5" t="n">
        <f aca="false">B291-$B$2+$G$2</f>
        <v>-81.12615</v>
      </c>
    </row>
    <row r="292" customFormat="false" ht="12.75" hidden="false" customHeight="false" outlineLevel="0" collapsed="false">
      <c r="A292" s="4" t="n">
        <v>95.1450000000007</v>
      </c>
      <c r="B292" s="5" t="n">
        <v>28.3595874528034</v>
      </c>
      <c r="C292" s="6" t="n">
        <f aca="false">(A292-$A$2)*1000</f>
        <v>145.000000000692</v>
      </c>
      <c r="D292" s="5" t="n">
        <f aca="false">B292-$B$2+$G$2</f>
        <v>-80.1002</v>
      </c>
    </row>
    <row r="293" customFormat="false" ht="12.75" hidden="false" customHeight="false" outlineLevel="0" collapsed="false">
      <c r="A293" s="4" t="n">
        <v>95.1455000000007</v>
      </c>
      <c r="B293" s="5" t="n">
        <v>28.8318474528034</v>
      </c>
      <c r="C293" s="6" t="n">
        <f aca="false">(A293-$A$2)*1000</f>
        <v>145.500000000695</v>
      </c>
      <c r="D293" s="5" t="n">
        <f aca="false">B293-$B$2+$G$2</f>
        <v>-79.62794</v>
      </c>
    </row>
    <row r="294" customFormat="false" ht="12.75" hidden="false" customHeight="false" outlineLevel="0" collapsed="false">
      <c r="A294" s="4" t="n">
        <v>95.1460000000007</v>
      </c>
      <c r="B294" s="5" t="n">
        <v>27.5992474528034</v>
      </c>
      <c r="C294" s="6" t="n">
        <f aca="false">(A294-$A$2)*1000</f>
        <v>146.000000000697</v>
      </c>
      <c r="D294" s="5" t="n">
        <f aca="false">B294-$B$2+$G$2</f>
        <v>-80.86054</v>
      </c>
    </row>
    <row r="295" customFormat="false" ht="12.75" hidden="false" customHeight="false" outlineLevel="0" collapsed="false">
      <c r="A295" s="4" t="n">
        <v>95.1465000000007</v>
      </c>
      <c r="B295" s="5" t="n">
        <v>29.1445174528034</v>
      </c>
      <c r="C295" s="6" t="n">
        <f aca="false">(A295-$A$2)*1000</f>
        <v>146.5000000007</v>
      </c>
      <c r="D295" s="5" t="n">
        <f aca="false">B295-$B$2+$G$2</f>
        <v>-79.31527</v>
      </c>
    </row>
    <row r="296" customFormat="false" ht="12.75" hidden="false" customHeight="false" outlineLevel="0" collapsed="false">
      <c r="A296" s="4" t="n">
        <v>95.1470000000007</v>
      </c>
      <c r="B296" s="5" t="n">
        <v>29.4282074528034</v>
      </c>
      <c r="C296" s="6" t="n">
        <f aca="false">(A296-$A$2)*1000</f>
        <v>147.000000000702</v>
      </c>
      <c r="D296" s="5" t="n">
        <f aca="false">B296-$B$2+$G$2</f>
        <v>-79.03158</v>
      </c>
    </row>
    <row r="297" customFormat="false" ht="12.75" hidden="false" customHeight="false" outlineLevel="0" collapsed="false">
      <c r="A297" s="4" t="n">
        <v>95.1475000000007</v>
      </c>
      <c r="B297" s="5" t="n">
        <v>29.7780974528034</v>
      </c>
      <c r="C297" s="6" t="n">
        <f aca="false">(A297-$A$2)*1000</f>
        <v>147.500000000704</v>
      </c>
      <c r="D297" s="5" t="n">
        <f aca="false">B297-$B$2+$G$2</f>
        <v>-78.68169</v>
      </c>
    </row>
    <row r="298" customFormat="false" ht="12.75" hidden="false" customHeight="false" outlineLevel="0" collapsed="false">
      <c r="A298" s="4" t="n">
        <v>95.1480000000007</v>
      </c>
      <c r="B298" s="5" t="n">
        <v>29.3152274528034</v>
      </c>
      <c r="C298" s="6" t="n">
        <f aca="false">(A298-$A$2)*1000</f>
        <v>148.000000000707</v>
      </c>
      <c r="D298" s="5" t="n">
        <f aca="false">B298-$B$2+$G$2</f>
        <v>-79.14456</v>
      </c>
    </row>
    <row r="299" customFormat="false" ht="12.75" hidden="false" customHeight="false" outlineLevel="0" collapsed="false">
      <c r="A299" s="4" t="n">
        <v>95.1485000000007</v>
      </c>
      <c r="B299" s="5" t="n">
        <v>28.9402574528034</v>
      </c>
      <c r="C299" s="6" t="n">
        <f aca="false">(A299-$A$2)*1000</f>
        <v>148.500000000709</v>
      </c>
      <c r="D299" s="5" t="n">
        <f aca="false">B299-$B$2+$G$2</f>
        <v>-79.51953</v>
      </c>
    </row>
    <row r="300" customFormat="false" ht="12.75" hidden="false" customHeight="false" outlineLevel="0" collapsed="false">
      <c r="A300" s="4" t="n">
        <v>95.1490000000007</v>
      </c>
      <c r="B300" s="5" t="n">
        <v>28.6378174528034</v>
      </c>
      <c r="C300" s="6" t="n">
        <f aca="false">(A300-$A$2)*1000</f>
        <v>149.000000000711</v>
      </c>
      <c r="D300" s="5" t="n">
        <f aca="false">B300-$B$2+$G$2</f>
        <v>-79.82197</v>
      </c>
    </row>
    <row r="301" customFormat="false" ht="12.75" hidden="false" customHeight="false" outlineLevel="0" collapsed="false">
      <c r="A301" s="4" t="n">
        <v>95.1495000000007</v>
      </c>
      <c r="B301" s="5" t="n">
        <v>28.4067674528034</v>
      </c>
      <c r="C301" s="6" t="n">
        <f aca="false">(A301-$A$2)*1000</f>
        <v>149.500000000714</v>
      </c>
      <c r="D301" s="5" t="n">
        <f aca="false">B301-$B$2+$G$2</f>
        <v>-80.05302</v>
      </c>
    </row>
    <row r="302" customFormat="false" ht="12.75" hidden="false" customHeight="false" outlineLevel="0" collapsed="false">
      <c r="A302" s="4" t="n">
        <v>95.1500000000007</v>
      </c>
      <c r="B302" s="5" t="n">
        <v>29.0966874528034</v>
      </c>
      <c r="C302" s="6" t="n">
        <f aca="false">(A302-$A$2)*1000</f>
        <v>150.000000000716</v>
      </c>
      <c r="D302" s="5" t="n">
        <f aca="false">B302-$B$2+$G$2</f>
        <v>-79.3631</v>
      </c>
    </row>
    <row r="303" customFormat="false" ht="12.75" hidden="false" customHeight="false" outlineLevel="0" collapsed="false">
      <c r="A303" s="4" t="n">
        <v>95.1505000000007</v>
      </c>
      <c r="B303" s="5" t="n">
        <v>28.3650274528034</v>
      </c>
      <c r="C303" s="6" t="n">
        <f aca="false">(A303-$A$2)*1000</f>
        <v>150.500000000719</v>
      </c>
      <c r="D303" s="5" t="n">
        <f aca="false">B303-$B$2+$G$2</f>
        <v>-80.09476</v>
      </c>
    </row>
    <row r="304" customFormat="false" ht="12.75" hidden="false" customHeight="false" outlineLevel="0" collapsed="false">
      <c r="A304" s="4" t="n">
        <v>95.1510000000007</v>
      </c>
      <c r="B304" s="5" t="n">
        <v>29.1210974528034</v>
      </c>
      <c r="C304" s="6" t="n">
        <f aca="false">(A304-$A$2)*1000</f>
        <v>151.000000000721</v>
      </c>
      <c r="D304" s="5" t="n">
        <f aca="false">B304-$B$2+$G$2</f>
        <v>-79.33869</v>
      </c>
    </row>
    <row r="305" customFormat="false" ht="12.75" hidden="false" customHeight="false" outlineLevel="0" collapsed="false">
      <c r="A305" s="4" t="n">
        <v>95.1515000000007</v>
      </c>
      <c r="B305" s="5" t="n">
        <v>27.9895974528034</v>
      </c>
      <c r="C305" s="6" t="n">
        <f aca="false">(A305-$A$2)*1000</f>
        <v>151.500000000723</v>
      </c>
      <c r="D305" s="5" t="n">
        <f aca="false">B305-$B$2+$G$2</f>
        <v>-80.47019</v>
      </c>
    </row>
    <row r="306" customFormat="false" ht="12.75" hidden="false" customHeight="false" outlineLevel="0" collapsed="false">
      <c r="A306" s="4" t="n">
        <v>95.1520000000007</v>
      </c>
      <c r="B306" s="5" t="n">
        <v>28.2443674528034</v>
      </c>
      <c r="C306" s="6" t="n">
        <f aca="false">(A306-$A$2)*1000</f>
        <v>152.000000000726</v>
      </c>
      <c r="D306" s="5" t="n">
        <f aca="false">B306-$B$2+$G$2</f>
        <v>-80.21542</v>
      </c>
    </row>
    <row r="307" customFormat="false" ht="12.75" hidden="false" customHeight="false" outlineLevel="0" collapsed="false">
      <c r="A307" s="4" t="n">
        <v>95.1525000000007</v>
      </c>
      <c r="B307" s="5" t="n">
        <v>28.8122074528034</v>
      </c>
      <c r="C307" s="6" t="n">
        <f aca="false">(A307-$A$2)*1000</f>
        <v>152.500000000728</v>
      </c>
      <c r="D307" s="5" t="n">
        <f aca="false">B307-$B$2+$G$2</f>
        <v>-79.64758</v>
      </c>
    </row>
    <row r="308" customFormat="false" ht="12.75" hidden="false" customHeight="false" outlineLevel="0" collapsed="false">
      <c r="A308" s="4" t="n">
        <v>95.1530000000007</v>
      </c>
      <c r="B308" s="5" t="n">
        <v>28.6302874528034</v>
      </c>
      <c r="C308" s="6" t="n">
        <f aca="false">(A308-$A$2)*1000</f>
        <v>153.000000000731</v>
      </c>
      <c r="D308" s="5" t="n">
        <f aca="false">B308-$B$2+$G$2</f>
        <v>-79.8295</v>
      </c>
    </row>
    <row r="309" customFormat="false" ht="12.75" hidden="false" customHeight="false" outlineLevel="0" collapsed="false">
      <c r="A309" s="4" t="n">
        <v>95.1535000000007</v>
      </c>
      <c r="B309" s="5" t="n">
        <v>26.8567074528034</v>
      </c>
      <c r="C309" s="6" t="n">
        <f aca="false">(A309-$A$2)*1000</f>
        <v>153.500000000733</v>
      </c>
      <c r="D309" s="5" t="n">
        <f aca="false">B309-$B$2+$G$2</f>
        <v>-81.60308</v>
      </c>
    </row>
    <row r="310" customFormat="false" ht="12.75" hidden="false" customHeight="false" outlineLevel="0" collapsed="false">
      <c r="A310" s="4" t="n">
        <v>95.1540000000007</v>
      </c>
      <c r="B310" s="5" t="n">
        <v>29.1558574528034</v>
      </c>
      <c r="C310" s="6" t="n">
        <f aca="false">(A310-$A$2)*1000</f>
        <v>154.000000000735</v>
      </c>
      <c r="D310" s="5" t="n">
        <f aca="false">B310-$B$2+$G$2</f>
        <v>-79.30393</v>
      </c>
    </row>
    <row r="311" customFormat="false" ht="12.75" hidden="false" customHeight="false" outlineLevel="0" collapsed="false">
      <c r="A311" s="4" t="n">
        <v>95.1545000000007</v>
      </c>
      <c r="B311" s="5" t="n">
        <v>28.5191474528034</v>
      </c>
      <c r="C311" s="6" t="n">
        <f aca="false">(A311-$A$2)*1000</f>
        <v>154.500000000738</v>
      </c>
      <c r="D311" s="5" t="n">
        <f aca="false">B311-$B$2+$G$2</f>
        <v>-79.94064</v>
      </c>
    </row>
    <row r="312" customFormat="false" ht="12.75" hidden="false" customHeight="false" outlineLevel="0" collapsed="false">
      <c r="A312" s="4" t="n">
        <v>95.1550000000007</v>
      </c>
      <c r="B312" s="5" t="n">
        <v>28.1125974528034</v>
      </c>
      <c r="C312" s="6" t="n">
        <f aca="false">(A312-$A$2)*1000</f>
        <v>155.00000000074</v>
      </c>
      <c r="D312" s="5" t="n">
        <f aca="false">B312-$B$2+$G$2</f>
        <v>-80.34719</v>
      </c>
    </row>
    <row r="313" customFormat="false" ht="12.75" hidden="false" customHeight="false" outlineLevel="0" collapsed="false">
      <c r="A313" s="4" t="n">
        <v>95.1555000000007</v>
      </c>
      <c r="B313" s="5" t="n">
        <v>28.2312474528034</v>
      </c>
      <c r="C313" s="6" t="n">
        <f aca="false">(A313-$A$2)*1000</f>
        <v>155.500000000743</v>
      </c>
      <c r="D313" s="5" t="n">
        <f aca="false">B313-$B$2+$G$2</f>
        <v>-80.22854</v>
      </c>
    </row>
    <row r="314" customFormat="false" ht="12.75" hidden="false" customHeight="false" outlineLevel="0" collapsed="false">
      <c r="A314" s="4" t="n">
        <v>95.1560000000007</v>
      </c>
      <c r="B314" s="5" t="n">
        <v>27.5480174528034</v>
      </c>
      <c r="C314" s="6" t="n">
        <f aca="false">(A314-$A$2)*1000</f>
        <v>156.000000000745</v>
      </c>
      <c r="D314" s="5" t="n">
        <f aca="false">B314-$B$2+$G$2</f>
        <v>-80.91177</v>
      </c>
    </row>
    <row r="315" customFormat="false" ht="12.75" hidden="false" customHeight="false" outlineLevel="0" collapsed="false">
      <c r="A315" s="4" t="n">
        <v>95.1565000000008</v>
      </c>
      <c r="B315" s="5" t="n">
        <v>27.9533774528034</v>
      </c>
      <c r="C315" s="6" t="n">
        <f aca="false">(A315-$A$2)*1000</f>
        <v>156.500000000747</v>
      </c>
      <c r="D315" s="5" t="n">
        <f aca="false">B315-$B$2+$G$2</f>
        <v>-80.50641</v>
      </c>
    </row>
    <row r="316" customFormat="false" ht="12.75" hidden="false" customHeight="false" outlineLevel="0" collapsed="false">
      <c r="A316" s="4" t="n">
        <v>95.1570000000008</v>
      </c>
      <c r="B316" s="5" t="n">
        <v>28.0331574528034</v>
      </c>
      <c r="C316" s="6" t="n">
        <f aca="false">(A316-$A$2)*1000</f>
        <v>157.00000000075</v>
      </c>
      <c r="D316" s="5" t="n">
        <f aca="false">B316-$B$2+$G$2</f>
        <v>-80.42663</v>
      </c>
    </row>
    <row r="317" customFormat="false" ht="12.75" hidden="false" customHeight="false" outlineLevel="0" collapsed="false">
      <c r="A317" s="4" t="n">
        <v>95.1575000000008</v>
      </c>
      <c r="B317" s="5" t="n">
        <v>28.1990274528034</v>
      </c>
      <c r="C317" s="6" t="n">
        <f aca="false">(A317-$A$2)*1000</f>
        <v>157.500000000752</v>
      </c>
      <c r="D317" s="5" t="n">
        <f aca="false">B317-$B$2+$G$2</f>
        <v>-80.26076</v>
      </c>
    </row>
    <row r="318" customFormat="false" ht="12.75" hidden="false" customHeight="false" outlineLevel="0" collapsed="false">
      <c r="A318" s="4" t="n">
        <v>95.1580000000008</v>
      </c>
      <c r="B318" s="5" t="n">
        <v>27.1770074528034</v>
      </c>
      <c r="C318" s="6" t="n">
        <f aca="false">(A318-$A$2)*1000</f>
        <v>158.000000000754</v>
      </c>
      <c r="D318" s="5" t="n">
        <f aca="false">B318-$B$2+$G$2</f>
        <v>-81.28278</v>
      </c>
    </row>
    <row r="319" customFormat="false" ht="12.75" hidden="false" customHeight="false" outlineLevel="0" collapsed="false">
      <c r="A319" s="4" t="n">
        <v>95.1585000000008</v>
      </c>
      <c r="B319" s="5" t="n">
        <v>27.4664774528034</v>
      </c>
      <c r="C319" s="6" t="n">
        <f aca="false">(A319-$A$2)*1000</f>
        <v>158.500000000757</v>
      </c>
      <c r="D319" s="5" t="n">
        <f aca="false">B319-$B$2+$G$2</f>
        <v>-80.99331</v>
      </c>
    </row>
    <row r="320" customFormat="false" ht="12.75" hidden="false" customHeight="false" outlineLevel="0" collapsed="false">
      <c r="A320" s="4" t="n">
        <v>95.1590000000008</v>
      </c>
      <c r="B320" s="5" t="n">
        <v>27.3133574528034</v>
      </c>
      <c r="C320" s="6" t="n">
        <f aca="false">(A320-$A$2)*1000</f>
        <v>159.000000000759</v>
      </c>
      <c r="D320" s="5" t="n">
        <f aca="false">B320-$B$2+$G$2</f>
        <v>-81.14643</v>
      </c>
    </row>
    <row r="321" customFormat="false" ht="12.75" hidden="false" customHeight="false" outlineLevel="0" collapsed="false">
      <c r="A321" s="4" t="n">
        <v>95.1595000000008</v>
      </c>
      <c r="B321" s="5" t="n">
        <v>27.9543674528034</v>
      </c>
      <c r="C321" s="6" t="n">
        <f aca="false">(A321-$A$2)*1000</f>
        <v>159.500000000762</v>
      </c>
      <c r="D321" s="5" t="n">
        <f aca="false">B321-$B$2+$G$2</f>
        <v>-80.50542</v>
      </c>
    </row>
    <row r="322" customFormat="false" ht="12.75" hidden="false" customHeight="false" outlineLevel="0" collapsed="false">
      <c r="A322" s="4" t="n">
        <v>95.1600000000008</v>
      </c>
      <c r="B322" s="5" t="n">
        <v>26.7838474528034</v>
      </c>
      <c r="C322" s="6" t="n">
        <f aca="false">(A322-$A$2)*1000</f>
        <v>160.000000000764</v>
      </c>
      <c r="D322" s="5" t="n">
        <f aca="false">B322-$B$2+$G$2</f>
        <v>-81.67594</v>
      </c>
    </row>
    <row r="323" customFormat="false" ht="12.75" hidden="false" customHeight="false" outlineLevel="0" collapsed="false">
      <c r="A323" s="4" t="n">
        <v>95.1605000000008</v>
      </c>
      <c r="B323" s="5" t="n">
        <v>27.6714374528034</v>
      </c>
      <c r="C323" s="6" t="n">
        <f aca="false">(A323-$A$2)*1000</f>
        <v>160.500000000766</v>
      </c>
      <c r="D323" s="5" t="n">
        <f aca="false">B323-$B$2+$G$2</f>
        <v>-80.78835</v>
      </c>
    </row>
    <row r="324" customFormat="false" ht="12.75" hidden="false" customHeight="false" outlineLevel="0" collapsed="false">
      <c r="A324" s="4" t="n">
        <v>95.1610000000008</v>
      </c>
      <c r="B324" s="5" t="n">
        <v>28.1157974528034</v>
      </c>
      <c r="C324" s="6" t="n">
        <f aca="false">(A324-$A$2)*1000</f>
        <v>161.000000000769</v>
      </c>
      <c r="D324" s="5" t="n">
        <f aca="false">B324-$B$2+$G$2</f>
        <v>-80.34399</v>
      </c>
    </row>
    <row r="325" customFormat="false" ht="12.75" hidden="false" customHeight="false" outlineLevel="0" collapsed="false">
      <c r="A325" s="4" t="n">
        <v>95.1615000000008</v>
      </c>
      <c r="B325" s="5" t="n">
        <v>28.1487474528034</v>
      </c>
      <c r="C325" s="6" t="n">
        <f aca="false">(A325-$A$2)*1000</f>
        <v>161.500000000771</v>
      </c>
      <c r="D325" s="5" t="n">
        <f aca="false">B325-$B$2+$G$2</f>
        <v>-80.31104</v>
      </c>
    </row>
    <row r="326" customFormat="false" ht="12.75" hidden="false" customHeight="false" outlineLevel="0" collapsed="false">
      <c r="A326" s="4" t="n">
        <v>95.1620000000008</v>
      </c>
      <c r="B326" s="5" t="n">
        <v>26.6073674528034</v>
      </c>
      <c r="C326" s="6" t="n">
        <f aca="false">(A326-$A$2)*1000</f>
        <v>162.000000000774</v>
      </c>
      <c r="D326" s="5" t="n">
        <f aca="false">B326-$B$2+$G$2</f>
        <v>-81.85242</v>
      </c>
    </row>
    <row r="327" customFormat="false" ht="12.75" hidden="false" customHeight="false" outlineLevel="0" collapsed="false">
      <c r="A327" s="4" t="n">
        <v>95.1625000000008</v>
      </c>
      <c r="B327" s="5" t="n">
        <v>27.8113574528034</v>
      </c>
      <c r="C327" s="6" t="n">
        <f aca="false">(A327-$A$2)*1000</f>
        <v>162.500000000776</v>
      </c>
      <c r="D327" s="5" t="n">
        <f aca="false">B327-$B$2+$G$2</f>
        <v>-80.64843</v>
      </c>
    </row>
    <row r="328" customFormat="false" ht="12.75" hidden="false" customHeight="false" outlineLevel="0" collapsed="false">
      <c r="A328" s="4" t="n">
        <v>95.1630000000008</v>
      </c>
      <c r="B328" s="5" t="n">
        <v>27.3992974528034</v>
      </c>
      <c r="C328" s="6" t="n">
        <f aca="false">(A328-$A$2)*1000</f>
        <v>163.000000000778</v>
      </c>
      <c r="D328" s="5" t="n">
        <f aca="false">B328-$B$2+$G$2</f>
        <v>-81.06049</v>
      </c>
    </row>
    <row r="329" customFormat="false" ht="12.75" hidden="false" customHeight="false" outlineLevel="0" collapsed="false">
      <c r="A329" s="4" t="n">
        <v>95.1635000000008</v>
      </c>
      <c r="B329" s="5" t="n">
        <v>26.9497674528034</v>
      </c>
      <c r="C329" s="6" t="n">
        <f aca="false">(A329-$A$2)*1000</f>
        <v>163.500000000781</v>
      </c>
      <c r="D329" s="5" t="n">
        <f aca="false">B329-$B$2+$G$2</f>
        <v>-81.51002</v>
      </c>
    </row>
    <row r="330" customFormat="false" ht="12.75" hidden="false" customHeight="false" outlineLevel="0" collapsed="false">
      <c r="A330" s="4" t="n">
        <v>95.1640000000008</v>
      </c>
      <c r="B330" s="5" t="n">
        <v>28.0132674528034</v>
      </c>
      <c r="C330" s="6" t="n">
        <f aca="false">(A330-$A$2)*1000</f>
        <v>164.000000000783</v>
      </c>
      <c r="D330" s="5" t="n">
        <f aca="false">B330-$B$2+$G$2</f>
        <v>-80.44652</v>
      </c>
    </row>
    <row r="331" customFormat="false" ht="12.75" hidden="false" customHeight="false" outlineLevel="0" collapsed="false">
      <c r="A331" s="4" t="n">
        <v>95.1645000000008</v>
      </c>
      <c r="B331" s="5" t="n">
        <v>28.0137374528034</v>
      </c>
      <c r="C331" s="6" t="n">
        <f aca="false">(A331-$A$2)*1000</f>
        <v>164.500000000785</v>
      </c>
      <c r="D331" s="5" t="n">
        <f aca="false">B331-$B$2+$G$2</f>
        <v>-80.44605</v>
      </c>
    </row>
    <row r="332" customFormat="false" ht="12.75" hidden="false" customHeight="false" outlineLevel="0" collapsed="false">
      <c r="A332" s="4" t="n">
        <v>95.1650000000008</v>
      </c>
      <c r="B332" s="5" t="n">
        <v>27.8934374528034</v>
      </c>
      <c r="C332" s="6" t="n">
        <f aca="false">(A332-$A$2)*1000</f>
        <v>165.000000000788</v>
      </c>
      <c r="D332" s="5" t="n">
        <f aca="false">B332-$B$2+$G$2</f>
        <v>-80.56635</v>
      </c>
    </row>
    <row r="333" customFormat="false" ht="12.75" hidden="false" customHeight="false" outlineLevel="0" collapsed="false">
      <c r="A333" s="4" t="n">
        <v>95.1655000000008</v>
      </c>
      <c r="B333" s="5" t="n">
        <v>27.9507874528034</v>
      </c>
      <c r="C333" s="6" t="n">
        <f aca="false">(A333-$A$2)*1000</f>
        <v>165.50000000079</v>
      </c>
      <c r="D333" s="5" t="n">
        <f aca="false">B333-$B$2+$G$2</f>
        <v>-80.509</v>
      </c>
    </row>
    <row r="334" customFormat="false" ht="12.75" hidden="false" customHeight="false" outlineLevel="0" collapsed="false">
      <c r="A334" s="4" t="n">
        <v>95.1660000000008</v>
      </c>
      <c r="B334" s="5" t="n">
        <v>26.1263974528034</v>
      </c>
      <c r="C334" s="6" t="n">
        <f aca="false">(A334-$A$2)*1000</f>
        <v>166.000000000793</v>
      </c>
      <c r="D334" s="5" t="n">
        <f aca="false">B334-$B$2+$G$2</f>
        <v>-82.33339</v>
      </c>
    </row>
    <row r="335" customFormat="false" ht="12.75" hidden="false" customHeight="false" outlineLevel="0" collapsed="false">
      <c r="A335" s="4" t="n">
        <v>95.1665000000008</v>
      </c>
      <c r="B335" s="5" t="n">
        <v>27.5525974528034</v>
      </c>
      <c r="C335" s="6" t="n">
        <f aca="false">(A335-$A$2)*1000</f>
        <v>166.500000000795</v>
      </c>
      <c r="D335" s="5" t="n">
        <f aca="false">B335-$B$2+$G$2</f>
        <v>-80.90719</v>
      </c>
    </row>
    <row r="336" customFormat="false" ht="12.75" hidden="false" customHeight="false" outlineLevel="0" collapsed="false">
      <c r="A336" s="4" t="n">
        <v>95.1670000000008</v>
      </c>
      <c r="B336" s="5" t="n">
        <v>28.5823674528034</v>
      </c>
      <c r="C336" s="6" t="n">
        <f aca="false">(A336-$A$2)*1000</f>
        <v>167.000000000797</v>
      </c>
      <c r="D336" s="5" t="n">
        <f aca="false">B336-$B$2+$G$2</f>
        <v>-79.87742</v>
      </c>
    </row>
    <row r="337" customFormat="false" ht="12.75" hidden="false" customHeight="false" outlineLevel="0" collapsed="false">
      <c r="A337" s="4" t="n">
        <v>95.1675000000008</v>
      </c>
      <c r="B337" s="5" t="n">
        <v>27.9829774528034</v>
      </c>
      <c r="C337" s="6" t="n">
        <f aca="false">(A337-$A$2)*1000</f>
        <v>167.5000000008</v>
      </c>
      <c r="D337" s="5" t="n">
        <f aca="false">B337-$B$2+$G$2</f>
        <v>-80.47681</v>
      </c>
    </row>
    <row r="338" customFormat="false" ht="12.75" hidden="false" customHeight="false" outlineLevel="0" collapsed="false">
      <c r="A338" s="4" t="n">
        <v>95.1680000000008</v>
      </c>
      <c r="B338" s="5" t="n">
        <v>27.3862874528034</v>
      </c>
      <c r="C338" s="6" t="n">
        <f aca="false">(A338-$A$2)*1000</f>
        <v>168.000000000802</v>
      </c>
      <c r="D338" s="5" t="n">
        <f aca="false">B338-$B$2+$G$2</f>
        <v>-81.0735</v>
      </c>
    </row>
    <row r="339" customFormat="false" ht="12.75" hidden="false" customHeight="false" outlineLevel="0" collapsed="false">
      <c r="A339" s="4" t="n">
        <v>95.1685000000008</v>
      </c>
      <c r="B339" s="5" t="n">
        <v>27.2749274528034</v>
      </c>
      <c r="C339" s="6" t="n">
        <f aca="false">(A339-$A$2)*1000</f>
        <v>168.500000000805</v>
      </c>
      <c r="D339" s="5" t="n">
        <f aca="false">B339-$B$2+$G$2</f>
        <v>-81.18486</v>
      </c>
    </row>
    <row r="340" customFormat="false" ht="12.75" hidden="false" customHeight="false" outlineLevel="0" collapsed="false">
      <c r="A340" s="4" t="n">
        <v>95.1690000000008</v>
      </c>
      <c r="B340" s="5" t="n">
        <v>28.1230774528034</v>
      </c>
      <c r="C340" s="6" t="n">
        <f aca="false">(A340-$A$2)*1000</f>
        <v>169.000000000807</v>
      </c>
      <c r="D340" s="5" t="n">
        <f aca="false">B340-$B$2+$G$2</f>
        <v>-80.33671</v>
      </c>
    </row>
    <row r="341" customFormat="false" ht="12.75" hidden="false" customHeight="false" outlineLevel="0" collapsed="false">
      <c r="A341" s="4" t="n">
        <v>95.1695000000008</v>
      </c>
      <c r="B341" s="5" t="n">
        <v>27.4996774528034</v>
      </c>
      <c r="C341" s="6" t="n">
        <f aca="false">(A341-$A$2)*1000</f>
        <v>169.500000000809</v>
      </c>
      <c r="D341" s="5" t="n">
        <f aca="false">B341-$B$2+$G$2</f>
        <v>-80.96011</v>
      </c>
    </row>
    <row r="342" customFormat="false" ht="12.75" hidden="false" customHeight="false" outlineLevel="0" collapsed="false">
      <c r="A342" s="4" t="n">
        <v>95.1700000000008</v>
      </c>
      <c r="B342" s="5" t="n">
        <v>26.6702174528034</v>
      </c>
      <c r="C342" s="6" t="n">
        <f aca="false">(A342-$A$2)*1000</f>
        <v>170.000000000812</v>
      </c>
      <c r="D342" s="5" t="n">
        <f aca="false">B342-$B$2+$G$2</f>
        <v>-81.78957</v>
      </c>
    </row>
    <row r="343" customFormat="false" ht="12.75" hidden="false" customHeight="false" outlineLevel="0" collapsed="false">
      <c r="A343" s="4" t="n">
        <v>95.1705000000008</v>
      </c>
      <c r="B343" s="5" t="n">
        <v>27.3454774528034</v>
      </c>
      <c r="C343" s="6" t="n">
        <f aca="false">(A343-$A$2)*1000</f>
        <v>170.500000000814</v>
      </c>
      <c r="D343" s="5" t="n">
        <f aca="false">B343-$B$2+$G$2</f>
        <v>-81.11431</v>
      </c>
    </row>
    <row r="344" customFormat="false" ht="12.75" hidden="false" customHeight="false" outlineLevel="0" collapsed="false">
      <c r="A344" s="4" t="n">
        <v>95.1710000000008</v>
      </c>
      <c r="B344" s="5" t="n">
        <v>26.0865674528034</v>
      </c>
      <c r="C344" s="6" t="n">
        <f aca="false">(A344-$A$2)*1000</f>
        <v>171.000000000817</v>
      </c>
      <c r="D344" s="5" t="n">
        <f aca="false">B344-$B$2+$G$2</f>
        <v>-82.37322</v>
      </c>
    </row>
    <row r="345" customFormat="false" ht="12.75" hidden="false" customHeight="false" outlineLevel="0" collapsed="false">
      <c r="A345" s="4" t="n">
        <v>95.1715000000008</v>
      </c>
      <c r="B345" s="5" t="n">
        <v>26.6980274528034</v>
      </c>
      <c r="C345" s="6" t="n">
        <f aca="false">(A345-$A$2)*1000</f>
        <v>171.500000000819</v>
      </c>
      <c r="D345" s="5" t="n">
        <f aca="false">B345-$B$2+$G$2</f>
        <v>-81.76176</v>
      </c>
    </row>
    <row r="346" customFormat="false" ht="12.75" hidden="false" customHeight="false" outlineLevel="0" collapsed="false">
      <c r="A346" s="4" t="n">
        <v>95.1720000000008</v>
      </c>
      <c r="B346" s="5" t="n">
        <v>27.7967974528034</v>
      </c>
      <c r="C346" s="6" t="n">
        <f aca="false">(A346-$A$2)*1000</f>
        <v>172.000000000821</v>
      </c>
      <c r="D346" s="5" t="n">
        <f aca="false">B346-$B$2+$G$2</f>
        <v>-80.66299</v>
      </c>
    </row>
    <row r="347" customFormat="false" ht="12.75" hidden="false" customHeight="false" outlineLevel="0" collapsed="false">
      <c r="A347" s="4" t="n">
        <v>95.1725000000008</v>
      </c>
      <c r="B347" s="5" t="n">
        <v>28.1679774528034</v>
      </c>
      <c r="C347" s="6" t="n">
        <f aca="false">(A347-$A$2)*1000</f>
        <v>172.500000000824</v>
      </c>
      <c r="D347" s="5" t="n">
        <f aca="false">B347-$B$2+$G$2</f>
        <v>-80.29181</v>
      </c>
    </row>
    <row r="348" customFormat="false" ht="12.75" hidden="false" customHeight="false" outlineLevel="0" collapsed="false">
      <c r="A348" s="4" t="n">
        <v>95.1730000000008</v>
      </c>
      <c r="B348" s="5" t="n">
        <v>27.0247874528034</v>
      </c>
      <c r="C348" s="6" t="n">
        <f aca="false">(A348-$A$2)*1000</f>
        <v>173.000000000826</v>
      </c>
      <c r="D348" s="5" t="n">
        <f aca="false">B348-$B$2+$G$2</f>
        <v>-81.435</v>
      </c>
    </row>
    <row r="349" customFormat="false" ht="12.75" hidden="false" customHeight="false" outlineLevel="0" collapsed="false">
      <c r="A349" s="4" t="n">
        <v>95.1735000000008</v>
      </c>
      <c r="B349" s="5" t="n">
        <v>27.0556374528034</v>
      </c>
      <c r="C349" s="6" t="n">
        <f aca="false">(A349-$A$2)*1000</f>
        <v>173.500000000828</v>
      </c>
      <c r="D349" s="5" t="n">
        <f aca="false">B349-$B$2+$G$2</f>
        <v>-81.40415</v>
      </c>
    </row>
    <row r="350" customFormat="false" ht="12.75" hidden="false" customHeight="false" outlineLevel="0" collapsed="false">
      <c r="A350" s="4" t="n">
        <v>95.1740000000008</v>
      </c>
      <c r="B350" s="5" t="n">
        <v>26.8577474528034</v>
      </c>
      <c r="C350" s="6" t="n">
        <f aca="false">(A350-$A$2)*1000</f>
        <v>174.000000000831</v>
      </c>
      <c r="D350" s="5" t="n">
        <f aca="false">B350-$B$2+$G$2</f>
        <v>-81.60204</v>
      </c>
    </row>
    <row r="351" customFormat="false" ht="12.75" hidden="false" customHeight="false" outlineLevel="0" collapsed="false">
      <c r="A351" s="4" t="n">
        <v>95.1745000000008</v>
      </c>
      <c r="B351" s="5" t="n">
        <v>26.4029174528034</v>
      </c>
      <c r="C351" s="6" t="n">
        <f aca="false">(A351-$A$2)*1000</f>
        <v>174.500000000833</v>
      </c>
      <c r="D351" s="5" t="n">
        <f aca="false">B351-$B$2+$G$2</f>
        <v>-82.05687</v>
      </c>
    </row>
    <row r="352" customFormat="false" ht="12.75" hidden="false" customHeight="false" outlineLevel="0" collapsed="false">
      <c r="A352" s="4" t="n">
        <v>95.1750000000008</v>
      </c>
      <c r="B352" s="5" t="n">
        <v>27.1999274528034</v>
      </c>
      <c r="C352" s="6" t="n">
        <f aca="false">(A352-$A$2)*1000</f>
        <v>175.000000000836</v>
      </c>
      <c r="D352" s="5" t="n">
        <f aca="false">B352-$B$2+$G$2</f>
        <v>-81.25986</v>
      </c>
    </row>
    <row r="353" customFormat="false" ht="12.75" hidden="false" customHeight="false" outlineLevel="0" collapsed="false">
      <c r="A353" s="4" t="n">
        <v>95.1755000000008</v>
      </c>
      <c r="B353" s="5" t="n">
        <v>27.0114274528034</v>
      </c>
      <c r="C353" s="6" t="n">
        <f aca="false">(A353-$A$2)*1000</f>
        <v>175.500000000838</v>
      </c>
      <c r="D353" s="5" t="n">
        <f aca="false">B353-$B$2+$G$2</f>
        <v>-81.44836</v>
      </c>
    </row>
    <row r="354" customFormat="false" ht="12.75" hidden="false" customHeight="false" outlineLevel="0" collapsed="false">
      <c r="A354" s="4" t="n">
        <v>95.1760000000008</v>
      </c>
      <c r="B354" s="5" t="n">
        <v>26.5216174528034</v>
      </c>
      <c r="C354" s="6" t="n">
        <f aca="false">(A354-$A$2)*1000</f>
        <v>176.00000000084</v>
      </c>
      <c r="D354" s="5" t="n">
        <f aca="false">B354-$B$2+$G$2</f>
        <v>-81.93817</v>
      </c>
    </row>
    <row r="355" customFormat="false" ht="12.75" hidden="false" customHeight="false" outlineLevel="0" collapsed="false">
      <c r="A355" s="4" t="n">
        <v>95.1765000000008</v>
      </c>
      <c r="B355" s="5" t="n">
        <v>26.9801474528034</v>
      </c>
      <c r="C355" s="6" t="n">
        <f aca="false">(A355-$A$2)*1000</f>
        <v>176.500000000843</v>
      </c>
      <c r="D355" s="5" t="n">
        <f aca="false">B355-$B$2+$G$2</f>
        <v>-81.47964</v>
      </c>
    </row>
    <row r="356" customFormat="false" ht="12.75" hidden="false" customHeight="false" outlineLevel="0" collapsed="false">
      <c r="A356" s="4" t="n">
        <v>95.1770000000009</v>
      </c>
      <c r="B356" s="5" t="n">
        <v>26.4964674528034</v>
      </c>
      <c r="C356" s="6" t="n">
        <f aca="false">(A356-$A$2)*1000</f>
        <v>177.000000000845</v>
      </c>
      <c r="D356" s="5" t="n">
        <f aca="false">B356-$B$2+$G$2</f>
        <v>-81.96332</v>
      </c>
    </row>
    <row r="357" customFormat="false" ht="12.75" hidden="false" customHeight="false" outlineLevel="0" collapsed="false">
      <c r="A357" s="4" t="n">
        <v>95.1775000000009</v>
      </c>
      <c r="B357" s="5" t="n">
        <v>26.5298174528034</v>
      </c>
      <c r="C357" s="6" t="n">
        <f aca="false">(A357-$A$2)*1000</f>
        <v>177.500000000848</v>
      </c>
      <c r="D357" s="5" t="n">
        <f aca="false">B357-$B$2+$G$2</f>
        <v>-81.92997</v>
      </c>
    </row>
    <row r="358" customFormat="false" ht="12.75" hidden="false" customHeight="false" outlineLevel="0" collapsed="false">
      <c r="A358" s="4" t="n">
        <v>95.1780000000009</v>
      </c>
      <c r="B358" s="5" t="n">
        <v>25.7538974528034</v>
      </c>
      <c r="C358" s="6" t="n">
        <f aca="false">(A358-$A$2)*1000</f>
        <v>178.00000000085</v>
      </c>
      <c r="D358" s="5" t="n">
        <f aca="false">B358-$B$2+$G$2</f>
        <v>-82.70589</v>
      </c>
    </row>
    <row r="359" customFormat="false" ht="12.75" hidden="false" customHeight="false" outlineLevel="0" collapsed="false">
      <c r="A359" s="4" t="n">
        <v>95.1785000000009</v>
      </c>
      <c r="B359" s="5" t="n">
        <v>26.2836274528034</v>
      </c>
      <c r="C359" s="6" t="n">
        <f aca="false">(A359-$A$2)*1000</f>
        <v>178.500000000852</v>
      </c>
      <c r="D359" s="5" t="n">
        <f aca="false">B359-$B$2+$G$2</f>
        <v>-82.17616</v>
      </c>
    </row>
    <row r="360" customFormat="false" ht="12.75" hidden="false" customHeight="false" outlineLevel="0" collapsed="false">
      <c r="A360" s="4" t="n">
        <v>95.1790000000009</v>
      </c>
      <c r="B360" s="5" t="n">
        <v>26.7432274528034</v>
      </c>
      <c r="C360" s="6" t="n">
        <f aca="false">(A360-$A$2)*1000</f>
        <v>179.000000000855</v>
      </c>
      <c r="D360" s="5" t="n">
        <f aca="false">B360-$B$2+$G$2</f>
        <v>-81.71656</v>
      </c>
    </row>
    <row r="361" customFormat="false" ht="12.75" hidden="false" customHeight="false" outlineLevel="0" collapsed="false">
      <c r="A361" s="4" t="n">
        <v>95.1795000000009</v>
      </c>
      <c r="B361" s="5" t="n">
        <v>25.8082074528034</v>
      </c>
      <c r="C361" s="6" t="n">
        <f aca="false">(A361-$A$2)*1000</f>
        <v>179.500000000857</v>
      </c>
      <c r="D361" s="5" t="n">
        <f aca="false">B361-$B$2+$G$2</f>
        <v>-82.65158</v>
      </c>
    </row>
    <row r="362" customFormat="false" ht="12.75" hidden="false" customHeight="false" outlineLevel="0" collapsed="false">
      <c r="A362" s="4" t="n">
        <v>95.1800000000009</v>
      </c>
      <c r="B362" s="5" t="n">
        <v>25.5122174528034</v>
      </c>
      <c r="C362" s="6" t="n">
        <f aca="false">(A362-$A$2)*1000</f>
        <v>180.000000000859</v>
      </c>
      <c r="D362" s="5" t="n">
        <f aca="false">B362-$B$2+$G$2</f>
        <v>-82.94757</v>
      </c>
    </row>
    <row r="363" customFormat="false" ht="12.75" hidden="false" customHeight="false" outlineLevel="0" collapsed="false">
      <c r="A363" s="4" t="n">
        <v>95.1805000000009</v>
      </c>
      <c r="B363" s="5" t="n">
        <v>25.4043574528034</v>
      </c>
      <c r="C363" s="6" t="n">
        <f aca="false">(A363-$A$2)*1000</f>
        <v>180.500000000862</v>
      </c>
      <c r="D363" s="5" t="n">
        <f aca="false">B363-$B$2+$G$2</f>
        <v>-83.05543</v>
      </c>
    </row>
    <row r="364" customFormat="false" ht="12.75" hidden="false" customHeight="false" outlineLevel="0" collapsed="false">
      <c r="A364" s="4" t="n">
        <v>95.1810000000009</v>
      </c>
      <c r="B364" s="5" t="n">
        <v>26.3006374528034</v>
      </c>
      <c r="C364" s="6" t="n">
        <f aca="false">(A364-$A$2)*1000</f>
        <v>181.000000000864</v>
      </c>
      <c r="D364" s="5" t="n">
        <f aca="false">B364-$B$2+$G$2</f>
        <v>-82.15915</v>
      </c>
    </row>
    <row r="365" customFormat="false" ht="12.75" hidden="false" customHeight="false" outlineLevel="0" collapsed="false">
      <c r="A365" s="4" t="n">
        <v>95.1815000000009</v>
      </c>
      <c r="B365" s="5" t="n">
        <v>25.1294274528034</v>
      </c>
      <c r="C365" s="6" t="n">
        <f aca="false">(A365-$A$2)*1000</f>
        <v>181.500000000867</v>
      </c>
      <c r="D365" s="5" t="n">
        <f aca="false">B365-$B$2+$G$2</f>
        <v>-83.33036</v>
      </c>
    </row>
    <row r="366" customFormat="false" ht="12.75" hidden="false" customHeight="false" outlineLevel="0" collapsed="false">
      <c r="A366" s="4" t="n">
        <v>95.1820000000009</v>
      </c>
      <c r="B366" s="5" t="n">
        <v>26.9558274528034</v>
      </c>
      <c r="C366" s="6" t="n">
        <f aca="false">(A366-$A$2)*1000</f>
        <v>182.000000000869</v>
      </c>
      <c r="D366" s="5" t="n">
        <f aca="false">B366-$B$2+$G$2</f>
        <v>-81.50396</v>
      </c>
    </row>
    <row r="367" customFormat="false" ht="12.75" hidden="false" customHeight="false" outlineLevel="0" collapsed="false">
      <c r="A367" s="4" t="n">
        <v>95.1825000000009</v>
      </c>
      <c r="B367" s="5" t="n">
        <v>25.5048074528034</v>
      </c>
      <c r="C367" s="6" t="n">
        <f aca="false">(A367-$A$2)*1000</f>
        <v>182.500000000871</v>
      </c>
      <c r="D367" s="5" t="n">
        <f aca="false">B367-$B$2+$G$2</f>
        <v>-82.95498</v>
      </c>
    </row>
    <row r="368" customFormat="false" ht="12.75" hidden="false" customHeight="false" outlineLevel="0" collapsed="false">
      <c r="A368" s="4" t="n">
        <v>95.1830000000009</v>
      </c>
      <c r="B368" s="5" t="n">
        <v>25.0684774528034</v>
      </c>
      <c r="C368" s="6" t="n">
        <f aca="false">(A368-$A$2)*1000</f>
        <v>183.000000000874</v>
      </c>
      <c r="D368" s="5" t="n">
        <f aca="false">B368-$B$2+$G$2</f>
        <v>-83.39131</v>
      </c>
    </row>
    <row r="369" customFormat="false" ht="12.75" hidden="false" customHeight="false" outlineLevel="0" collapsed="false">
      <c r="A369" s="4" t="n">
        <v>95.1835000000009</v>
      </c>
      <c r="B369" s="5" t="n">
        <v>26.5594274528034</v>
      </c>
      <c r="C369" s="6" t="n">
        <f aca="false">(A369-$A$2)*1000</f>
        <v>183.500000000876</v>
      </c>
      <c r="D369" s="5" t="n">
        <f aca="false">B369-$B$2+$G$2</f>
        <v>-81.90036</v>
      </c>
    </row>
    <row r="370" customFormat="false" ht="12.75" hidden="false" customHeight="false" outlineLevel="0" collapsed="false">
      <c r="A370" s="4" t="n">
        <v>95.1840000000009</v>
      </c>
      <c r="B370" s="5" t="n">
        <v>26.4428074528034</v>
      </c>
      <c r="C370" s="6" t="n">
        <f aca="false">(A370-$A$2)*1000</f>
        <v>184.000000000879</v>
      </c>
      <c r="D370" s="5" t="n">
        <f aca="false">B370-$B$2+$G$2</f>
        <v>-82.01698</v>
      </c>
    </row>
    <row r="371" customFormat="false" ht="12.75" hidden="false" customHeight="false" outlineLevel="0" collapsed="false">
      <c r="A371" s="4" t="n">
        <v>95.1845000000009</v>
      </c>
      <c r="B371" s="5" t="n">
        <v>25.6711074528034</v>
      </c>
      <c r="C371" s="6" t="n">
        <f aca="false">(A371-$A$2)*1000</f>
        <v>184.500000000881</v>
      </c>
      <c r="D371" s="5" t="n">
        <f aca="false">B371-$B$2+$G$2</f>
        <v>-82.78868</v>
      </c>
    </row>
    <row r="372" customFormat="false" ht="12.75" hidden="false" customHeight="false" outlineLevel="0" collapsed="false">
      <c r="A372" s="4" t="n">
        <v>95.1850000000009</v>
      </c>
      <c r="B372" s="5" t="n">
        <v>26.1960574528034</v>
      </c>
      <c r="C372" s="6" t="n">
        <f aca="false">(A372-$A$2)*1000</f>
        <v>185.000000000883</v>
      </c>
      <c r="D372" s="5" t="n">
        <f aca="false">B372-$B$2+$G$2</f>
        <v>-82.26373</v>
      </c>
    </row>
    <row r="373" customFormat="false" ht="12.75" hidden="false" customHeight="false" outlineLevel="0" collapsed="false">
      <c r="A373" s="4" t="n">
        <v>95.1855000000009</v>
      </c>
      <c r="B373" s="5" t="n">
        <v>26.1260974528034</v>
      </c>
      <c r="C373" s="6" t="n">
        <f aca="false">(A373-$A$2)*1000</f>
        <v>185.500000000886</v>
      </c>
      <c r="D373" s="5" t="n">
        <f aca="false">B373-$B$2+$G$2</f>
        <v>-82.33369</v>
      </c>
    </row>
    <row r="374" customFormat="false" ht="12.75" hidden="false" customHeight="false" outlineLevel="0" collapsed="false">
      <c r="A374" s="4" t="n">
        <v>95.1860000000009</v>
      </c>
      <c r="B374" s="5" t="n">
        <v>25.2588274528034</v>
      </c>
      <c r="C374" s="6" t="n">
        <f aca="false">(A374-$A$2)*1000</f>
        <v>186.000000000888</v>
      </c>
      <c r="D374" s="5" t="n">
        <f aca="false">B374-$B$2+$G$2</f>
        <v>-83.20096</v>
      </c>
    </row>
    <row r="375" customFormat="false" ht="12.75" hidden="false" customHeight="false" outlineLevel="0" collapsed="false">
      <c r="A375" s="4" t="n">
        <v>95.1865000000009</v>
      </c>
      <c r="B375" s="5" t="n">
        <v>25.3618974528034</v>
      </c>
      <c r="C375" s="6" t="n">
        <f aca="false">(A375-$A$2)*1000</f>
        <v>186.500000000891</v>
      </c>
      <c r="D375" s="5" t="n">
        <f aca="false">B375-$B$2+$G$2</f>
        <v>-83.09789</v>
      </c>
    </row>
    <row r="376" customFormat="false" ht="12.75" hidden="false" customHeight="false" outlineLevel="0" collapsed="false">
      <c r="A376" s="4" t="n">
        <v>95.1870000000009</v>
      </c>
      <c r="B376" s="5" t="n">
        <v>26.3771074528034</v>
      </c>
      <c r="C376" s="6" t="n">
        <f aca="false">(A376-$A$2)*1000</f>
        <v>187.000000000893</v>
      </c>
      <c r="D376" s="5" t="n">
        <f aca="false">B376-$B$2+$G$2</f>
        <v>-82.08268</v>
      </c>
    </row>
    <row r="377" customFormat="false" ht="12.75" hidden="false" customHeight="false" outlineLevel="0" collapsed="false">
      <c r="A377" s="4" t="n">
        <v>95.1875000000009</v>
      </c>
      <c r="B377" s="5" t="n">
        <v>25.7292974528034</v>
      </c>
      <c r="C377" s="6" t="n">
        <f aca="false">(A377-$A$2)*1000</f>
        <v>187.500000000895</v>
      </c>
      <c r="D377" s="5" t="n">
        <f aca="false">B377-$B$2+$G$2</f>
        <v>-82.73049</v>
      </c>
    </row>
    <row r="378" customFormat="false" ht="12.75" hidden="false" customHeight="false" outlineLevel="0" collapsed="false">
      <c r="A378" s="4" t="n">
        <v>95.1880000000009</v>
      </c>
      <c r="B378" s="5" t="n">
        <v>26.1708774528034</v>
      </c>
      <c r="C378" s="6" t="n">
        <f aca="false">(A378-$A$2)*1000</f>
        <v>188.000000000898</v>
      </c>
      <c r="D378" s="5" t="n">
        <f aca="false">B378-$B$2+$G$2</f>
        <v>-82.28891</v>
      </c>
    </row>
    <row r="379" customFormat="false" ht="12.75" hidden="false" customHeight="false" outlineLevel="0" collapsed="false">
      <c r="A379" s="4" t="n">
        <v>95.1885000000009</v>
      </c>
      <c r="B379" s="5" t="n">
        <v>25.4679774528034</v>
      </c>
      <c r="C379" s="6" t="n">
        <f aca="false">(A379-$A$2)*1000</f>
        <v>188.5000000009</v>
      </c>
      <c r="D379" s="5" t="n">
        <f aca="false">B379-$B$2+$G$2</f>
        <v>-82.99181</v>
      </c>
    </row>
    <row r="380" customFormat="false" ht="12.75" hidden="false" customHeight="false" outlineLevel="0" collapsed="false">
      <c r="A380" s="4" t="n">
        <v>95.1890000000009</v>
      </c>
      <c r="B380" s="5" t="n">
        <v>25.0197874528034</v>
      </c>
      <c r="C380" s="6" t="n">
        <f aca="false">(A380-$A$2)*1000</f>
        <v>189.000000000902</v>
      </c>
      <c r="D380" s="5" t="n">
        <f aca="false">B380-$B$2+$G$2</f>
        <v>-83.44</v>
      </c>
    </row>
    <row r="381" customFormat="false" ht="12.75" hidden="false" customHeight="false" outlineLevel="0" collapsed="false">
      <c r="A381" s="4" t="n">
        <v>95.1895000000009</v>
      </c>
      <c r="B381" s="5" t="n">
        <v>25.8344274528034</v>
      </c>
      <c r="C381" s="6" t="n">
        <f aca="false">(A381-$A$2)*1000</f>
        <v>189.500000000905</v>
      </c>
      <c r="D381" s="5" t="n">
        <f aca="false">B381-$B$2+$G$2</f>
        <v>-82.62536</v>
      </c>
    </row>
    <row r="382" customFormat="false" ht="12.75" hidden="false" customHeight="false" outlineLevel="0" collapsed="false">
      <c r="A382" s="4" t="n">
        <v>95.1900000000009</v>
      </c>
      <c r="B382" s="5" t="n">
        <v>25.1658274528034</v>
      </c>
      <c r="C382" s="6" t="n">
        <f aca="false">(A382-$A$2)*1000</f>
        <v>190.000000000907</v>
      </c>
      <c r="D382" s="5" t="n">
        <f aca="false">B382-$B$2+$G$2</f>
        <v>-83.29396</v>
      </c>
    </row>
    <row r="383" customFormat="false" ht="12.75" hidden="false" customHeight="false" outlineLevel="0" collapsed="false">
      <c r="A383" s="4" t="n">
        <v>95.1905000000009</v>
      </c>
      <c r="B383" s="5" t="n">
        <v>25.4773974528034</v>
      </c>
      <c r="C383" s="6" t="n">
        <f aca="false">(A383-$A$2)*1000</f>
        <v>190.50000000091</v>
      </c>
      <c r="D383" s="5" t="n">
        <f aca="false">B383-$B$2+$G$2</f>
        <v>-82.98239</v>
      </c>
    </row>
    <row r="384" customFormat="false" ht="12.75" hidden="false" customHeight="false" outlineLevel="0" collapsed="false">
      <c r="A384" s="4" t="n">
        <v>95.1910000000009</v>
      </c>
      <c r="B384" s="5" t="n">
        <v>25.8332974528034</v>
      </c>
      <c r="C384" s="6" t="n">
        <f aca="false">(A384-$A$2)*1000</f>
        <v>191.000000000912</v>
      </c>
      <c r="D384" s="5" t="n">
        <f aca="false">B384-$B$2+$G$2</f>
        <v>-82.62649</v>
      </c>
    </row>
    <row r="385" customFormat="false" ht="12.75" hidden="false" customHeight="false" outlineLevel="0" collapsed="false">
      <c r="A385" s="4" t="n">
        <v>95.1915000000009</v>
      </c>
      <c r="B385" s="5" t="n">
        <v>24.5889674528034</v>
      </c>
      <c r="C385" s="6" t="n">
        <f aca="false">(A385-$A$2)*1000</f>
        <v>191.500000000914</v>
      </c>
      <c r="D385" s="5" t="n">
        <f aca="false">B385-$B$2+$G$2</f>
        <v>-83.87082</v>
      </c>
    </row>
    <row r="386" customFormat="false" ht="12.75" hidden="false" customHeight="false" outlineLevel="0" collapsed="false">
      <c r="A386" s="4" t="n">
        <v>95.1920000000009</v>
      </c>
      <c r="B386" s="5" t="n">
        <v>24.4462174528034</v>
      </c>
      <c r="C386" s="6" t="n">
        <f aca="false">(A386-$A$2)*1000</f>
        <v>192.000000000917</v>
      </c>
      <c r="D386" s="5" t="n">
        <f aca="false">B386-$B$2+$G$2</f>
        <v>-84.01357</v>
      </c>
    </row>
    <row r="387" customFormat="false" ht="12.75" hidden="false" customHeight="false" outlineLevel="0" collapsed="false">
      <c r="A387" s="4" t="n">
        <v>95.1925000000009</v>
      </c>
      <c r="B387" s="5" t="n">
        <v>24.9555674528034</v>
      </c>
      <c r="C387" s="6" t="n">
        <f aca="false">(A387-$A$2)*1000</f>
        <v>192.500000000919</v>
      </c>
      <c r="D387" s="5" t="n">
        <f aca="false">B387-$B$2+$G$2</f>
        <v>-83.50422</v>
      </c>
    </row>
    <row r="388" customFormat="false" ht="12.75" hidden="false" customHeight="false" outlineLevel="0" collapsed="false">
      <c r="A388" s="4" t="n">
        <v>95.1930000000009</v>
      </c>
      <c r="B388" s="5" t="n">
        <v>24.8333374528034</v>
      </c>
      <c r="C388" s="6" t="n">
        <f aca="false">(A388-$A$2)*1000</f>
        <v>193.000000000922</v>
      </c>
      <c r="D388" s="5" t="n">
        <f aca="false">B388-$B$2+$G$2</f>
        <v>-83.62645</v>
      </c>
    </row>
    <row r="389" customFormat="false" ht="12.75" hidden="false" customHeight="false" outlineLevel="0" collapsed="false">
      <c r="A389" s="4" t="n">
        <v>95.1935000000009</v>
      </c>
      <c r="B389" s="5" t="n">
        <v>26.1552774528034</v>
      </c>
      <c r="C389" s="6" t="n">
        <f aca="false">(A389-$A$2)*1000</f>
        <v>193.500000000924</v>
      </c>
      <c r="D389" s="5" t="n">
        <f aca="false">B389-$B$2+$G$2</f>
        <v>-82.30451</v>
      </c>
    </row>
    <row r="390" customFormat="false" ht="12.75" hidden="false" customHeight="false" outlineLevel="0" collapsed="false">
      <c r="A390" s="4" t="n">
        <v>95.1940000000009</v>
      </c>
      <c r="B390" s="5" t="n">
        <v>24.4521974528034</v>
      </c>
      <c r="C390" s="6" t="n">
        <f aca="false">(A390-$A$2)*1000</f>
        <v>194.000000000926</v>
      </c>
      <c r="D390" s="5" t="n">
        <f aca="false">B390-$B$2+$G$2</f>
        <v>-84.00759</v>
      </c>
    </row>
    <row r="391" customFormat="false" ht="12.75" hidden="false" customHeight="false" outlineLevel="0" collapsed="false">
      <c r="A391" s="4" t="n">
        <v>95.1945000000009</v>
      </c>
      <c r="B391" s="5" t="n">
        <v>23.8080474528034</v>
      </c>
      <c r="C391" s="6" t="n">
        <f aca="false">(A391-$A$2)*1000</f>
        <v>194.500000000929</v>
      </c>
      <c r="D391" s="5" t="n">
        <f aca="false">B391-$B$2+$G$2</f>
        <v>-84.65174</v>
      </c>
    </row>
    <row r="392" customFormat="false" ht="12.75" hidden="false" customHeight="false" outlineLevel="0" collapsed="false">
      <c r="A392" s="4" t="n">
        <v>95.1950000000009</v>
      </c>
      <c r="B392" s="5" t="n">
        <v>25.5982674528034</v>
      </c>
      <c r="C392" s="6" t="n">
        <f aca="false">(A392-$A$2)*1000</f>
        <v>195.000000000931</v>
      </c>
      <c r="D392" s="5" t="n">
        <f aca="false">B392-$B$2+$G$2</f>
        <v>-82.86152</v>
      </c>
    </row>
    <row r="393" customFormat="false" ht="12.75" hidden="false" customHeight="false" outlineLevel="0" collapsed="false">
      <c r="A393" s="4" t="n">
        <v>95.1955000000009</v>
      </c>
      <c r="B393" s="5" t="n">
        <v>24.0191074528034</v>
      </c>
      <c r="C393" s="6" t="n">
        <f aca="false">(A393-$A$2)*1000</f>
        <v>195.500000000933</v>
      </c>
      <c r="D393" s="5" t="n">
        <f aca="false">B393-$B$2+$G$2</f>
        <v>-84.44068</v>
      </c>
    </row>
    <row r="394" customFormat="false" ht="12.75" hidden="false" customHeight="false" outlineLevel="0" collapsed="false">
      <c r="A394" s="4" t="n">
        <v>95.1960000000009</v>
      </c>
      <c r="B394" s="5" t="n">
        <v>24.8293874528034</v>
      </c>
      <c r="C394" s="6" t="n">
        <f aca="false">(A394-$A$2)*1000</f>
        <v>196.000000000936</v>
      </c>
      <c r="D394" s="5" t="n">
        <f aca="false">B394-$B$2+$G$2</f>
        <v>-83.6304</v>
      </c>
    </row>
    <row r="395" customFormat="false" ht="12.75" hidden="false" customHeight="false" outlineLevel="0" collapsed="false">
      <c r="A395" s="4" t="n">
        <v>95.1965000000009</v>
      </c>
      <c r="B395" s="5" t="n">
        <v>25.3635874528034</v>
      </c>
      <c r="C395" s="6" t="n">
        <f aca="false">(A395-$A$2)*1000</f>
        <v>196.500000000938</v>
      </c>
      <c r="D395" s="5" t="n">
        <f aca="false">B395-$B$2+$G$2</f>
        <v>-83.0962</v>
      </c>
    </row>
    <row r="396" customFormat="false" ht="12.75" hidden="false" customHeight="false" outlineLevel="0" collapsed="false">
      <c r="A396" s="4" t="n">
        <v>95.1970000000009</v>
      </c>
      <c r="B396" s="5" t="n">
        <v>24.9560374528034</v>
      </c>
      <c r="C396" s="6" t="n">
        <f aca="false">(A396-$A$2)*1000</f>
        <v>197.000000000941</v>
      </c>
      <c r="D396" s="5" t="n">
        <f aca="false">B396-$B$2+$G$2</f>
        <v>-83.50375</v>
      </c>
    </row>
    <row r="397" customFormat="false" ht="12.75" hidden="false" customHeight="false" outlineLevel="0" collapsed="false">
      <c r="A397" s="4" t="n">
        <v>95.1975000000009</v>
      </c>
      <c r="B397" s="5" t="n">
        <v>24.7796374528034</v>
      </c>
      <c r="C397" s="6" t="n">
        <f aca="false">(A397-$A$2)*1000</f>
        <v>197.500000000943</v>
      </c>
      <c r="D397" s="5" t="n">
        <f aca="false">B397-$B$2+$G$2</f>
        <v>-83.68015</v>
      </c>
    </row>
    <row r="398" customFormat="false" ht="12.75" hidden="false" customHeight="false" outlineLevel="0" collapsed="false">
      <c r="A398" s="4" t="n">
        <v>95.198000000001</v>
      </c>
      <c r="B398" s="5" t="n">
        <v>25.7758974528034</v>
      </c>
      <c r="C398" s="6" t="n">
        <f aca="false">(A398-$A$2)*1000</f>
        <v>198.000000000945</v>
      </c>
      <c r="D398" s="5" t="n">
        <f aca="false">B398-$B$2+$G$2</f>
        <v>-82.68389</v>
      </c>
    </row>
    <row r="399" customFormat="false" ht="12.75" hidden="false" customHeight="false" outlineLevel="0" collapsed="false">
      <c r="A399" s="4" t="n">
        <v>95.198500000001</v>
      </c>
      <c r="B399" s="5" t="n">
        <v>25.5200474528034</v>
      </c>
      <c r="C399" s="6" t="n">
        <f aca="false">(A399-$A$2)*1000</f>
        <v>198.500000000948</v>
      </c>
      <c r="D399" s="5" t="n">
        <f aca="false">B399-$B$2+$G$2</f>
        <v>-82.93974</v>
      </c>
    </row>
    <row r="400" customFormat="false" ht="12.75" hidden="false" customHeight="false" outlineLevel="0" collapsed="false">
      <c r="A400" s="4" t="n">
        <v>95.199000000001</v>
      </c>
      <c r="B400" s="5" t="n">
        <v>25.1501474528034</v>
      </c>
      <c r="C400" s="6" t="n">
        <f aca="false">(A400-$A$2)*1000</f>
        <v>199.00000000095</v>
      </c>
      <c r="D400" s="5" t="n">
        <f aca="false">B400-$B$2+$G$2</f>
        <v>-83.30964</v>
      </c>
    </row>
    <row r="401" customFormat="false" ht="12.75" hidden="false" customHeight="false" outlineLevel="0" collapsed="false">
      <c r="A401" s="4" t="n">
        <v>95.199500000001</v>
      </c>
      <c r="B401" s="5" t="n">
        <v>24.4219374528034</v>
      </c>
      <c r="C401" s="6" t="n">
        <f aca="false">(A401-$A$2)*1000</f>
        <v>199.500000000953</v>
      </c>
      <c r="D401" s="5" t="n">
        <f aca="false">B401-$B$2+$G$2</f>
        <v>-84.03785</v>
      </c>
    </row>
    <row r="402" customFormat="false" ht="12.75" hidden="false" customHeight="false" outlineLevel="0" collapsed="false">
      <c r="A402" s="4" t="n">
        <v>95.200000000001</v>
      </c>
      <c r="B402" s="5" t="n">
        <v>24.6236174528034</v>
      </c>
      <c r="C402" s="6" t="n">
        <f aca="false">(A402-$A$2)*1000</f>
        <v>200.000000000955</v>
      </c>
      <c r="D402" s="5" t="n">
        <f aca="false">B402-$B$2+$G$2</f>
        <v>-83.83617</v>
      </c>
    </row>
    <row r="403" customFormat="false" ht="12.75" hidden="false" customHeight="false" outlineLevel="0" collapsed="false">
      <c r="A403" s="4" t="n">
        <v>95.200500000001</v>
      </c>
      <c r="B403" s="5" t="n">
        <v>25.2737174528034</v>
      </c>
      <c r="C403" s="6" t="n">
        <f aca="false">(A403-$A$2)*1000</f>
        <v>200.500000000957</v>
      </c>
      <c r="D403" s="5" t="n">
        <f aca="false">B403-$B$2+$G$2</f>
        <v>-83.18607</v>
      </c>
    </row>
    <row r="404" customFormat="false" ht="12.75" hidden="false" customHeight="false" outlineLevel="0" collapsed="false">
      <c r="A404" s="4" t="n">
        <v>95.201000000001</v>
      </c>
      <c r="B404" s="5" t="n">
        <v>24.3183874528034</v>
      </c>
      <c r="C404" s="6" t="n">
        <f aca="false">(A404-$A$2)*1000</f>
        <v>201.00000000096</v>
      </c>
      <c r="D404" s="5" t="n">
        <f aca="false">B404-$B$2+$G$2</f>
        <v>-84.1414</v>
      </c>
    </row>
    <row r="405" customFormat="false" ht="12.75" hidden="false" customHeight="false" outlineLevel="0" collapsed="false">
      <c r="A405" s="4" t="n">
        <v>95.201500000001</v>
      </c>
      <c r="B405" s="5" t="n">
        <v>24.8557474528034</v>
      </c>
      <c r="C405" s="6" t="n">
        <f aca="false">(A405-$A$2)*1000</f>
        <v>201.500000000962</v>
      </c>
      <c r="D405" s="5" t="n">
        <f aca="false">B405-$B$2+$G$2</f>
        <v>-83.60404</v>
      </c>
    </row>
    <row r="406" customFormat="false" ht="12.75" hidden="false" customHeight="false" outlineLevel="0" collapsed="false">
      <c r="A406" s="4" t="n">
        <v>95.202000000001</v>
      </c>
      <c r="B406" s="5" t="n">
        <v>23.3707374528034</v>
      </c>
      <c r="C406" s="6" t="n">
        <f aca="false">(A406-$A$2)*1000</f>
        <v>202.000000000965</v>
      </c>
      <c r="D406" s="5" t="n">
        <f aca="false">B406-$B$2+$G$2</f>
        <v>-85.08905</v>
      </c>
    </row>
    <row r="407" customFormat="false" ht="12.75" hidden="false" customHeight="false" outlineLevel="0" collapsed="false">
      <c r="A407" s="4" t="n">
        <v>95.202500000001</v>
      </c>
      <c r="B407" s="5" t="n">
        <v>25.2958874528034</v>
      </c>
      <c r="C407" s="6" t="n">
        <f aca="false">(A407-$A$2)*1000</f>
        <v>202.500000000967</v>
      </c>
      <c r="D407" s="5" t="n">
        <f aca="false">B407-$B$2+$G$2</f>
        <v>-83.1639</v>
      </c>
    </row>
    <row r="408" customFormat="false" ht="12.75" hidden="false" customHeight="false" outlineLevel="0" collapsed="false">
      <c r="A408" s="4" t="n">
        <v>95.203000000001</v>
      </c>
      <c r="B408" s="5" t="n">
        <v>25.1861574528034</v>
      </c>
      <c r="C408" s="6" t="n">
        <f aca="false">(A408-$A$2)*1000</f>
        <v>203.000000000969</v>
      </c>
      <c r="D408" s="5" t="n">
        <f aca="false">B408-$B$2+$G$2</f>
        <v>-83.27363</v>
      </c>
    </row>
    <row r="409" customFormat="false" ht="12.75" hidden="false" customHeight="false" outlineLevel="0" collapsed="false">
      <c r="A409" s="4" t="n">
        <v>95.203500000001</v>
      </c>
      <c r="B409" s="5" t="n">
        <v>23.8621674528034</v>
      </c>
      <c r="C409" s="6" t="n">
        <f aca="false">(A409-$A$2)*1000</f>
        <v>203.500000000972</v>
      </c>
      <c r="D409" s="5" t="n">
        <f aca="false">B409-$B$2+$G$2</f>
        <v>-84.59762</v>
      </c>
    </row>
    <row r="410" customFormat="false" ht="12.75" hidden="false" customHeight="false" outlineLevel="0" collapsed="false">
      <c r="A410" s="4" t="n">
        <v>95.204000000001</v>
      </c>
      <c r="B410" s="5" t="n">
        <v>24.4651074528034</v>
      </c>
      <c r="C410" s="6" t="n">
        <f aca="false">(A410-$A$2)*1000</f>
        <v>204.000000000974</v>
      </c>
      <c r="D410" s="5" t="n">
        <f aca="false">B410-$B$2+$G$2</f>
        <v>-83.99468</v>
      </c>
    </row>
    <row r="411" customFormat="false" ht="12.75" hidden="false" customHeight="false" outlineLevel="0" collapsed="false">
      <c r="A411" s="4" t="n">
        <v>95.204500000001</v>
      </c>
      <c r="B411" s="5" t="n">
        <v>23.9438774528034</v>
      </c>
      <c r="C411" s="6" t="n">
        <f aca="false">(A411-$A$2)*1000</f>
        <v>204.500000000976</v>
      </c>
      <c r="D411" s="5" t="n">
        <f aca="false">B411-$B$2+$G$2</f>
        <v>-84.51591</v>
      </c>
    </row>
    <row r="412" customFormat="false" ht="12.75" hidden="false" customHeight="false" outlineLevel="0" collapsed="false">
      <c r="A412" s="4" t="n">
        <v>95.205000000001</v>
      </c>
      <c r="B412" s="5" t="n">
        <v>24.1003574528034</v>
      </c>
      <c r="C412" s="6" t="n">
        <f aca="false">(A412-$A$2)*1000</f>
        <v>205.000000000979</v>
      </c>
      <c r="D412" s="5" t="n">
        <f aca="false">B412-$B$2+$G$2</f>
        <v>-84.35943</v>
      </c>
    </row>
    <row r="413" customFormat="false" ht="12.75" hidden="false" customHeight="false" outlineLevel="0" collapsed="false">
      <c r="A413" s="4" t="n">
        <v>95.205500000001</v>
      </c>
      <c r="B413" s="5" t="n">
        <v>24.2663174528034</v>
      </c>
      <c r="C413" s="6" t="n">
        <f aca="false">(A413-$A$2)*1000</f>
        <v>205.500000000981</v>
      </c>
      <c r="D413" s="5" t="n">
        <f aca="false">B413-$B$2+$G$2</f>
        <v>-84.19347</v>
      </c>
    </row>
    <row r="414" customFormat="false" ht="12.75" hidden="false" customHeight="false" outlineLevel="0" collapsed="false">
      <c r="A414" s="4" t="n">
        <v>95.206000000001</v>
      </c>
      <c r="B414" s="5" t="n">
        <v>24.4332874528034</v>
      </c>
      <c r="C414" s="6" t="n">
        <f aca="false">(A414-$A$2)*1000</f>
        <v>206.000000000984</v>
      </c>
      <c r="D414" s="5" t="n">
        <f aca="false">B414-$B$2+$G$2</f>
        <v>-84.0265</v>
      </c>
    </row>
    <row r="415" customFormat="false" ht="12.75" hidden="false" customHeight="false" outlineLevel="0" collapsed="false">
      <c r="A415" s="4" t="n">
        <v>95.206500000001</v>
      </c>
      <c r="B415" s="5" t="n">
        <v>24.1964474528034</v>
      </c>
      <c r="C415" s="6" t="n">
        <f aca="false">(A415-$A$2)*1000</f>
        <v>206.500000000986</v>
      </c>
      <c r="D415" s="5" t="n">
        <f aca="false">B415-$B$2+$G$2</f>
        <v>-84.26334</v>
      </c>
    </row>
    <row r="416" customFormat="false" ht="12.75" hidden="false" customHeight="false" outlineLevel="0" collapsed="false">
      <c r="A416" s="4" t="n">
        <v>95.207000000001</v>
      </c>
      <c r="B416" s="5" t="n">
        <v>24.6748674528034</v>
      </c>
      <c r="C416" s="6" t="n">
        <f aca="false">(A416-$A$2)*1000</f>
        <v>207.000000000988</v>
      </c>
      <c r="D416" s="5" t="n">
        <f aca="false">B416-$B$2+$G$2</f>
        <v>-83.78492</v>
      </c>
    </row>
    <row r="417" customFormat="false" ht="12.75" hidden="false" customHeight="false" outlineLevel="0" collapsed="false">
      <c r="A417" s="4" t="n">
        <v>95.207500000001</v>
      </c>
      <c r="B417" s="5" t="n">
        <v>23.7439374528034</v>
      </c>
      <c r="C417" s="6" t="n">
        <f aca="false">(A417-$A$2)*1000</f>
        <v>207.500000000991</v>
      </c>
      <c r="D417" s="5" t="n">
        <f aca="false">B417-$B$2+$G$2</f>
        <v>-84.71585</v>
      </c>
    </row>
    <row r="418" customFormat="false" ht="12.75" hidden="false" customHeight="false" outlineLevel="0" collapsed="false">
      <c r="A418" s="4" t="n">
        <v>95.208000000001</v>
      </c>
      <c r="B418" s="5" t="n">
        <v>23.7387974528034</v>
      </c>
      <c r="C418" s="6" t="n">
        <f aca="false">(A418-$A$2)*1000</f>
        <v>208.000000000993</v>
      </c>
      <c r="D418" s="5" t="n">
        <f aca="false">B418-$B$2+$G$2</f>
        <v>-84.72099</v>
      </c>
    </row>
    <row r="419" customFormat="false" ht="12.75" hidden="false" customHeight="false" outlineLevel="0" collapsed="false">
      <c r="A419" s="4" t="n">
        <v>95.208500000001</v>
      </c>
      <c r="B419" s="5" t="n">
        <v>22.5914074528034</v>
      </c>
      <c r="C419" s="6" t="n">
        <f aca="false">(A419-$A$2)*1000</f>
        <v>208.500000000996</v>
      </c>
      <c r="D419" s="5" t="n">
        <f aca="false">B419-$B$2+$G$2</f>
        <v>-85.86838</v>
      </c>
    </row>
    <row r="420" customFormat="false" ht="12.75" hidden="false" customHeight="false" outlineLevel="0" collapsed="false">
      <c r="A420" s="4" t="n">
        <v>95.209000000001</v>
      </c>
      <c r="B420" s="5" t="n">
        <v>24.0726874528034</v>
      </c>
      <c r="C420" s="6" t="n">
        <f aca="false">(A420-$A$2)*1000</f>
        <v>209.000000000998</v>
      </c>
      <c r="D420" s="5" t="n">
        <f aca="false">B420-$B$2+$G$2</f>
        <v>-84.3871</v>
      </c>
    </row>
    <row r="421" customFormat="false" ht="12.75" hidden="false" customHeight="false" outlineLevel="0" collapsed="false">
      <c r="A421" s="4" t="n">
        <v>95.209500000001</v>
      </c>
      <c r="B421" s="5" t="n">
        <v>25.3317374528034</v>
      </c>
      <c r="C421" s="6" t="n">
        <f aca="false">(A421-$A$2)*1000</f>
        <v>209.500000001</v>
      </c>
      <c r="D421" s="5" t="n">
        <f aca="false">B421-$B$2+$G$2</f>
        <v>-83.12805</v>
      </c>
    </row>
    <row r="422" customFormat="false" ht="12.75" hidden="false" customHeight="false" outlineLevel="0" collapsed="false">
      <c r="A422" s="4" t="n">
        <v>95.210000000001</v>
      </c>
      <c r="B422" s="5" t="n">
        <v>24.3126874528034</v>
      </c>
      <c r="C422" s="6" t="n">
        <f aca="false">(A422-$A$2)*1000</f>
        <v>210.000000001003</v>
      </c>
      <c r="D422" s="5" t="n">
        <f aca="false">B422-$B$2+$G$2</f>
        <v>-84.1471</v>
      </c>
    </row>
    <row r="423" customFormat="false" ht="12.75" hidden="false" customHeight="false" outlineLevel="0" collapsed="false">
      <c r="A423" s="4" t="n">
        <v>95.210500000001</v>
      </c>
      <c r="B423" s="5" t="n">
        <v>24.0238774528034</v>
      </c>
      <c r="C423" s="6" t="n">
        <f aca="false">(A423-$A$2)*1000</f>
        <v>210.500000001005</v>
      </c>
      <c r="D423" s="5" t="n">
        <f aca="false">B423-$B$2+$G$2</f>
        <v>-84.43591</v>
      </c>
    </row>
    <row r="424" customFormat="false" ht="12.75" hidden="false" customHeight="false" outlineLevel="0" collapsed="false">
      <c r="A424" s="4" t="n">
        <v>95.211000000001</v>
      </c>
      <c r="B424" s="5" t="n">
        <v>23.3488974528034</v>
      </c>
      <c r="C424" s="6" t="n">
        <f aca="false">(A424-$A$2)*1000</f>
        <v>211.000000001008</v>
      </c>
      <c r="D424" s="5" t="n">
        <f aca="false">B424-$B$2+$G$2</f>
        <v>-85.11089</v>
      </c>
    </row>
    <row r="425" customFormat="false" ht="12.75" hidden="false" customHeight="false" outlineLevel="0" collapsed="false">
      <c r="A425" s="4" t="n">
        <v>95.211500000001</v>
      </c>
      <c r="B425" s="5" t="n">
        <v>24.3201874528034</v>
      </c>
      <c r="C425" s="6" t="n">
        <f aca="false">(A425-$A$2)*1000</f>
        <v>211.50000000101</v>
      </c>
      <c r="D425" s="5" t="n">
        <f aca="false">B425-$B$2+$G$2</f>
        <v>-84.1396</v>
      </c>
    </row>
    <row r="426" customFormat="false" ht="12.75" hidden="false" customHeight="false" outlineLevel="0" collapsed="false">
      <c r="A426" s="4" t="n">
        <v>95.212000000001</v>
      </c>
      <c r="B426" s="5" t="n">
        <v>23.6868074528034</v>
      </c>
      <c r="C426" s="6" t="n">
        <f aca="false">(A426-$A$2)*1000</f>
        <v>212.000000001012</v>
      </c>
      <c r="D426" s="5" t="n">
        <f aca="false">B426-$B$2+$G$2</f>
        <v>-84.77298</v>
      </c>
    </row>
    <row r="427" customFormat="false" ht="12.75" hidden="false" customHeight="false" outlineLevel="0" collapsed="false">
      <c r="A427" s="4" t="n">
        <v>95.212500000001</v>
      </c>
      <c r="B427" s="5" t="n">
        <v>23.6617074528034</v>
      </c>
      <c r="C427" s="6" t="n">
        <f aca="false">(A427-$A$2)*1000</f>
        <v>212.500000001015</v>
      </c>
      <c r="D427" s="5" t="n">
        <f aca="false">B427-$B$2+$G$2</f>
        <v>-84.79808</v>
      </c>
    </row>
    <row r="428" customFormat="false" ht="12.75" hidden="false" customHeight="false" outlineLevel="0" collapsed="false">
      <c r="A428" s="4" t="n">
        <v>95.213000000001</v>
      </c>
      <c r="B428" s="5" t="n">
        <v>22.8820374528034</v>
      </c>
      <c r="C428" s="6" t="n">
        <f aca="false">(A428-$A$2)*1000</f>
        <v>213.000000001017</v>
      </c>
      <c r="D428" s="5" t="n">
        <f aca="false">B428-$B$2+$G$2</f>
        <v>-85.57775</v>
      </c>
    </row>
    <row r="429" customFormat="false" ht="12.75" hidden="false" customHeight="false" outlineLevel="0" collapsed="false">
      <c r="A429" s="4" t="n">
        <v>95.213500000001</v>
      </c>
      <c r="B429" s="5" t="n">
        <v>23.1132274528034</v>
      </c>
      <c r="C429" s="6" t="n">
        <f aca="false">(A429-$A$2)*1000</f>
        <v>213.500000001019</v>
      </c>
      <c r="D429" s="5" t="n">
        <f aca="false">B429-$B$2+$G$2</f>
        <v>-85.34656</v>
      </c>
    </row>
    <row r="430" customFormat="false" ht="12.75" hidden="false" customHeight="false" outlineLevel="0" collapsed="false">
      <c r="A430" s="4" t="n">
        <v>95.214000000001</v>
      </c>
      <c r="B430" s="5" t="n">
        <v>23.4927374528034</v>
      </c>
      <c r="C430" s="6" t="n">
        <f aca="false">(A430-$A$2)*1000</f>
        <v>214.000000001022</v>
      </c>
      <c r="D430" s="5" t="n">
        <f aca="false">B430-$B$2+$G$2</f>
        <v>-84.96705</v>
      </c>
    </row>
    <row r="431" customFormat="false" ht="12.75" hidden="false" customHeight="false" outlineLevel="0" collapsed="false">
      <c r="A431" s="4" t="n">
        <v>95.214500000001</v>
      </c>
      <c r="B431" s="5" t="n">
        <v>23.2448574528034</v>
      </c>
      <c r="C431" s="6" t="n">
        <f aca="false">(A431-$A$2)*1000</f>
        <v>214.500000001024</v>
      </c>
      <c r="D431" s="5" t="n">
        <f aca="false">B431-$B$2+$G$2</f>
        <v>-85.21493</v>
      </c>
    </row>
    <row r="432" customFormat="false" ht="12.75" hidden="false" customHeight="false" outlineLevel="0" collapsed="false">
      <c r="A432" s="4" t="n">
        <v>95.215000000001</v>
      </c>
      <c r="B432" s="5" t="n">
        <v>23.2597974528034</v>
      </c>
      <c r="C432" s="6" t="n">
        <f aca="false">(A432-$A$2)*1000</f>
        <v>215.000000001027</v>
      </c>
      <c r="D432" s="5" t="n">
        <f aca="false">B432-$B$2+$G$2</f>
        <v>-85.19999</v>
      </c>
    </row>
    <row r="433" customFormat="false" ht="12.75" hidden="false" customHeight="false" outlineLevel="0" collapsed="false">
      <c r="A433" s="4" t="n">
        <v>95.215500000001</v>
      </c>
      <c r="B433" s="5" t="n">
        <v>23.4025074528034</v>
      </c>
      <c r="C433" s="6" t="n">
        <f aca="false">(A433-$A$2)*1000</f>
        <v>215.500000001029</v>
      </c>
      <c r="D433" s="5" t="n">
        <f aca="false">B433-$B$2+$G$2</f>
        <v>-85.05728</v>
      </c>
    </row>
    <row r="434" customFormat="false" ht="12.75" hidden="false" customHeight="false" outlineLevel="0" collapsed="false">
      <c r="A434" s="4" t="n">
        <v>95.216000000001</v>
      </c>
      <c r="B434" s="5" t="n">
        <v>23.5707574528034</v>
      </c>
      <c r="C434" s="6" t="n">
        <f aca="false">(A434-$A$2)*1000</f>
        <v>216.000000001031</v>
      </c>
      <c r="D434" s="5" t="n">
        <f aca="false">B434-$B$2+$G$2</f>
        <v>-84.88903</v>
      </c>
    </row>
    <row r="435" customFormat="false" ht="12.75" hidden="false" customHeight="false" outlineLevel="0" collapsed="false">
      <c r="A435" s="4" t="n">
        <v>95.216500000001</v>
      </c>
      <c r="B435" s="5" t="n">
        <v>23.2568474528034</v>
      </c>
      <c r="C435" s="6" t="n">
        <f aca="false">(A435-$A$2)*1000</f>
        <v>216.500000001034</v>
      </c>
      <c r="D435" s="5" t="n">
        <f aca="false">B435-$B$2+$G$2</f>
        <v>-85.20294</v>
      </c>
    </row>
    <row r="436" customFormat="false" ht="12.75" hidden="false" customHeight="false" outlineLevel="0" collapsed="false">
      <c r="A436" s="4" t="n">
        <v>95.217000000001</v>
      </c>
      <c r="B436" s="5" t="n">
        <v>23.9518774528034</v>
      </c>
      <c r="C436" s="6" t="n">
        <f aca="false">(A436-$A$2)*1000</f>
        <v>217.000000001036</v>
      </c>
      <c r="D436" s="5" t="n">
        <f aca="false">B436-$B$2+$G$2</f>
        <v>-84.50791</v>
      </c>
    </row>
    <row r="437" customFormat="false" ht="12.75" hidden="false" customHeight="false" outlineLevel="0" collapsed="false">
      <c r="A437" s="4" t="n">
        <v>95.217500000001</v>
      </c>
      <c r="B437" s="5" t="n">
        <v>23.4130774528034</v>
      </c>
      <c r="C437" s="6" t="n">
        <f aca="false">(A437-$A$2)*1000</f>
        <v>217.500000001039</v>
      </c>
      <c r="D437" s="5" t="n">
        <f aca="false">B437-$B$2+$G$2</f>
        <v>-85.04671</v>
      </c>
    </row>
    <row r="438" customFormat="false" ht="12.75" hidden="false" customHeight="false" outlineLevel="0" collapsed="false">
      <c r="A438" s="4" t="n">
        <v>95.218000000001</v>
      </c>
      <c r="B438" s="5" t="n">
        <v>23.4843674528034</v>
      </c>
      <c r="C438" s="6" t="n">
        <f aca="false">(A438-$A$2)*1000</f>
        <v>218.000000001041</v>
      </c>
      <c r="D438" s="5" t="n">
        <f aca="false">B438-$B$2+$G$2</f>
        <v>-84.97542</v>
      </c>
    </row>
    <row r="439" customFormat="false" ht="12.75" hidden="false" customHeight="false" outlineLevel="0" collapsed="false">
      <c r="A439" s="4" t="n">
        <v>95.218500000001</v>
      </c>
      <c r="B439" s="5" t="n">
        <v>23.5542974528034</v>
      </c>
      <c r="C439" s="6" t="n">
        <f aca="false">(A439-$A$2)*1000</f>
        <v>218.500000001043</v>
      </c>
      <c r="D439" s="5" t="n">
        <f aca="false">B439-$B$2+$G$2</f>
        <v>-84.90549</v>
      </c>
    </row>
    <row r="440" customFormat="false" ht="12.75" hidden="false" customHeight="false" outlineLevel="0" collapsed="false">
      <c r="A440" s="4" t="n">
        <v>95.2190000000011</v>
      </c>
      <c r="B440" s="5" t="n">
        <v>23.9514274528034</v>
      </c>
      <c r="C440" s="6" t="n">
        <f aca="false">(A440-$A$2)*1000</f>
        <v>219.000000001046</v>
      </c>
      <c r="D440" s="5" t="n">
        <f aca="false">B440-$B$2+$G$2</f>
        <v>-84.50836</v>
      </c>
    </row>
    <row r="441" customFormat="false" ht="12.75" hidden="false" customHeight="false" outlineLevel="0" collapsed="false">
      <c r="A441" s="4" t="n">
        <v>95.2195000000011</v>
      </c>
      <c r="B441" s="5" t="n">
        <v>24.5912574528034</v>
      </c>
      <c r="C441" s="6" t="n">
        <f aca="false">(A441-$A$2)*1000</f>
        <v>219.500000001048</v>
      </c>
      <c r="D441" s="5" t="n">
        <f aca="false">B441-$B$2+$G$2</f>
        <v>-83.86853</v>
      </c>
    </row>
    <row r="442" customFormat="false" ht="12.75" hidden="false" customHeight="false" outlineLevel="0" collapsed="false">
      <c r="A442" s="4" t="n">
        <v>95.2200000000011</v>
      </c>
      <c r="B442" s="5" t="n">
        <v>22.6487574528034</v>
      </c>
      <c r="C442" s="6" t="n">
        <f aca="false">(A442-$A$2)*1000</f>
        <v>220.00000000105</v>
      </c>
      <c r="D442" s="5" t="n">
        <f aca="false">B442-$B$2+$G$2</f>
        <v>-85.81103</v>
      </c>
    </row>
    <row r="443" customFormat="false" ht="12.75" hidden="false" customHeight="false" outlineLevel="0" collapsed="false">
      <c r="A443" s="4" t="n">
        <v>95.2205000000011</v>
      </c>
      <c r="B443" s="5" t="n">
        <v>23.8734374528034</v>
      </c>
      <c r="C443" s="6" t="n">
        <f aca="false">(A443-$A$2)*1000</f>
        <v>220.500000001053</v>
      </c>
      <c r="D443" s="5" t="n">
        <f aca="false">B443-$B$2+$G$2</f>
        <v>-84.58635</v>
      </c>
    </row>
    <row r="444" customFormat="false" ht="12.75" hidden="false" customHeight="false" outlineLevel="0" collapsed="false">
      <c r="A444" s="4" t="n">
        <v>95.2210000000011</v>
      </c>
      <c r="B444" s="5" t="n">
        <v>22.5597974528034</v>
      </c>
      <c r="C444" s="6" t="n">
        <f aca="false">(A444-$A$2)*1000</f>
        <v>221.000000001055</v>
      </c>
      <c r="D444" s="5" t="n">
        <f aca="false">B444-$B$2+$G$2</f>
        <v>-85.89999</v>
      </c>
    </row>
    <row r="445" customFormat="false" ht="12.75" hidden="false" customHeight="false" outlineLevel="0" collapsed="false">
      <c r="A445" s="4" t="n">
        <v>95.2215000000011</v>
      </c>
      <c r="B445" s="5" t="n">
        <v>24.0220374528034</v>
      </c>
      <c r="C445" s="6" t="n">
        <f aca="false">(A445-$A$2)*1000</f>
        <v>221.500000001058</v>
      </c>
      <c r="D445" s="5" t="n">
        <f aca="false">B445-$B$2+$G$2</f>
        <v>-84.43775</v>
      </c>
    </row>
    <row r="446" customFormat="false" ht="12.75" hidden="false" customHeight="false" outlineLevel="0" collapsed="false">
      <c r="A446" s="4" t="n">
        <v>95.2220000000011</v>
      </c>
      <c r="B446" s="5" t="n">
        <v>23.0004174528034</v>
      </c>
      <c r="C446" s="6" t="n">
        <f aca="false">(A446-$A$2)*1000</f>
        <v>222.00000000106</v>
      </c>
      <c r="D446" s="5" t="n">
        <f aca="false">B446-$B$2+$G$2</f>
        <v>-85.45937</v>
      </c>
    </row>
    <row r="447" customFormat="false" ht="12.75" hidden="false" customHeight="false" outlineLevel="0" collapsed="false">
      <c r="A447" s="4" t="n">
        <v>95.2225000000011</v>
      </c>
      <c r="B447" s="5" t="n">
        <v>23.3503674528034</v>
      </c>
      <c r="C447" s="6" t="n">
        <f aca="false">(A447-$A$2)*1000</f>
        <v>222.500000001062</v>
      </c>
      <c r="D447" s="5" t="n">
        <f aca="false">B447-$B$2+$G$2</f>
        <v>-85.10942</v>
      </c>
    </row>
    <row r="448" customFormat="false" ht="12.75" hidden="false" customHeight="false" outlineLevel="0" collapsed="false">
      <c r="A448" s="4" t="n">
        <v>95.2230000000011</v>
      </c>
      <c r="B448" s="5" t="n">
        <v>21.7523074528034</v>
      </c>
      <c r="C448" s="6" t="n">
        <f aca="false">(A448-$A$2)*1000</f>
        <v>223.000000001065</v>
      </c>
      <c r="D448" s="5" t="n">
        <f aca="false">B448-$B$2+$G$2</f>
        <v>-86.70748</v>
      </c>
    </row>
    <row r="449" customFormat="false" ht="12.75" hidden="false" customHeight="false" outlineLevel="0" collapsed="false">
      <c r="A449" s="4" t="n">
        <v>95.2235000000011</v>
      </c>
      <c r="B449" s="5" t="n">
        <v>23.5482774528034</v>
      </c>
      <c r="C449" s="6" t="n">
        <f aca="false">(A449-$A$2)*1000</f>
        <v>223.500000001067</v>
      </c>
      <c r="D449" s="5" t="n">
        <f aca="false">B449-$B$2+$G$2</f>
        <v>-84.91151</v>
      </c>
    </row>
    <row r="450" customFormat="false" ht="12.75" hidden="false" customHeight="false" outlineLevel="0" collapsed="false">
      <c r="A450" s="4" t="n">
        <v>95.2240000000011</v>
      </c>
      <c r="B450" s="5" t="n">
        <v>22.6178174528034</v>
      </c>
      <c r="C450" s="6" t="n">
        <f aca="false">(A450-$A$2)*1000</f>
        <v>224.00000000107</v>
      </c>
      <c r="D450" s="5" t="n">
        <f aca="false">B450-$B$2+$G$2</f>
        <v>-85.84197</v>
      </c>
    </row>
    <row r="451" customFormat="false" ht="12.75" hidden="false" customHeight="false" outlineLevel="0" collapsed="false">
      <c r="A451" s="4" t="n">
        <v>95.2245000000011</v>
      </c>
      <c r="B451" s="5" t="n">
        <v>23.0276074528034</v>
      </c>
      <c r="C451" s="6" t="n">
        <f aca="false">(A451-$A$2)*1000</f>
        <v>224.500000001072</v>
      </c>
      <c r="D451" s="5" t="n">
        <f aca="false">B451-$B$2+$G$2</f>
        <v>-85.43218</v>
      </c>
    </row>
    <row r="452" customFormat="false" ht="12.75" hidden="false" customHeight="false" outlineLevel="0" collapsed="false">
      <c r="A452" s="4" t="n">
        <v>95.2250000000011</v>
      </c>
      <c r="B452" s="5" t="n">
        <v>23.2071674528034</v>
      </c>
      <c r="C452" s="6" t="n">
        <f aca="false">(A452-$A$2)*1000</f>
        <v>225.000000001074</v>
      </c>
      <c r="D452" s="5" t="n">
        <f aca="false">B452-$B$2+$G$2</f>
        <v>-85.25262</v>
      </c>
    </row>
    <row r="453" customFormat="false" ht="12.75" hidden="false" customHeight="false" outlineLevel="0" collapsed="false">
      <c r="A453" s="4" t="n">
        <v>95.2255000000011</v>
      </c>
      <c r="B453" s="5" t="n">
        <v>22.4995474528034</v>
      </c>
      <c r="C453" s="6" t="n">
        <f aca="false">(A453-$A$2)*1000</f>
        <v>225.500000001077</v>
      </c>
      <c r="D453" s="5" t="n">
        <f aca="false">B453-$B$2+$G$2</f>
        <v>-85.96024</v>
      </c>
    </row>
    <row r="454" customFormat="false" ht="12.75" hidden="false" customHeight="false" outlineLevel="0" collapsed="false">
      <c r="A454" s="4" t="n">
        <v>95.2260000000011</v>
      </c>
      <c r="B454" s="5" t="n">
        <v>22.7789274528034</v>
      </c>
      <c r="C454" s="6" t="n">
        <f aca="false">(A454-$A$2)*1000</f>
        <v>226.000000001079</v>
      </c>
      <c r="D454" s="5" t="n">
        <f aca="false">B454-$B$2+$G$2</f>
        <v>-85.68086</v>
      </c>
    </row>
    <row r="455" customFormat="false" ht="12.75" hidden="false" customHeight="false" outlineLevel="0" collapsed="false">
      <c r="A455" s="4" t="n">
        <v>95.2265000000011</v>
      </c>
      <c r="B455" s="5" t="n">
        <v>22.4773774528034</v>
      </c>
      <c r="C455" s="6" t="n">
        <f aca="false">(A455-$A$2)*1000</f>
        <v>226.500000001082</v>
      </c>
      <c r="D455" s="5" t="n">
        <f aca="false">B455-$B$2+$G$2</f>
        <v>-85.98241</v>
      </c>
    </row>
    <row r="456" customFormat="false" ht="12.75" hidden="false" customHeight="false" outlineLevel="0" collapsed="false">
      <c r="A456" s="4" t="n">
        <v>95.2270000000011</v>
      </c>
      <c r="B456" s="5" t="n">
        <v>23.1753874528034</v>
      </c>
      <c r="C456" s="6" t="n">
        <f aca="false">(A456-$A$2)*1000</f>
        <v>227.000000001084</v>
      </c>
      <c r="D456" s="5" t="n">
        <f aca="false">B456-$B$2+$G$2</f>
        <v>-85.2844</v>
      </c>
    </row>
    <row r="457" customFormat="false" ht="12.75" hidden="false" customHeight="false" outlineLevel="0" collapsed="false">
      <c r="A457" s="4" t="n">
        <v>95.2275000000011</v>
      </c>
      <c r="B457" s="5" t="n">
        <v>23.3853774528034</v>
      </c>
      <c r="C457" s="6" t="n">
        <f aca="false">(A457-$A$2)*1000</f>
        <v>227.500000001086</v>
      </c>
      <c r="D457" s="5" t="n">
        <f aca="false">B457-$B$2+$G$2</f>
        <v>-85.07441</v>
      </c>
    </row>
    <row r="458" customFormat="false" ht="12.75" hidden="false" customHeight="false" outlineLevel="0" collapsed="false">
      <c r="A458" s="4" t="n">
        <v>95.2280000000011</v>
      </c>
      <c r="B458" s="5" t="n">
        <v>22.6778574528034</v>
      </c>
      <c r="C458" s="6" t="n">
        <f aca="false">(A458-$A$2)*1000</f>
        <v>228.000000001089</v>
      </c>
      <c r="D458" s="5" t="n">
        <f aca="false">B458-$B$2+$G$2</f>
        <v>-85.78193</v>
      </c>
    </row>
    <row r="459" customFormat="false" ht="12.75" hidden="false" customHeight="false" outlineLevel="0" collapsed="false">
      <c r="A459" s="4" t="n">
        <v>95.2285000000011</v>
      </c>
      <c r="B459" s="5" t="n">
        <v>23.4254174528034</v>
      </c>
      <c r="C459" s="6" t="n">
        <f aca="false">(A459-$A$2)*1000</f>
        <v>228.500000001091</v>
      </c>
      <c r="D459" s="5" t="n">
        <f aca="false">B459-$B$2+$G$2</f>
        <v>-85.03437</v>
      </c>
    </row>
    <row r="460" customFormat="false" ht="12.75" hidden="false" customHeight="false" outlineLevel="0" collapsed="false">
      <c r="A460" s="4" t="n">
        <v>95.2290000000011</v>
      </c>
      <c r="B460" s="5" t="n">
        <v>20.6495474528034</v>
      </c>
      <c r="C460" s="6" t="n">
        <f aca="false">(A460-$A$2)*1000</f>
        <v>229.000000001093</v>
      </c>
      <c r="D460" s="5" t="n">
        <f aca="false">B460-$B$2+$G$2</f>
        <v>-87.81024</v>
      </c>
    </row>
    <row r="461" customFormat="false" ht="12.75" hidden="false" customHeight="false" outlineLevel="0" collapsed="false">
      <c r="A461" s="4" t="n">
        <v>95.2295000000011</v>
      </c>
      <c r="B461" s="5" t="n">
        <v>22.6249574528034</v>
      </c>
      <c r="C461" s="6" t="n">
        <f aca="false">(A461-$A$2)*1000</f>
        <v>229.500000001096</v>
      </c>
      <c r="D461" s="5" t="n">
        <f aca="false">B461-$B$2+$G$2</f>
        <v>-85.83483</v>
      </c>
    </row>
    <row r="462" customFormat="false" ht="12.75" hidden="false" customHeight="false" outlineLevel="0" collapsed="false">
      <c r="A462" s="4" t="n">
        <v>95.2300000000011</v>
      </c>
      <c r="B462" s="5" t="n">
        <v>22.2907474528034</v>
      </c>
      <c r="C462" s="6" t="n">
        <f aca="false">(A462-$A$2)*1000</f>
        <v>230.000000001098</v>
      </c>
      <c r="D462" s="5" t="n">
        <f aca="false">B462-$B$2+$G$2</f>
        <v>-86.16904</v>
      </c>
    </row>
    <row r="463" customFormat="false" ht="12.75" hidden="false" customHeight="false" outlineLevel="0" collapsed="false">
      <c r="A463" s="4" t="n">
        <v>95.2305000000011</v>
      </c>
      <c r="B463" s="5" t="n">
        <v>21.7359074528034</v>
      </c>
      <c r="C463" s="6" t="n">
        <f aca="false">(A463-$A$2)*1000</f>
        <v>230.500000001101</v>
      </c>
      <c r="D463" s="5" t="n">
        <f aca="false">B463-$B$2+$G$2</f>
        <v>-86.72388</v>
      </c>
    </row>
    <row r="464" customFormat="false" ht="12.75" hidden="false" customHeight="false" outlineLevel="0" collapsed="false">
      <c r="A464" s="4" t="n">
        <v>95.2310000000011</v>
      </c>
      <c r="B464" s="5" t="n">
        <v>22.8464974528034</v>
      </c>
      <c r="C464" s="6" t="n">
        <f aca="false">(A464-$A$2)*1000</f>
        <v>231.000000001103</v>
      </c>
      <c r="D464" s="5" t="n">
        <f aca="false">B464-$B$2+$G$2</f>
        <v>-85.61329</v>
      </c>
    </row>
    <row r="465" customFormat="false" ht="12.75" hidden="false" customHeight="false" outlineLevel="0" collapsed="false">
      <c r="A465" s="4" t="n">
        <v>95.2315000000011</v>
      </c>
      <c r="B465" s="5" t="n">
        <v>22.1811474528034</v>
      </c>
      <c r="C465" s="6" t="n">
        <f aca="false">(A465-$A$2)*1000</f>
        <v>231.500000001105</v>
      </c>
      <c r="D465" s="5" t="n">
        <f aca="false">B465-$B$2+$G$2</f>
        <v>-86.27864</v>
      </c>
    </row>
    <row r="466" customFormat="false" ht="12.75" hidden="false" customHeight="false" outlineLevel="0" collapsed="false">
      <c r="A466" s="4" t="n">
        <v>95.2320000000011</v>
      </c>
      <c r="B466" s="5" t="n">
        <v>21.8678374528034</v>
      </c>
      <c r="C466" s="6" t="n">
        <f aca="false">(A466-$A$2)*1000</f>
        <v>232.000000001108</v>
      </c>
      <c r="D466" s="5" t="n">
        <f aca="false">B466-$B$2+$G$2</f>
        <v>-86.59195</v>
      </c>
    </row>
    <row r="467" customFormat="false" ht="12.75" hidden="false" customHeight="false" outlineLevel="0" collapsed="false">
      <c r="A467" s="4" t="n">
        <v>95.2325000000011</v>
      </c>
      <c r="B467" s="5" t="n">
        <v>23.5795274528034</v>
      </c>
      <c r="C467" s="6" t="n">
        <f aca="false">(A467-$A$2)*1000</f>
        <v>232.50000000111</v>
      </c>
      <c r="D467" s="5" t="n">
        <f aca="false">B467-$B$2+$G$2</f>
        <v>-84.88026</v>
      </c>
    </row>
    <row r="468" customFormat="false" ht="12.75" hidden="false" customHeight="false" outlineLevel="0" collapsed="false">
      <c r="A468" s="4" t="n">
        <v>95.2330000000011</v>
      </c>
      <c r="B468" s="5" t="n">
        <v>22.9060774528034</v>
      </c>
      <c r="C468" s="6" t="n">
        <f aca="false">(A468-$A$2)*1000</f>
        <v>233.000000001113</v>
      </c>
      <c r="D468" s="5" t="n">
        <f aca="false">B468-$B$2+$G$2</f>
        <v>-85.55371</v>
      </c>
    </row>
    <row r="469" customFormat="false" ht="12.75" hidden="false" customHeight="false" outlineLevel="0" collapsed="false">
      <c r="A469" s="4" t="n">
        <v>95.2335000000011</v>
      </c>
      <c r="B469" s="5" t="n">
        <v>21.8960074528034</v>
      </c>
      <c r="C469" s="6" t="n">
        <f aca="false">(A469-$A$2)*1000</f>
        <v>233.500000001115</v>
      </c>
      <c r="D469" s="5" t="n">
        <f aca="false">B469-$B$2+$G$2</f>
        <v>-86.56378</v>
      </c>
    </row>
    <row r="470" customFormat="false" ht="12.75" hidden="false" customHeight="false" outlineLevel="0" collapsed="false">
      <c r="A470" s="4" t="n">
        <v>95.2340000000011</v>
      </c>
      <c r="B470" s="5" t="n">
        <v>21.0228474528034</v>
      </c>
      <c r="C470" s="6" t="n">
        <f aca="false">(A470-$A$2)*1000</f>
        <v>234.000000001117</v>
      </c>
      <c r="D470" s="5" t="n">
        <f aca="false">B470-$B$2+$G$2</f>
        <v>-87.43694</v>
      </c>
    </row>
    <row r="471" customFormat="false" ht="12.75" hidden="false" customHeight="false" outlineLevel="0" collapsed="false">
      <c r="A471" s="4" t="n">
        <v>95.2345000000011</v>
      </c>
      <c r="B471" s="5" t="n">
        <v>21.7685974528034</v>
      </c>
      <c r="C471" s="6" t="n">
        <f aca="false">(A471-$A$2)*1000</f>
        <v>234.50000000112</v>
      </c>
      <c r="D471" s="5" t="n">
        <f aca="false">B471-$B$2+$G$2</f>
        <v>-86.69119</v>
      </c>
    </row>
    <row r="472" customFormat="false" ht="12.75" hidden="false" customHeight="false" outlineLevel="0" collapsed="false">
      <c r="A472" s="4" t="n">
        <v>95.2350000000011</v>
      </c>
      <c r="B472" s="5" t="n">
        <v>22.0944874528034</v>
      </c>
      <c r="C472" s="6" t="n">
        <f aca="false">(A472-$A$2)*1000</f>
        <v>235.000000001122</v>
      </c>
      <c r="D472" s="5" t="n">
        <f aca="false">B472-$B$2+$G$2</f>
        <v>-86.3653</v>
      </c>
    </row>
    <row r="473" customFormat="false" ht="12.75" hidden="false" customHeight="false" outlineLevel="0" collapsed="false">
      <c r="A473" s="4" t="n">
        <v>95.2355000000011</v>
      </c>
      <c r="B473" s="5" t="n">
        <v>21.3127574528034</v>
      </c>
      <c r="C473" s="6" t="n">
        <f aca="false">(A473-$A$2)*1000</f>
        <v>235.500000001124</v>
      </c>
      <c r="D473" s="5" t="n">
        <f aca="false">B473-$B$2+$G$2</f>
        <v>-87.14703</v>
      </c>
    </row>
    <row r="474" customFormat="false" ht="12.75" hidden="false" customHeight="false" outlineLevel="0" collapsed="false">
      <c r="A474" s="4" t="n">
        <v>95.2360000000011</v>
      </c>
      <c r="B474" s="5" t="n">
        <v>22.1150474528034</v>
      </c>
      <c r="C474" s="6" t="n">
        <f aca="false">(A474-$A$2)*1000</f>
        <v>236.000000001127</v>
      </c>
      <c r="D474" s="5" t="n">
        <f aca="false">B474-$B$2+$G$2</f>
        <v>-86.34474</v>
      </c>
    </row>
    <row r="475" customFormat="false" ht="12.75" hidden="false" customHeight="false" outlineLevel="0" collapsed="false">
      <c r="A475" s="4" t="n">
        <v>95.2365000000011</v>
      </c>
      <c r="B475" s="5" t="n">
        <v>22.4085774528034</v>
      </c>
      <c r="C475" s="6" t="n">
        <f aca="false">(A475-$A$2)*1000</f>
        <v>236.500000001129</v>
      </c>
      <c r="D475" s="5" t="n">
        <f aca="false">B475-$B$2+$G$2</f>
        <v>-86.05121</v>
      </c>
    </row>
    <row r="476" customFormat="false" ht="12.75" hidden="false" customHeight="false" outlineLevel="0" collapsed="false">
      <c r="A476" s="4" t="n">
        <v>95.2370000000011</v>
      </c>
      <c r="B476" s="5" t="n">
        <v>23.4890174528034</v>
      </c>
      <c r="C476" s="6" t="n">
        <f aca="false">(A476-$A$2)*1000</f>
        <v>237.000000001132</v>
      </c>
      <c r="D476" s="5" t="n">
        <f aca="false">B476-$B$2+$G$2</f>
        <v>-84.97077</v>
      </c>
    </row>
    <row r="477" customFormat="false" ht="12.75" hidden="false" customHeight="false" outlineLevel="0" collapsed="false">
      <c r="A477" s="4" t="n">
        <v>95.2375000000011</v>
      </c>
      <c r="B477" s="5" t="n">
        <v>22.9220774528034</v>
      </c>
      <c r="C477" s="6" t="n">
        <f aca="false">(A477-$A$2)*1000</f>
        <v>237.500000001134</v>
      </c>
      <c r="D477" s="5" t="n">
        <f aca="false">B477-$B$2+$G$2</f>
        <v>-85.53771</v>
      </c>
    </row>
    <row r="478" customFormat="false" ht="12.75" hidden="false" customHeight="false" outlineLevel="0" collapsed="false">
      <c r="A478" s="4" t="n">
        <v>95.2380000000011</v>
      </c>
      <c r="B478" s="5" t="n">
        <v>22.8174274528034</v>
      </c>
      <c r="C478" s="6" t="n">
        <f aca="false">(A478-$A$2)*1000</f>
        <v>238.000000001136</v>
      </c>
      <c r="D478" s="5" t="n">
        <f aca="false">B478-$B$2+$G$2</f>
        <v>-85.64236</v>
      </c>
    </row>
    <row r="479" customFormat="false" ht="12.75" hidden="false" customHeight="false" outlineLevel="0" collapsed="false">
      <c r="A479" s="4" t="n">
        <v>95.2385000000011</v>
      </c>
      <c r="B479" s="5" t="n">
        <v>22.5745474528034</v>
      </c>
      <c r="C479" s="6" t="n">
        <f aca="false">(A479-$A$2)*1000</f>
        <v>238.500000001139</v>
      </c>
      <c r="D479" s="5" t="n">
        <f aca="false">B479-$B$2+$G$2</f>
        <v>-85.88524</v>
      </c>
    </row>
    <row r="480" customFormat="false" ht="12.75" hidden="false" customHeight="false" outlineLevel="0" collapsed="false">
      <c r="A480" s="4" t="n">
        <v>95.2390000000011</v>
      </c>
      <c r="B480" s="5" t="n">
        <v>22.0793174528034</v>
      </c>
      <c r="C480" s="6" t="n">
        <f aca="false">(A480-$A$2)*1000</f>
        <v>239.000000001141</v>
      </c>
      <c r="D480" s="5" t="n">
        <f aca="false">B480-$B$2+$G$2</f>
        <v>-86.38047</v>
      </c>
    </row>
    <row r="481" customFormat="false" ht="12.75" hidden="false" customHeight="false" outlineLevel="0" collapsed="false">
      <c r="A481" s="4" t="n">
        <v>95.2395000000011</v>
      </c>
      <c r="B481" s="5" t="n">
        <v>21.6738774528034</v>
      </c>
      <c r="C481" s="6" t="n">
        <f aca="false">(A481-$A$2)*1000</f>
        <v>239.500000001144</v>
      </c>
      <c r="D481" s="5" t="n">
        <f aca="false">B481-$B$2+$G$2</f>
        <v>-86.78591</v>
      </c>
    </row>
    <row r="482" customFormat="false" ht="12.75" hidden="false" customHeight="false" outlineLevel="0" collapsed="false">
      <c r="A482" s="4" t="n">
        <v>95.2400000000012</v>
      </c>
      <c r="B482" s="5" t="n">
        <v>20.3619674528034</v>
      </c>
      <c r="C482" s="6" t="n">
        <f aca="false">(A482-$A$2)*1000</f>
        <v>240.000000001146</v>
      </c>
      <c r="D482" s="5" t="n">
        <f aca="false">B482-$B$2+$G$2</f>
        <v>-88.09782</v>
      </c>
    </row>
    <row r="483" customFormat="false" ht="12.75" hidden="false" customHeight="false" outlineLevel="0" collapsed="false">
      <c r="A483" s="4" t="n">
        <v>95.2405000000012</v>
      </c>
      <c r="B483" s="5" t="n">
        <v>21.2011274528034</v>
      </c>
      <c r="C483" s="6" t="n">
        <f aca="false">(A483-$A$2)*1000</f>
        <v>240.500000001148</v>
      </c>
      <c r="D483" s="5" t="n">
        <f aca="false">B483-$B$2+$G$2</f>
        <v>-87.25866</v>
      </c>
    </row>
    <row r="484" customFormat="false" ht="12.75" hidden="false" customHeight="false" outlineLevel="0" collapsed="false">
      <c r="A484" s="4" t="n">
        <v>95.2410000000012</v>
      </c>
      <c r="B484" s="5" t="n">
        <v>21.8458974528034</v>
      </c>
      <c r="C484" s="6" t="n">
        <f aca="false">(A484-$A$2)*1000</f>
        <v>241.000000001151</v>
      </c>
      <c r="D484" s="5" t="n">
        <f aca="false">B484-$B$2+$G$2</f>
        <v>-86.61389</v>
      </c>
    </row>
    <row r="485" customFormat="false" ht="12.75" hidden="false" customHeight="false" outlineLevel="0" collapsed="false">
      <c r="A485" s="4" t="n">
        <v>95.2415000000012</v>
      </c>
      <c r="B485" s="5" t="n">
        <v>22.5902774528034</v>
      </c>
      <c r="C485" s="6" t="n">
        <f aca="false">(A485-$A$2)*1000</f>
        <v>241.500000001153</v>
      </c>
      <c r="D485" s="5" t="n">
        <f aca="false">B485-$B$2+$G$2</f>
        <v>-85.86951</v>
      </c>
    </row>
    <row r="486" customFormat="false" ht="12.75" hidden="false" customHeight="false" outlineLevel="0" collapsed="false">
      <c r="A486" s="4" t="n">
        <v>95.2420000000012</v>
      </c>
      <c r="B486" s="5" t="n">
        <v>22.5017974528034</v>
      </c>
      <c r="C486" s="6" t="n">
        <f aca="false">(A486-$A$2)*1000</f>
        <v>242.000000001156</v>
      </c>
      <c r="D486" s="5" t="n">
        <f aca="false">B486-$B$2+$G$2</f>
        <v>-85.95799</v>
      </c>
    </row>
    <row r="487" customFormat="false" ht="12.75" hidden="false" customHeight="false" outlineLevel="0" collapsed="false">
      <c r="A487" s="4" t="n">
        <v>95.2425000000012</v>
      </c>
      <c r="B487" s="5" t="n">
        <v>21.3416374528034</v>
      </c>
      <c r="C487" s="6" t="n">
        <f aca="false">(A487-$A$2)*1000</f>
        <v>242.500000001158</v>
      </c>
      <c r="D487" s="5" t="n">
        <f aca="false">B487-$B$2+$G$2</f>
        <v>-87.11815</v>
      </c>
    </row>
    <row r="488" customFormat="false" ht="12.75" hidden="false" customHeight="false" outlineLevel="0" collapsed="false">
      <c r="A488" s="4" t="n">
        <v>95.2430000000012</v>
      </c>
      <c r="B488" s="5" t="n">
        <v>21.1580374528034</v>
      </c>
      <c r="C488" s="6" t="n">
        <f aca="false">(A488-$A$2)*1000</f>
        <v>243.00000000116</v>
      </c>
      <c r="D488" s="5" t="n">
        <f aca="false">B488-$B$2+$G$2</f>
        <v>-87.30175</v>
      </c>
    </row>
    <row r="489" customFormat="false" ht="12.75" hidden="false" customHeight="false" outlineLevel="0" collapsed="false">
      <c r="A489" s="4" t="n">
        <v>95.2435000000012</v>
      </c>
      <c r="B489" s="5" t="n">
        <v>22.4231774528034</v>
      </c>
      <c r="C489" s="6" t="n">
        <f aca="false">(A489-$A$2)*1000</f>
        <v>243.500000001163</v>
      </c>
      <c r="D489" s="5" t="n">
        <f aca="false">B489-$B$2+$G$2</f>
        <v>-86.03661</v>
      </c>
    </row>
    <row r="490" customFormat="false" ht="12.75" hidden="false" customHeight="false" outlineLevel="0" collapsed="false">
      <c r="A490" s="4" t="n">
        <v>95.2440000000012</v>
      </c>
      <c r="B490" s="5" t="n">
        <v>21.6405274528034</v>
      </c>
      <c r="C490" s="6" t="n">
        <f aca="false">(A490-$A$2)*1000</f>
        <v>244.000000001165</v>
      </c>
      <c r="D490" s="5" t="n">
        <f aca="false">B490-$B$2+$G$2</f>
        <v>-86.81926</v>
      </c>
    </row>
    <row r="491" customFormat="false" ht="12.75" hidden="false" customHeight="false" outlineLevel="0" collapsed="false">
      <c r="A491" s="4" t="n">
        <v>95.2445000000012</v>
      </c>
      <c r="B491" s="5" t="n">
        <v>21.3827274528034</v>
      </c>
      <c r="C491" s="6" t="n">
        <f aca="false">(A491-$A$2)*1000</f>
        <v>244.500000001167</v>
      </c>
      <c r="D491" s="5" t="n">
        <f aca="false">B491-$B$2+$G$2</f>
        <v>-87.07706</v>
      </c>
    </row>
    <row r="492" customFormat="false" ht="12.75" hidden="false" customHeight="false" outlineLevel="0" collapsed="false">
      <c r="A492" s="4" t="n">
        <v>95.2450000000012</v>
      </c>
      <c r="B492" s="5" t="n">
        <v>21.0911574528034</v>
      </c>
      <c r="C492" s="6" t="n">
        <f aca="false">(A492-$A$2)*1000</f>
        <v>245.00000000117</v>
      </c>
      <c r="D492" s="5" t="n">
        <f aca="false">B492-$B$2+$G$2</f>
        <v>-87.36863</v>
      </c>
    </row>
    <row r="493" customFormat="false" ht="12.75" hidden="false" customHeight="false" outlineLevel="0" collapsed="false">
      <c r="A493" s="4" t="n">
        <v>95.2455000000012</v>
      </c>
      <c r="B493" s="5" t="n">
        <v>21.7256174528034</v>
      </c>
      <c r="C493" s="6" t="n">
        <f aca="false">(A493-$A$2)*1000</f>
        <v>245.500000001172</v>
      </c>
      <c r="D493" s="5" t="n">
        <f aca="false">B493-$B$2+$G$2</f>
        <v>-86.73417</v>
      </c>
    </row>
    <row r="494" customFormat="false" ht="12.75" hidden="false" customHeight="false" outlineLevel="0" collapsed="false">
      <c r="A494" s="4" t="n">
        <v>95.2460000000012</v>
      </c>
      <c r="B494" s="5" t="n">
        <v>20.8437374528034</v>
      </c>
      <c r="C494" s="6" t="n">
        <f aca="false">(A494-$A$2)*1000</f>
        <v>246.000000001175</v>
      </c>
      <c r="D494" s="5" t="n">
        <f aca="false">B494-$B$2+$G$2</f>
        <v>-87.61605</v>
      </c>
    </row>
    <row r="495" customFormat="false" ht="12.75" hidden="false" customHeight="false" outlineLevel="0" collapsed="false">
      <c r="A495" s="4" t="n">
        <v>95.2465000000012</v>
      </c>
      <c r="B495" s="5" t="n">
        <v>21.2520374528034</v>
      </c>
      <c r="C495" s="6" t="n">
        <f aca="false">(A495-$A$2)*1000</f>
        <v>246.500000001177</v>
      </c>
      <c r="D495" s="5" t="n">
        <f aca="false">B495-$B$2+$G$2</f>
        <v>-87.20775</v>
      </c>
    </row>
    <row r="496" customFormat="false" ht="12.75" hidden="false" customHeight="false" outlineLevel="0" collapsed="false">
      <c r="A496" s="4" t="n">
        <v>95.2470000000012</v>
      </c>
      <c r="B496" s="5" t="n">
        <v>21.5691374528034</v>
      </c>
      <c r="C496" s="6" t="n">
        <f aca="false">(A496-$A$2)*1000</f>
        <v>247.000000001179</v>
      </c>
      <c r="D496" s="5" t="n">
        <f aca="false">B496-$B$2+$G$2</f>
        <v>-86.89065</v>
      </c>
    </row>
    <row r="497" customFormat="false" ht="12.75" hidden="false" customHeight="false" outlineLevel="0" collapsed="false">
      <c r="A497" s="4" t="n">
        <v>95.2475000000012</v>
      </c>
      <c r="B497" s="5" t="n">
        <v>21.4966374528034</v>
      </c>
      <c r="C497" s="6" t="n">
        <f aca="false">(A497-$A$2)*1000</f>
        <v>247.500000001182</v>
      </c>
      <c r="D497" s="5" t="n">
        <f aca="false">B497-$B$2+$G$2</f>
        <v>-86.96315</v>
      </c>
    </row>
    <row r="498" customFormat="false" ht="12.75" hidden="false" customHeight="false" outlineLevel="0" collapsed="false">
      <c r="A498" s="4" t="n">
        <v>95.2480000000012</v>
      </c>
      <c r="B498" s="5" t="n">
        <v>21.8707974528034</v>
      </c>
      <c r="C498" s="6" t="n">
        <f aca="false">(A498-$A$2)*1000</f>
        <v>248.000000001184</v>
      </c>
      <c r="D498" s="5" t="n">
        <f aca="false">B498-$B$2+$G$2</f>
        <v>-86.58899</v>
      </c>
    </row>
    <row r="499" customFormat="false" ht="12.75" hidden="false" customHeight="false" outlineLevel="0" collapsed="false">
      <c r="A499" s="4" t="n">
        <v>95.2485000000012</v>
      </c>
      <c r="B499" s="5" t="n">
        <v>21.8226074528034</v>
      </c>
      <c r="C499" s="6" t="n">
        <f aca="false">(A499-$A$2)*1000</f>
        <v>248.500000001187</v>
      </c>
      <c r="D499" s="5" t="n">
        <f aca="false">B499-$B$2+$G$2</f>
        <v>-86.63718</v>
      </c>
    </row>
    <row r="500" customFormat="false" ht="12.75" hidden="false" customHeight="false" outlineLevel="0" collapsed="false">
      <c r="A500" s="4" t="n">
        <v>95.2490000000012</v>
      </c>
      <c r="B500" s="5" t="n">
        <v>21.4024674528034</v>
      </c>
      <c r="C500" s="6" t="n">
        <f aca="false">(A500-$A$2)*1000</f>
        <v>249.000000001189</v>
      </c>
      <c r="D500" s="5" t="n">
        <f aca="false">B500-$B$2+$G$2</f>
        <v>-87.05732</v>
      </c>
    </row>
    <row r="501" customFormat="false" ht="12.75" hidden="false" customHeight="false" outlineLevel="0" collapsed="false">
      <c r="A501" s="4" t="n">
        <v>95.2495000000012</v>
      </c>
      <c r="B501" s="5" t="n">
        <v>21.9346174528034</v>
      </c>
      <c r="C501" s="6" t="n">
        <f aca="false">(A501-$A$2)*1000</f>
        <v>249.500000001191</v>
      </c>
      <c r="D501" s="5" t="n">
        <f aca="false">B501-$B$2+$G$2</f>
        <v>-86.52517</v>
      </c>
    </row>
    <row r="502" customFormat="false" ht="12.75" hidden="false" customHeight="false" outlineLevel="0" collapsed="false">
      <c r="A502" s="4" t="n">
        <v>95.2500000000012</v>
      </c>
      <c r="B502" s="5" t="n">
        <v>20.5807474528034</v>
      </c>
      <c r="C502" s="6" t="n">
        <f aca="false">(A502-$A$2)*1000</f>
        <v>250.000000001194</v>
      </c>
      <c r="D502" s="5" t="n">
        <f aca="false">B502-$B$2+$G$2</f>
        <v>-87.87904</v>
      </c>
    </row>
    <row r="503" customFormat="false" ht="12.75" hidden="false" customHeight="false" outlineLevel="0" collapsed="false">
      <c r="A503" s="4" t="n">
        <v>95.2505000000012</v>
      </c>
      <c r="B503" s="5" t="n">
        <v>20.8825874528034</v>
      </c>
      <c r="C503" s="6" t="n">
        <f aca="false">(A503-$A$2)*1000</f>
        <v>250.500000001196</v>
      </c>
      <c r="D503" s="5" t="n">
        <f aca="false">B503-$B$2+$G$2</f>
        <v>-87.5772</v>
      </c>
    </row>
    <row r="504" customFormat="false" ht="12.75" hidden="false" customHeight="false" outlineLevel="0" collapsed="false">
      <c r="A504" s="4" t="n">
        <v>95.2510000000012</v>
      </c>
      <c r="B504" s="5" t="n">
        <v>21.3526574528034</v>
      </c>
      <c r="C504" s="6" t="n">
        <f aca="false">(A504-$A$2)*1000</f>
        <v>251.000000001199</v>
      </c>
      <c r="D504" s="5" t="n">
        <f aca="false">B504-$B$2+$G$2</f>
        <v>-87.10713</v>
      </c>
    </row>
    <row r="505" customFormat="false" ht="12.75" hidden="false" customHeight="false" outlineLevel="0" collapsed="false">
      <c r="A505" s="4" t="n">
        <v>95.2515000000012</v>
      </c>
      <c r="B505" s="5" t="n">
        <v>22.1973774528034</v>
      </c>
      <c r="C505" s="6" t="n">
        <f aca="false">(A505-$A$2)*1000</f>
        <v>251.500000001201</v>
      </c>
      <c r="D505" s="5" t="n">
        <f aca="false">B505-$B$2+$G$2</f>
        <v>-86.26241</v>
      </c>
    </row>
    <row r="506" customFormat="false" ht="12.75" hidden="false" customHeight="false" outlineLevel="0" collapsed="false">
      <c r="A506" s="4" t="n">
        <v>95.2520000000012</v>
      </c>
      <c r="B506" s="5" t="n">
        <v>21.2689474528034</v>
      </c>
      <c r="C506" s="6" t="n">
        <f aca="false">(A506-$A$2)*1000</f>
        <v>252.000000001203</v>
      </c>
      <c r="D506" s="5" t="n">
        <f aca="false">B506-$B$2+$G$2</f>
        <v>-87.19084</v>
      </c>
    </row>
    <row r="507" customFormat="false" ht="12.75" hidden="false" customHeight="false" outlineLevel="0" collapsed="false">
      <c r="A507" s="4" t="n">
        <v>95.2525000000012</v>
      </c>
      <c r="B507" s="5" t="n">
        <v>21.3830474528034</v>
      </c>
      <c r="C507" s="6" t="n">
        <f aca="false">(A507-$A$2)*1000</f>
        <v>252.500000001206</v>
      </c>
      <c r="D507" s="5" t="n">
        <f aca="false">B507-$B$2+$G$2</f>
        <v>-87.07674</v>
      </c>
    </row>
    <row r="508" customFormat="false" ht="12.75" hidden="false" customHeight="false" outlineLevel="0" collapsed="false">
      <c r="A508" s="4" t="n">
        <v>95.2530000000012</v>
      </c>
      <c r="B508" s="5" t="n">
        <v>21.8932474528034</v>
      </c>
      <c r="C508" s="6" t="n">
        <f aca="false">(A508-$A$2)*1000</f>
        <v>253.000000001208</v>
      </c>
      <c r="D508" s="5" t="n">
        <f aca="false">B508-$B$2+$G$2</f>
        <v>-86.56654</v>
      </c>
    </row>
    <row r="509" customFormat="false" ht="12.75" hidden="false" customHeight="false" outlineLevel="0" collapsed="false">
      <c r="A509" s="4" t="n">
        <v>95.2535000000012</v>
      </c>
      <c r="B509" s="5" t="n">
        <v>21.1799674528034</v>
      </c>
      <c r="C509" s="6" t="n">
        <f aca="false">(A509-$A$2)*1000</f>
        <v>253.50000000121</v>
      </c>
      <c r="D509" s="5" t="n">
        <f aca="false">B509-$B$2+$G$2</f>
        <v>-87.27982</v>
      </c>
    </row>
    <row r="510" customFormat="false" ht="12.75" hidden="false" customHeight="false" outlineLevel="0" collapsed="false">
      <c r="A510" s="4" t="n">
        <v>95.2540000000012</v>
      </c>
      <c r="B510" s="5" t="n">
        <v>21.3523074528034</v>
      </c>
      <c r="C510" s="6" t="n">
        <f aca="false">(A510-$A$2)*1000</f>
        <v>254.000000001213</v>
      </c>
      <c r="D510" s="5" t="n">
        <f aca="false">B510-$B$2+$G$2</f>
        <v>-87.10748</v>
      </c>
    </row>
    <row r="511" customFormat="false" ht="12.75" hidden="false" customHeight="false" outlineLevel="0" collapsed="false">
      <c r="A511" s="4" t="n">
        <v>95.2545000000012</v>
      </c>
      <c r="B511" s="5" t="n">
        <v>20.8311074528034</v>
      </c>
      <c r="C511" s="6" t="n">
        <f aca="false">(A511-$A$2)*1000</f>
        <v>254.500000001215</v>
      </c>
      <c r="D511" s="5" t="n">
        <f aca="false">B511-$B$2+$G$2</f>
        <v>-87.62868</v>
      </c>
    </row>
    <row r="512" customFormat="false" ht="12.75" hidden="false" customHeight="false" outlineLevel="0" collapsed="false">
      <c r="A512" s="4" t="n">
        <v>95.2550000000012</v>
      </c>
      <c r="B512" s="5" t="n">
        <v>20.7891674528034</v>
      </c>
      <c r="C512" s="6" t="n">
        <f aca="false">(A512-$A$2)*1000</f>
        <v>255.000000001218</v>
      </c>
      <c r="D512" s="5" t="n">
        <f aca="false">B512-$B$2+$G$2</f>
        <v>-87.67062</v>
      </c>
    </row>
    <row r="513" customFormat="false" ht="12.75" hidden="false" customHeight="false" outlineLevel="0" collapsed="false">
      <c r="A513" s="4" t="n">
        <v>95.2555000000012</v>
      </c>
      <c r="B513" s="5" t="n">
        <v>20.0659674528034</v>
      </c>
      <c r="C513" s="6" t="n">
        <f aca="false">(A513-$A$2)*1000</f>
        <v>255.50000000122</v>
      </c>
      <c r="D513" s="5" t="n">
        <f aca="false">B513-$B$2+$G$2</f>
        <v>-88.39382</v>
      </c>
    </row>
    <row r="514" customFormat="false" ht="12.75" hidden="false" customHeight="false" outlineLevel="0" collapsed="false">
      <c r="A514" s="4" t="n">
        <v>95.2560000000012</v>
      </c>
      <c r="B514" s="5" t="n">
        <v>20.5247674528034</v>
      </c>
      <c r="C514" s="6" t="n">
        <f aca="false">(A514-$A$2)*1000</f>
        <v>256.000000001222</v>
      </c>
      <c r="D514" s="5" t="n">
        <f aca="false">B514-$B$2+$G$2</f>
        <v>-87.93502</v>
      </c>
    </row>
    <row r="515" customFormat="false" ht="12.75" hidden="false" customHeight="false" outlineLevel="0" collapsed="false">
      <c r="A515" s="4" t="n">
        <v>95.2565000000012</v>
      </c>
      <c r="B515" s="5" t="n">
        <v>21.0854974528034</v>
      </c>
      <c r="C515" s="6" t="n">
        <f aca="false">(A515-$A$2)*1000</f>
        <v>256.500000001225</v>
      </c>
      <c r="D515" s="5" t="n">
        <f aca="false">B515-$B$2+$G$2</f>
        <v>-87.37429</v>
      </c>
    </row>
    <row r="516" customFormat="false" ht="12.75" hidden="false" customHeight="false" outlineLevel="0" collapsed="false">
      <c r="A516" s="4" t="n">
        <v>95.2570000000012</v>
      </c>
      <c r="B516" s="5" t="n">
        <v>19.6673474528034</v>
      </c>
      <c r="C516" s="6" t="n">
        <f aca="false">(A516-$A$2)*1000</f>
        <v>257.000000001227</v>
      </c>
      <c r="D516" s="5" t="n">
        <f aca="false">B516-$B$2+$G$2</f>
        <v>-88.79244</v>
      </c>
    </row>
    <row r="517" customFormat="false" ht="12.75" hidden="false" customHeight="false" outlineLevel="0" collapsed="false">
      <c r="A517" s="4" t="n">
        <v>95.2575000000012</v>
      </c>
      <c r="B517" s="5" t="n">
        <v>21.3649374528034</v>
      </c>
      <c r="C517" s="6" t="n">
        <f aca="false">(A517-$A$2)*1000</f>
        <v>257.50000000123</v>
      </c>
      <c r="D517" s="5" t="n">
        <f aca="false">B517-$B$2+$G$2</f>
        <v>-87.09485</v>
      </c>
    </row>
    <row r="518" customFormat="false" ht="12.75" hidden="false" customHeight="false" outlineLevel="0" collapsed="false">
      <c r="A518" s="4" t="n">
        <v>95.2580000000012</v>
      </c>
      <c r="B518" s="5" t="n">
        <v>21.0484874528034</v>
      </c>
      <c r="C518" s="6" t="n">
        <f aca="false">(A518-$A$2)*1000</f>
        <v>258.000000001232</v>
      </c>
      <c r="D518" s="5" t="n">
        <f aca="false">B518-$B$2+$G$2</f>
        <v>-87.4113</v>
      </c>
    </row>
    <row r="519" customFormat="false" ht="12.75" hidden="false" customHeight="false" outlineLevel="0" collapsed="false">
      <c r="A519" s="4" t="n">
        <v>95.2585000000012</v>
      </c>
      <c r="B519" s="5" t="n">
        <v>21.3198274528034</v>
      </c>
      <c r="C519" s="6" t="n">
        <f aca="false">(A519-$A$2)*1000</f>
        <v>258.500000001234</v>
      </c>
      <c r="D519" s="5" t="n">
        <f aca="false">B519-$B$2+$G$2</f>
        <v>-87.13996</v>
      </c>
    </row>
    <row r="520" customFormat="false" ht="12.75" hidden="false" customHeight="false" outlineLevel="0" collapsed="false">
      <c r="A520" s="4" t="n">
        <v>95.2590000000012</v>
      </c>
      <c r="B520" s="5" t="n">
        <v>21.7136574528034</v>
      </c>
      <c r="C520" s="6" t="n">
        <f aca="false">(A520-$A$2)*1000</f>
        <v>259.000000001237</v>
      </c>
      <c r="D520" s="5" t="n">
        <f aca="false">B520-$B$2+$G$2</f>
        <v>-86.74613</v>
      </c>
    </row>
    <row r="521" customFormat="false" ht="12.75" hidden="false" customHeight="false" outlineLevel="0" collapsed="false">
      <c r="A521" s="4" t="n">
        <v>95.2595000000012</v>
      </c>
      <c r="B521" s="5" t="n">
        <v>20.3143274528034</v>
      </c>
      <c r="C521" s="6" t="n">
        <f aca="false">(A521-$A$2)*1000</f>
        <v>259.500000001239</v>
      </c>
      <c r="D521" s="5" t="n">
        <f aca="false">B521-$B$2+$G$2</f>
        <v>-88.14546</v>
      </c>
    </row>
    <row r="522" customFormat="false" ht="12.75" hidden="false" customHeight="false" outlineLevel="0" collapsed="false">
      <c r="A522" s="4" t="n">
        <v>95.2600000000012</v>
      </c>
      <c r="B522" s="5" t="n">
        <v>21.2966474528034</v>
      </c>
      <c r="C522" s="6" t="n">
        <f aca="false">(A522-$A$2)*1000</f>
        <v>260.000000001241</v>
      </c>
      <c r="D522" s="5" t="n">
        <f aca="false">B522-$B$2+$G$2</f>
        <v>-87.16314</v>
      </c>
    </row>
    <row r="523" customFormat="false" ht="12.75" hidden="false" customHeight="false" outlineLevel="0" collapsed="false">
      <c r="A523" s="4" t="n">
        <v>95.2605000000012</v>
      </c>
      <c r="B523" s="5" t="n">
        <v>21.3987774528034</v>
      </c>
      <c r="C523" s="6" t="n">
        <f aca="false">(A523-$A$2)*1000</f>
        <v>260.500000001244</v>
      </c>
      <c r="D523" s="5" t="n">
        <f aca="false">B523-$B$2+$G$2</f>
        <v>-87.06101</v>
      </c>
    </row>
    <row r="524" customFormat="false" ht="12.75" hidden="false" customHeight="false" outlineLevel="0" collapsed="false">
      <c r="A524" s="4" t="n">
        <v>95.2610000000013</v>
      </c>
      <c r="B524" s="5" t="n">
        <v>21.0452274528034</v>
      </c>
      <c r="C524" s="6" t="n">
        <f aca="false">(A524-$A$2)*1000</f>
        <v>261.000000001246</v>
      </c>
      <c r="D524" s="5" t="n">
        <f aca="false">B524-$B$2+$G$2</f>
        <v>-87.41456</v>
      </c>
    </row>
    <row r="525" customFormat="false" ht="12.75" hidden="false" customHeight="false" outlineLevel="0" collapsed="false">
      <c r="A525" s="4" t="n">
        <v>95.2615000000013</v>
      </c>
      <c r="B525" s="5" t="n">
        <v>20.7632374528034</v>
      </c>
      <c r="C525" s="6" t="n">
        <f aca="false">(A525-$A$2)*1000</f>
        <v>261.500000001249</v>
      </c>
      <c r="D525" s="5" t="n">
        <f aca="false">B525-$B$2+$G$2</f>
        <v>-87.69655</v>
      </c>
    </row>
    <row r="526" customFormat="false" ht="12.75" hidden="false" customHeight="false" outlineLevel="0" collapsed="false">
      <c r="A526" s="4" t="n">
        <v>95.2620000000013</v>
      </c>
      <c r="B526" s="5" t="n">
        <v>20.3852074528034</v>
      </c>
      <c r="C526" s="6" t="n">
        <f aca="false">(A526-$A$2)*1000</f>
        <v>262.000000001251</v>
      </c>
      <c r="D526" s="5" t="n">
        <f aca="false">B526-$B$2+$G$2</f>
        <v>-88.07458</v>
      </c>
    </row>
    <row r="527" customFormat="false" ht="12.75" hidden="false" customHeight="false" outlineLevel="0" collapsed="false">
      <c r="A527" s="4" t="n">
        <v>95.2625000000013</v>
      </c>
      <c r="B527" s="5" t="n">
        <v>20.5636174528034</v>
      </c>
      <c r="C527" s="6" t="n">
        <f aca="false">(A527-$A$2)*1000</f>
        <v>262.500000001253</v>
      </c>
      <c r="D527" s="5" t="n">
        <f aca="false">B527-$B$2+$G$2</f>
        <v>-87.89617</v>
      </c>
    </row>
    <row r="528" customFormat="false" ht="12.75" hidden="false" customHeight="false" outlineLevel="0" collapsed="false">
      <c r="A528" s="4" t="n">
        <v>95.2630000000013</v>
      </c>
      <c r="B528" s="5" t="n">
        <v>19.7184074528034</v>
      </c>
      <c r="C528" s="6" t="n">
        <f aca="false">(A528-$A$2)*1000</f>
        <v>263.000000001256</v>
      </c>
      <c r="D528" s="5" t="n">
        <f aca="false">B528-$B$2+$G$2</f>
        <v>-88.74138</v>
      </c>
    </row>
    <row r="529" customFormat="false" ht="12.75" hidden="false" customHeight="false" outlineLevel="0" collapsed="false">
      <c r="A529" s="4" t="n">
        <v>95.2635000000013</v>
      </c>
      <c r="B529" s="5" t="n">
        <v>20.4651574528034</v>
      </c>
      <c r="C529" s="6" t="n">
        <f aca="false">(A529-$A$2)*1000</f>
        <v>263.500000001258</v>
      </c>
      <c r="D529" s="5" t="n">
        <f aca="false">B529-$B$2+$G$2</f>
        <v>-87.99463</v>
      </c>
    </row>
    <row r="530" customFormat="false" ht="12.75" hidden="false" customHeight="false" outlineLevel="0" collapsed="false">
      <c r="A530" s="4" t="n">
        <v>95.2640000000013</v>
      </c>
      <c r="B530" s="5" t="n">
        <v>21.3674074528034</v>
      </c>
      <c r="C530" s="6" t="n">
        <f aca="false">(A530-$A$2)*1000</f>
        <v>264.000000001261</v>
      </c>
      <c r="D530" s="5" t="n">
        <f aca="false">B530-$B$2+$G$2</f>
        <v>-87.09238</v>
      </c>
    </row>
    <row r="531" customFormat="false" ht="12.75" hidden="false" customHeight="false" outlineLevel="0" collapsed="false">
      <c r="A531" s="4" t="n">
        <v>95.2645000000013</v>
      </c>
      <c r="B531" s="5" t="n">
        <v>19.1622174528034</v>
      </c>
      <c r="C531" s="6" t="n">
        <f aca="false">(A531-$A$2)*1000</f>
        <v>264.500000001263</v>
      </c>
      <c r="D531" s="5" t="n">
        <f aca="false">B531-$B$2+$G$2</f>
        <v>-89.29757</v>
      </c>
    </row>
    <row r="532" customFormat="false" ht="12.75" hidden="false" customHeight="false" outlineLevel="0" collapsed="false">
      <c r="A532" s="4" t="n">
        <v>95.2650000000013</v>
      </c>
      <c r="B532" s="5" t="n">
        <v>19.7273474528034</v>
      </c>
      <c r="C532" s="6" t="n">
        <f aca="false">(A532-$A$2)*1000</f>
        <v>265.000000001265</v>
      </c>
      <c r="D532" s="5" t="n">
        <f aca="false">B532-$B$2+$G$2</f>
        <v>-88.73244</v>
      </c>
    </row>
    <row r="533" customFormat="false" ht="12.75" hidden="false" customHeight="false" outlineLevel="0" collapsed="false">
      <c r="A533" s="4" t="n">
        <v>95.2655000000013</v>
      </c>
      <c r="B533" s="5" t="n">
        <v>20.8407674528034</v>
      </c>
      <c r="C533" s="6" t="n">
        <f aca="false">(A533-$A$2)*1000</f>
        <v>265.500000001268</v>
      </c>
      <c r="D533" s="5" t="n">
        <f aca="false">B533-$B$2+$G$2</f>
        <v>-87.61902</v>
      </c>
    </row>
    <row r="534" customFormat="false" ht="12.75" hidden="false" customHeight="false" outlineLevel="0" collapsed="false">
      <c r="A534" s="4" t="n">
        <v>95.2660000000013</v>
      </c>
      <c r="B534" s="5" t="n">
        <v>20.5655674528034</v>
      </c>
      <c r="C534" s="6" t="n">
        <f aca="false">(A534-$A$2)*1000</f>
        <v>266.00000000127</v>
      </c>
      <c r="D534" s="5" t="n">
        <f aca="false">B534-$B$2+$G$2</f>
        <v>-87.89422</v>
      </c>
    </row>
    <row r="535" customFormat="false" ht="12.75" hidden="false" customHeight="false" outlineLevel="0" collapsed="false">
      <c r="A535" s="4" t="n">
        <v>95.2665000000013</v>
      </c>
      <c r="B535" s="5" t="n">
        <v>20.6347074528034</v>
      </c>
      <c r="C535" s="6" t="n">
        <f aca="false">(A535-$A$2)*1000</f>
        <v>266.500000001273</v>
      </c>
      <c r="D535" s="5" t="n">
        <f aca="false">B535-$B$2+$G$2</f>
        <v>-87.82508</v>
      </c>
    </row>
    <row r="536" customFormat="false" ht="12.75" hidden="false" customHeight="false" outlineLevel="0" collapsed="false">
      <c r="A536" s="4" t="n">
        <v>95.2670000000013</v>
      </c>
      <c r="B536" s="5" t="n">
        <v>21.4632074528034</v>
      </c>
      <c r="C536" s="6" t="n">
        <f aca="false">(A536-$A$2)*1000</f>
        <v>267.000000001275</v>
      </c>
      <c r="D536" s="5" t="n">
        <f aca="false">B536-$B$2+$G$2</f>
        <v>-86.99658</v>
      </c>
    </row>
    <row r="537" customFormat="false" ht="12.75" hidden="false" customHeight="false" outlineLevel="0" collapsed="false">
      <c r="A537" s="4" t="n">
        <v>95.2675000000013</v>
      </c>
      <c r="B537" s="5" t="n">
        <v>19.9847874528034</v>
      </c>
      <c r="C537" s="6" t="n">
        <f aca="false">(A537-$A$2)*1000</f>
        <v>267.500000001277</v>
      </c>
      <c r="D537" s="5" t="n">
        <f aca="false">B537-$B$2+$G$2</f>
        <v>-88.475</v>
      </c>
    </row>
    <row r="538" customFormat="false" ht="12.75" hidden="false" customHeight="false" outlineLevel="0" collapsed="false">
      <c r="A538" s="4" t="n">
        <v>95.2680000000013</v>
      </c>
      <c r="B538" s="5" t="n">
        <v>19.0853174528034</v>
      </c>
      <c r="C538" s="6" t="n">
        <f aca="false">(A538-$A$2)*1000</f>
        <v>268.00000000128</v>
      </c>
      <c r="D538" s="5" t="n">
        <f aca="false">B538-$B$2+$G$2</f>
        <v>-89.37447</v>
      </c>
    </row>
    <row r="539" customFormat="false" ht="12.75" hidden="false" customHeight="false" outlineLevel="0" collapsed="false">
      <c r="A539" s="4" t="n">
        <v>95.2685000000013</v>
      </c>
      <c r="B539" s="5" t="n">
        <v>19.6834874528034</v>
      </c>
      <c r="C539" s="6" t="n">
        <f aca="false">(A539-$A$2)*1000</f>
        <v>268.500000001282</v>
      </c>
      <c r="D539" s="5" t="n">
        <f aca="false">B539-$B$2+$G$2</f>
        <v>-88.7763</v>
      </c>
    </row>
    <row r="540" customFormat="false" ht="12.75" hidden="false" customHeight="false" outlineLevel="0" collapsed="false">
      <c r="A540" s="4" t="n">
        <v>95.2690000000013</v>
      </c>
      <c r="B540" s="5" t="n">
        <v>19.2252874528034</v>
      </c>
      <c r="C540" s="6" t="n">
        <f aca="false">(A540-$A$2)*1000</f>
        <v>269.000000001284</v>
      </c>
      <c r="D540" s="5" t="n">
        <f aca="false">B540-$B$2+$G$2</f>
        <v>-89.2345</v>
      </c>
    </row>
    <row r="541" customFormat="false" ht="12.75" hidden="false" customHeight="false" outlineLevel="0" collapsed="false">
      <c r="A541" s="4" t="n">
        <v>95.2695000000013</v>
      </c>
      <c r="B541" s="5" t="n">
        <v>19.7232374528034</v>
      </c>
      <c r="C541" s="6" t="n">
        <f aca="false">(A541-$A$2)*1000</f>
        <v>269.500000001287</v>
      </c>
      <c r="D541" s="5" t="n">
        <f aca="false">B541-$B$2+$G$2</f>
        <v>-88.73655</v>
      </c>
    </row>
    <row r="542" customFormat="false" ht="12.75" hidden="false" customHeight="false" outlineLevel="0" collapsed="false">
      <c r="A542" s="4" t="n">
        <v>95.2700000000013</v>
      </c>
      <c r="B542" s="5" t="n">
        <v>20.5132374528034</v>
      </c>
      <c r="C542" s="6" t="n">
        <f aca="false">(A542-$A$2)*1000</f>
        <v>270.000000001289</v>
      </c>
      <c r="D542" s="5" t="n">
        <f aca="false">B542-$B$2+$G$2</f>
        <v>-87.94655</v>
      </c>
    </row>
    <row r="543" customFormat="false" ht="12.75" hidden="false" customHeight="false" outlineLevel="0" collapsed="false">
      <c r="A543" s="4" t="n">
        <v>95.2705000000013</v>
      </c>
      <c r="B543" s="5" t="n">
        <v>20.5883074528034</v>
      </c>
      <c r="C543" s="6" t="n">
        <f aca="false">(A543-$A$2)*1000</f>
        <v>270.500000001292</v>
      </c>
      <c r="D543" s="5" t="n">
        <f aca="false">B543-$B$2+$G$2</f>
        <v>-87.87148</v>
      </c>
    </row>
    <row r="544" customFormat="false" ht="12.75" hidden="false" customHeight="false" outlineLevel="0" collapsed="false">
      <c r="A544" s="4" t="n">
        <v>95.2710000000013</v>
      </c>
      <c r="B544" s="5" t="n">
        <v>21.2866874528034</v>
      </c>
      <c r="C544" s="6" t="n">
        <f aca="false">(A544-$A$2)*1000</f>
        <v>271.000000001294</v>
      </c>
      <c r="D544" s="5" t="n">
        <f aca="false">B544-$B$2+$G$2</f>
        <v>-87.1731</v>
      </c>
    </row>
    <row r="545" customFormat="false" ht="12.75" hidden="false" customHeight="false" outlineLevel="0" collapsed="false">
      <c r="A545" s="4" t="n">
        <v>95.2715000000013</v>
      </c>
      <c r="B545" s="5" t="n">
        <v>18.8165574528034</v>
      </c>
      <c r="C545" s="6" t="n">
        <f aca="false">(A545-$A$2)*1000</f>
        <v>271.500000001296</v>
      </c>
      <c r="D545" s="5" t="n">
        <f aca="false">B545-$B$2+$G$2</f>
        <v>-89.64323</v>
      </c>
    </row>
    <row r="546" customFormat="false" ht="12.75" hidden="false" customHeight="false" outlineLevel="0" collapsed="false">
      <c r="A546" s="4" t="n">
        <v>95.2720000000013</v>
      </c>
      <c r="B546" s="5" t="n">
        <v>20.0467174528034</v>
      </c>
      <c r="C546" s="6" t="n">
        <f aca="false">(A546-$A$2)*1000</f>
        <v>272.000000001299</v>
      </c>
      <c r="D546" s="5" t="n">
        <f aca="false">B546-$B$2+$G$2</f>
        <v>-88.41307</v>
      </c>
    </row>
    <row r="547" customFormat="false" ht="12.75" hidden="false" customHeight="false" outlineLevel="0" collapsed="false">
      <c r="A547" s="4" t="n">
        <v>95.2725000000013</v>
      </c>
      <c r="B547" s="5" t="n">
        <v>19.4695974528034</v>
      </c>
      <c r="C547" s="6" t="n">
        <f aca="false">(A547-$A$2)*1000</f>
        <v>272.500000001301</v>
      </c>
      <c r="D547" s="5" t="n">
        <f aca="false">B547-$B$2+$G$2</f>
        <v>-88.99019</v>
      </c>
    </row>
    <row r="548" customFormat="false" ht="12.75" hidden="false" customHeight="false" outlineLevel="0" collapsed="false">
      <c r="A548" s="4" t="n">
        <v>95.2730000000013</v>
      </c>
      <c r="B548" s="5" t="n">
        <v>19.7545674528034</v>
      </c>
      <c r="C548" s="6" t="n">
        <f aca="false">(A548-$A$2)*1000</f>
        <v>273.000000001304</v>
      </c>
      <c r="D548" s="5" t="n">
        <f aca="false">B548-$B$2+$G$2</f>
        <v>-88.70522</v>
      </c>
    </row>
    <row r="549" customFormat="false" ht="12.75" hidden="false" customHeight="false" outlineLevel="0" collapsed="false">
      <c r="A549" s="4" t="n">
        <v>95.2735000000013</v>
      </c>
      <c r="B549" s="5" t="n">
        <v>19.8957574528034</v>
      </c>
      <c r="C549" s="6" t="n">
        <f aca="false">(A549-$A$2)*1000</f>
        <v>273.500000001306</v>
      </c>
      <c r="D549" s="5" t="n">
        <f aca="false">B549-$B$2+$G$2</f>
        <v>-88.56403</v>
      </c>
    </row>
    <row r="550" customFormat="false" ht="12.75" hidden="false" customHeight="false" outlineLevel="0" collapsed="false">
      <c r="A550" s="4" t="n">
        <v>95.2740000000013</v>
      </c>
      <c r="B550" s="5" t="n">
        <v>19.7919074528034</v>
      </c>
      <c r="C550" s="6" t="n">
        <f aca="false">(A550-$A$2)*1000</f>
        <v>274.000000001308</v>
      </c>
      <c r="D550" s="5" t="n">
        <f aca="false">B550-$B$2+$G$2</f>
        <v>-88.66788</v>
      </c>
    </row>
    <row r="551" customFormat="false" ht="12.75" hidden="false" customHeight="false" outlineLevel="0" collapsed="false">
      <c r="A551" s="4" t="n">
        <v>95.2745000000013</v>
      </c>
      <c r="B551" s="5" t="n">
        <v>20.0873274528034</v>
      </c>
      <c r="C551" s="6" t="n">
        <f aca="false">(A551-$A$2)*1000</f>
        <v>274.500000001311</v>
      </c>
      <c r="D551" s="5" t="n">
        <f aca="false">B551-$B$2+$G$2</f>
        <v>-88.37246</v>
      </c>
    </row>
    <row r="552" customFormat="false" ht="12.75" hidden="false" customHeight="false" outlineLevel="0" collapsed="false">
      <c r="A552" s="4" t="n">
        <v>95.2750000000013</v>
      </c>
      <c r="B552" s="5" t="n">
        <v>20.5855374528034</v>
      </c>
      <c r="C552" s="6" t="n">
        <f aca="false">(A552-$A$2)*1000</f>
        <v>275.000000001313</v>
      </c>
      <c r="D552" s="5" t="n">
        <f aca="false">B552-$B$2+$G$2</f>
        <v>-87.87425</v>
      </c>
    </row>
    <row r="553" customFormat="false" ht="12.75" hidden="false" customHeight="false" outlineLevel="0" collapsed="false">
      <c r="A553" s="4" t="n">
        <v>95.2755000000013</v>
      </c>
      <c r="B553" s="5" t="n">
        <v>20.3626074528034</v>
      </c>
      <c r="C553" s="6" t="n">
        <f aca="false">(A553-$A$2)*1000</f>
        <v>275.500000001315</v>
      </c>
      <c r="D553" s="5" t="n">
        <f aca="false">B553-$B$2+$G$2</f>
        <v>-88.09718</v>
      </c>
    </row>
    <row r="554" customFormat="false" ht="12.75" hidden="false" customHeight="false" outlineLevel="0" collapsed="false">
      <c r="A554" s="4" t="n">
        <v>95.2760000000013</v>
      </c>
      <c r="B554" s="5" t="n">
        <v>21.1035974528034</v>
      </c>
      <c r="C554" s="6" t="n">
        <f aca="false">(A554-$A$2)*1000</f>
        <v>276.000000001318</v>
      </c>
      <c r="D554" s="5" t="n">
        <f aca="false">B554-$B$2+$G$2</f>
        <v>-87.35619</v>
      </c>
    </row>
    <row r="555" customFormat="false" ht="12.75" hidden="false" customHeight="false" outlineLevel="0" collapsed="false">
      <c r="A555" s="4" t="n">
        <v>95.2765000000013</v>
      </c>
      <c r="B555" s="5" t="n">
        <v>19.7058274528034</v>
      </c>
      <c r="C555" s="6" t="n">
        <f aca="false">(A555-$A$2)*1000</f>
        <v>276.50000000132</v>
      </c>
      <c r="D555" s="5" t="n">
        <f aca="false">B555-$B$2+$G$2</f>
        <v>-88.75396</v>
      </c>
    </row>
    <row r="556" customFormat="false" ht="12.75" hidden="false" customHeight="false" outlineLevel="0" collapsed="false">
      <c r="A556" s="4" t="n">
        <v>95.2770000000013</v>
      </c>
      <c r="B556" s="5" t="n">
        <v>19.6336174528034</v>
      </c>
      <c r="C556" s="6" t="n">
        <f aca="false">(A556-$A$2)*1000</f>
        <v>277.000000001323</v>
      </c>
      <c r="D556" s="5" t="n">
        <f aca="false">B556-$B$2+$G$2</f>
        <v>-88.82617</v>
      </c>
    </row>
    <row r="557" customFormat="false" ht="12.75" hidden="false" customHeight="false" outlineLevel="0" collapsed="false">
      <c r="A557" s="4" t="n">
        <v>95.2775000000013</v>
      </c>
      <c r="B557" s="5" t="n">
        <v>19.0717674528034</v>
      </c>
      <c r="C557" s="6" t="n">
        <f aca="false">(A557-$A$2)*1000</f>
        <v>277.500000001325</v>
      </c>
      <c r="D557" s="5" t="n">
        <f aca="false">B557-$B$2+$G$2</f>
        <v>-89.38802</v>
      </c>
    </row>
    <row r="558" customFormat="false" ht="12.75" hidden="false" customHeight="false" outlineLevel="0" collapsed="false">
      <c r="A558" s="4" t="n">
        <v>95.2780000000013</v>
      </c>
      <c r="B558" s="5" t="n">
        <v>19.9835574528034</v>
      </c>
      <c r="C558" s="6" t="n">
        <f aca="false">(A558-$A$2)*1000</f>
        <v>278.000000001327</v>
      </c>
      <c r="D558" s="5" t="n">
        <f aca="false">B558-$B$2+$G$2</f>
        <v>-88.47623</v>
      </c>
    </row>
    <row r="559" customFormat="false" ht="12.75" hidden="false" customHeight="false" outlineLevel="0" collapsed="false">
      <c r="A559" s="4" t="n">
        <v>95.2785000000013</v>
      </c>
      <c r="B559" s="5" t="n">
        <v>18.9389674528034</v>
      </c>
      <c r="C559" s="6" t="n">
        <f aca="false">(A559-$A$2)*1000</f>
        <v>278.50000000133</v>
      </c>
      <c r="D559" s="5" t="n">
        <f aca="false">B559-$B$2+$G$2</f>
        <v>-89.52082</v>
      </c>
    </row>
    <row r="560" customFormat="false" ht="12.75" hidden="false" customHeight="false" outlineLevel="0" collapsed="false">
      <c r="A560" s="4" t="n">
        <v>95.2790000000013</v>
      </c>
      <c r="B560" s="5" t="n">
        <v>18.7289774528034</v>
      </c>
      <c r="C560" s="6" t="n">
        <f aca="false">(A560-$A$2)*1000</f>
        <v>279.000000001332</v>
      </c>
      <c r="D560" s="5" t="n">
        <f aca="false">B560-$B$2+$G$2</f>
        <v>-89.73081</v>
      </c>
    </row>
    <row r="561" customFormat="false" ht="12.75" hidden="false" customHeight="false" outlineLevel="0" collapsed="false">
      <c r="A561" s="4" t="n">
        <v>95.2795000000013</v>
      </c>
      <c r="B561" s="5" t="n">
        <v>19.2287974528034</v>
      </c>
      <c r="C561" s="6" t="n">
        <f aca="false">(A561-$A$2)*1000</f>
        <v>279.500000001335</v>
      </c>
      <c r="D561" s="5" t="n">
        <f aca="false">B561-$B$2+$G$2</f>
        <v>-89.23099</v>
      </c>
    </row>
    <row r="562" customFormat="false" ht="12.75" hidden="false" customHeight="false" outlineLevel="0" collapsed="false">
      <c r="A562" s="4" t="n">
        <v>95.2800000000013</v>
      </c>
      <c r="B562" s="5" t="n">
        <v>20.1793274528034</v>
      </c>
      <c r="C562" s="6" t="n">
        <f aca="false">(A562-$A$2)*1000</f>
        <v>280.000000001337</v>
      </c>
      <c r="D562" s="5" t="n">
        <f aca="false">B562-$B$2+$G$2</f>
        <v>-88.28046</v>
      </c>
    </row>
    <row r="563" customFormat="false" ht="12.75" hidden="false" customHeight="false" outlineLevel="0" collapsed="false">
      <c r="A563" s="4" t="n">
        <v>95.2805000000013</v>
      </c>
      <c r="B563" s="5" t="n">
        <v>18.7084374528034</v>
      </c>
      <c r="C563" s="6" t="n">
        <f aca="false">(A563-$A$2)*1000</f>
        <v>280.500000001339</v>
      </c>
      <c r="D563" s="5" t="n">
        <f aca="false">B563-$B$2+$G$2</f>
        <v>-89.75135</v>
      </c>
    </row>
    <row r="564" customFormat="false" ht="12.75" hidden="false" customHeight="false" outlineLevel="0" collapsed="false">
      <c r="A564" s="4" t="n">
        <v>95.2810000000013</v>
      </c>
      <c r="B564" s="5" t="n">
        <v>19.2025874528034</v>
      </c>
      <c r="C564" s="6" t="n">
        <f aca="false">(A564-$A$2)*1000</f>
        <v>281.000000001342</v>
      </c>
      <c r="D564" s="5" t="n">
        <f aca="false">B564-$B$2+$G$2</f>
        <v>-89.2572</v>
      </c>
    </row>
    <row r="565" customFormat="false" ht="12.75" hidden="false" customHeight="false" outlineLevel="0" collapsed="false">
      <c r="A565" s="4" t="n">
        <v>95.2815000000013</v>
      </c>
      <c r="B565" s="5" t="n">
        <v>19.2524774528034</v>
      </c>
      <c r="C565" s="6" t="n">
        <f aca="false">(A565-$A$2)*1000</f>
        <v>281.500000001344</v>
      </c>
      <c r="D565" s="5" t="n">
        <f aca="false">B565-$B$2+$G$2</f>
        <v>-89.20731</v>
      </c>
    </row>
    <row r="566" customFormat="false" ht="12.75" hidden="false" customHeight="false" outlineLevel="0" collapsed="false">
      <c r="A566" s="4" t="n">
        <v>95.2820000000014</v>
      </c>
      <c r="B566" s="5" t="n">
        <v>19.5879874528034</v>
      </c>
      <c r="C566" s="6" t="n">
        <f aca="false">(A566-$A$2)*1000</f>
        <v>282.000000001347</v>
      </c>
      <c r="D566" s="5" t="n">
        <f aca="false">B566-$B$2+$G$2</f>
        <v>-88.8718</v>
      </c>
    </row>
    <row r="567" customFormat="false" ht="12.75" hidden="false" customHeight="false" outlineLevel="0" collapsed="false">
      <c r="A567" s="4" t="n">
        <v>95.2825000000014</v>
      </c>
      <c r="B567" s="5" t="n">
        <v>19.3998174528034</v>
      </c>
      <c r="C567" s="6" t="n">
        <f aca="false">(A567-$A$2)*1000</f>
        <v>282.500000001349</v>
      </c>
      <c r="D567" s="5" t="n">
        <f aca="false">B567-$B$2+$G$2</f>
        <v>-89.05997</v>
      </c>
    </row>
    <row r="568" customFormat="false" ht="12.75" hidden="false" customHeight="false" outlineLevel="0" collapsed="false">
      <c r="A568" s="4" t="n">
        <v>95.2830000000014</v>
      </c>
      <c r="B568" s="5" t="n">
        <v>19.2663574528034</v>
      </c>
      <c r="C568" s="6" t="n">
        <f aca="false">(A568-$A$2)*1000</f>
        <v>283.000000001351</v>
      </c>
      <c r="D568" s="5" t="n">
        <f aca="false">B568-$B$2+$G$2</f>
        <v>-89.19343</v>
      </c>
    </row>
    <row r="569" customFormat="false" ht="12.75" hidden="false" customHeight="false" outlineLevel="0" collapsed="false">
      <c r="A569" s="4" t="n">
        <v>95.2835000000014</v>
      </c>
      <c r="B569" s="5" t="n">
        <v>20.2686474528034</v>
      </c>
      <c r="C569" s="6" t="n">
        <f aca="false">(A569-$A$2)*1000</f>
        <v>283.500000001354</v>
      </c>
      <c r="D569" s="5" t="n">
        <f aca="false">B569-$B$2+$G$2</f>
        <v>-88.19114</v>
      </c>
    </row>
    <row r="570" customFormat="false" ht="12.75" hidden="false" customHeight="false" outlineLevel="0" collapsed="false">
      <c r="A570" s="4" t="n">
        <v>95.2840000000014</v>
      </c>
      <c r="B570" s="5" t="n">
        <v>19.0138074528034</v>
      </c>
      <c r="C570" s="6" t="n">
        <f aca="false">(A570-$A$2)*1000</f>
        <v>284.000000001356</v>
      </c>
      <c r="D570" s="5" t="n">
        <f aca="false">B570-$B$2+$G$2</f>
        <v>-89.44598</v>
      </c>
    </row>
    <row r="571" customFormat="false" ht="12.75" hidden="false" customHeight="false" outlineLevel="0" collapsed="false">
      <c r="A571" s="4" t="n">
        <v>95.2845000000014</v>
      </c>
      <c r="B571" s="5" t="n">
        <v>19.2409974528034</v>
      </c>
      <c r="C571" s="6" t="n">
        <f aca="false">(A571-$A$2)*1000</f>
        <v>284.500000001358</v>
      </c>
      <c r="D571" s="5" t="n">
        <f aca="false">B571-$B$2+$G$2</f>
        <v>-89.21879</v>
      </c>
    </row>
    <row r="572" customFormat="false" ht="12.75" hidden="false" customHeight="false" outlineLevel="0" collapsed="false">
      <c r="A572" s="4" t="n">
        <v>95.2850000000014</v>
      </c>
      <c r="B572" s="5" t="n">
        <v>19.2251174528034</v>
      </c>
      <c r="C572" s="6" t="n">
        <f aca="false">(A572-$A$2)*1000</f>
        <v>285.000000001361</v>
      </c>
      <c r="D572" s="5" t="n">
        <f aca="false">B572-$B$2+$G$2</f>
        <v>-89.23467</v>
      </c>
    </row>
    <row r="573" customFormat="false" ht="12.75" hidden="false" customHeight="false" outlineLevel="0" collapsed="false">
      <c r="A573" s="4" t="n">
        <v>95.2855000000014</v>
      </c>
      <c r="B573" s="5" t="n">
        <v>19.3027474528034</v>
      </c>
      <c r="C573" s="6" t="n">
        <f aca="false">(A573-$A$2)*1000</f>
        <v>285.500000001363</v>
      </c>
      <c r="D573" s="5" t="n">
        <f aca="false">B573-$B$2+$G$2</f>
        <v>-89.15704</v>
      </c>
    </row>
    <row r="574" customFormat="false" ht="12.75" hidden="false" customHeight="false" outlineLevel="0" collapsed="false">
      <c r="A574" s="4" t="n">
        <v>95.2860000000014</v>
      </c>
      <c r="B574" s="5" t="n">
        <v>18.6574274528034</v>
      </c>
      <c r="C574" s="6" t="n">
        <f aca="false">(A574-$A$2)*1000</f>
        <v>286.000000001366</v>
      </c>
      <c r="D574" s="5" t="n">
        <f aca="false">B574-$B$2+$G$2</f>
        <v>-89.80236</v>
      </c>
    </row>
    <row r="575" customFormat="false" ht="12.75" hidden="false" customHeight="false" outlineLevel="0" collapsed="false">
      <c r="A575" s="4" t="n">
        <v>95.2865000000014</v>
      </c>
      <c r="B575" s="5" t="n">
        <v>18.9998274528034</v>
      </c>
      <c r="C575" s="6" t="n">
        <f aca="false">(A575-$A$2)*1000</f>
        <v>286.500000001368</v>
      </c>
      <c r="D575" s="5" t="n">
        <f aca="false">B575-$B$2+$G$2</f>
        <v>-89.45996</v>
      </c>
    </row>
    <row r="576" customFormat="false" ht="12.75" hidden="false" customHeight="false" outlineLevel="0" collapsed="false">
      <c r="A576" s="4" t="n">
        <v>95.2870000000014</v>
      </c>
      <c r="B576" s="5" t="n">
        <v>18.8921074528034</v>
      </c>
      <c r="C576" s="6" t="n">
        <f aca="false">(A576-$A$2)*1000</f>
        <v>287.00000000137</v>
      </c>
      <c r="D576" s="5" t="n">
        <f aca="false">B576-$B$2+$G$2</f>
        <v>-89.56768</v>
      </c>
    </row>
    <row r="577" customFormat="false" ht="12.75" hidden="false" customHeight="false" outlineLevel="0" collapsed="false">
      <c r="A577" s="4" t="n">
        <v>95.2875000000014</v>
      </c>
      <c r="B577" s="5" t="n">
        <v>18.8066674528034</v>
      </c>
      <c r="C577" s="6" t="n">
        <f aca="false">(A577-$A$2)*1000</f>
        <v>287.500000001373</v>
      </c>
      <c r="D577" s="5" t="n">
        <f aca="false">B577-$B$2+$G$2</f>
        <v>-89.65312</v>
      </c>
    </row>
    <row r="578" customFormat="false" ht="12.75" hidden="false" customHeight="false" outlineLevel="0" collapsed="false">
      <c r="A578" s="4" t="n">
        <v>95.2880000000014</v>
      </c>
      <c r="B578" s="5" t="n">
        <v>20.0193174528034</v>
      </c>
      <c r="C578" s="6" t="n">
        <f aca="false">(A578-$A$2)*1000</f>
        <v>288.000000001375</v>
      </c>
      <c r="D578" s="5" t="n">
        <f aca="false">B578-$B$2+$G$2</f>
        <v>-88.44047</v>
      </c>
    </row>
    <row r="579" customFormat="false" ht="12.75" hidden="false" customHeight="false" outlineLevel="0" collapsed="false">
      <c r="A579" s="4" t="n">
        <v>95.2885000000014</v>
      </c>
      <c r="B579" s="5" t="n">
        <v>20.4416974528034</v>
      </c>
      <c r="C579" s="6" t="n">
        <f aca="false">(A579-$A$2)*1000</f>
        <v>288.500000001378</v>
      </c>
      <c r="D579" s="5" t="n">
        <f aca="false">B579-$B$2+$G$2</f>
        <v>-88.01809</v>
      </c>
    </row>
    <row r="580" customFormat="false" ht="12.75" hidden="false" customHeight="false" outlineLevel="0" collapsed="false">
      <c r="A580" s="4" t="n">
        <v>95.2890000000014</v>
      </c>
      <c r="B580" s="5" t="n">
        <v>19.2186774528034</v>
      </c>
      <c r="C580" s="6" t="n">
        <f aca="false">(A580-$A$2)*1000</f>
        <v>289.00000000138</v>
      </c>
      <c r="D580" s="5" t="n">
        <f aca="false">B580-$B$2+$G$2</f>
        <v>-89.24111</v>
      </c>
    </row>
    <row r="581" customFormat="false" ht="12.75" hidden="false" customHeight="false" outlineLevel="0" collapsed="false">
      <c r="A581" s="4" t="n">
        <v>95.2895000000014</v>
      </c>
      <c r="B581" s="5" t="n">
        <v>19.8922174528034</v>
      </c>
      <c r="C581" s="6" t="n">
        <f aca="false">(A581-$A$2)*1000</f>
        <v>289.500000001382</v>
      </c>
      <c r="D581" s="5" t="n">
        <f aca="false">B581-$B$2+$G$2</f>
        <v>-88.56757</v>
      </c>
    </row>
    <row r="582" customFormat="false" ht="12.75" hidden="false" customHeight="false" outlineLevel="0" collapsed="false">
      <c r="A582" s="4" t="n">
        <v>95.2900000000014</v>
      </c>
      <c r="B582" s="5" t="n">
        <v>18.0446174528034</v>
      </c>
      <c r="C582" s="6" t="n">
        <f aca="false">(A582-$A$2)*1000</f>
        <v>290.000000001385</v>
      </c>
      <c r="D582" s="5" t="n">
        <f aca="false">B582-$B$2+$G$2</f>
        <v>-90.41517</v>
      </c>
    </row>
    <row r="583" customFormat="false" ht="12.75" hidden="false" customHeight="false" outlineLevel="0" collapsed="false">
      <c r="A583" s="4" t="n">
        <v>95.2905000000014</v>
      </c>
      <c r="B583" s="5" t="n">
        <v>18.0090274528034</v>
      </c>
      <c r="C583" s="6" t="n">
        <f aca="false">(A583-$A$2)*1000</f>
        <v>290.500000001387</v>
      </c>
      <c r="D583" s="5" t="n">
        <f aca="false">B583-$B$2+$G$2</f>
        <v>-90.45076</v>
      </c>
    </row>
    <row r="584" customFormat="false" ht="12.75" hidden="false" customHeight="false" outlineLevel="0" collapsed="false">
      <c r="A584" s="4" t="n">
        <v>95.2910000000014</v>
      </c>
      <c r="B584" s="5" t="n">
        <v>19.3259574528034</v>
      </c>
      <c r="C584" s="6" t="n">
        <f aca="false">(A584-$A$2)*1000</f>
        <v>291.00000000139</v>
      </c>
      <c r="D584" s="5" t="n">
        <f aca="false">B584-$B$2+$G$2</f>
        <v>-89.13383</v>
      </c>
    </row>
    <row r="585" customFormat="false" ht="12.75" hidden="false" customHeight="false" outlineLevel="0" collapsed="false">
      <c r="A585" s="4" t="n">
        <v>95.2915000000014</v>
      </c>
      <c r="B585" s="5" t="n">
        <v>18.6836274528034</v>
      </c>
      <c r="C585" s="6" t="n">
        <f aca="false">(A585-$A$2)*1000</f>
        <v>291.500000001392</v>
      </c>
      <c r="D585" s="5" t="n">
        <f aca="false">B585-$B$2+$G$2</f>
        <v>-89.77616</v>
      </c>
    </row>
    <row r="586" customFormat="false" ht="12.75" hidden="false" customHeight="false" outlineLevel="0" collapsed="false">
      <c r="A586" s="4" t="n">
        <v>95.2920000000014</v>
      </c>
      <c r="B586" s="5" t="n">
        <v>20.1502674528034</v>
      </c>
      <c r="C586" s="6" t="n">
        <f aca="false">(A586-$A$2)*1000</f>
        <v>292.000000001394</v>
      </c>
      <c r="D586" s="5" t="n">
        <f aca="false">B586-$B$2+$G$2</f>
        <v>-88.30952</v>
      </c>
    </row>
    <row r="587" customFormat="false" ht="12.75" hidden="false" customHeight="false" outlineLevel="0" collapsed="false">
      <c r="A587" s="4" t="n">
        <v>95.2925000000014</v>
      </c>
      <c r="B587" s="5" t="n">
        <v>18.9016974528034</v>
      </c>
      <c r="C587" s="6" t="n">
        <f aca="false">(A587-$A$2)*1000</f>
        <v>292.500000001397</v>
      </c>
      <c r="D587" s="5" t="n">
        <f aca="false">B587-$B$2+$G$2</f>
        <v>-89.55809</v>
      </c>
    </row>
    <row r="588" customFormat="false" ht="12.75" hidden="false" customHeight="false" outlineLevel="0" collapsed="false">
      <c r="A588" s="4" t="n">
        <v>95.2930000000014</v>
      </c>
      <c r="B588" s="5" t="n">
        <v>19.4847974528034</v>
      </c>
      <c r="C588" s="6" t="n">
        <f aca="false">(A588-$A$2)*1000</f>
        <v>293.000000001399</v>
      </c>
      <c r="D588" s="5" t="n">
        <f aca="false">B588-$B$2+$G$2</f>
        <v>-88.97499</v>
      </c>
    </row>
    <row r="589" customFormat="false" ht="12.75" hidden="false" customHeight="false" outlineLevel="0" collapsed="false">
      <c r="A589" s="4" t="n">
        <v>95.2935000000014</v>
      </c>
      <c r="B589" s="5" t="n">
        <v>18.2830874528034</v>
      </c>
      <c r="C589" s="6" t="n">
        <f aca="false">(A589-$A$2)*1000</f>
        <v>293.500000001401</v>
      </c>
      <c r="D589" s="5" t="n">
        <f aca="false">B589-$B$2+$G$2</f>
        <v>-90.1767</v>
      </c>
    </row>
    <row r="590" customFormat="false" ht="12.75" hidden="false" customHeight="false" outlineLevel="0" collapsed="false">
      <c r="A590" s="4" t="n">
        <v>95.2940000000014</v>
      </c>
      <c r="B590" s="5" t="n">
        <v>18.6759174528034</v>
      </c>
      <c r="C590" s="6" t="n">
        <f aca="false">(A590-$A$2)*1000</f>
        <v>294.000000001404</v>
      </c>
      <c r="D590" s="5" t="n">
        <f aca="false">B590-$B$2+$G$2</f>
        <v>-89.78387</v>
      </c>
    </row>
    <row r="591" customFormat="false" ht="12.75" hidden="false" customHeight="false" outlineLevel="0" collapsed="false">
      <c r="A591" s="4" t="n">
        <v>95.2945000000014</v>
      </c>
      <c r="B591" s="5" t="n">
        <v>18.9080874528034</v>
      </c>
      <c r="C591" s="6" t="n">
        <f aca="false">(A591-$A$2)*1000</f>
        <v>294.500000001406</v>
      </c>
      <c r="D591" s="5" t="n">
        <f aca="false">B591-$B$2+$G$2</f>
        <v>-89.5517</v>
      </c>
    </row>
    <row r="592" customFormat="false" ht="12.75" hidden="false" customHeight="false" outlineLevel="0" collapsed="false">
      <c r="A592" s="4" t="n">
        <v>95.2950000000014</v>
      </c>
      <c r="B592" s="5" t="n">
        <v>19.1431774528034</v>
      </c>
      <c r="C592" s="6" t="n">
        <f aca="false">(A592-$A$2)*1000</f>
        <v>295.000000001409</v>
      </c>
      <c r="D592" s="5" t="n">
        <f aca="false">B592-$B$2+$G$2</f>
        <v>-89.31661</v>
      </c>
    </row>
    <row r="593" customFormat="false" ht="12.75" hidden="false" customHeight="false" outlineLevel="0" collapsed="false">
      <c r="A593" s="4" t="n">
        <v>95.2955000000014</v>
      </c>
      <c r="B593" s="5" t="n">
        <v>19.1589174528034</v>
      </c>
      <c r="C593" s="6" t="n">
        <f aca="false">(A593-$A$2)*1000</f>
        <v>295.500000001411</v>
      </c>
      <c r="D593" s="5" t="n">
        <f aca="false">B593-$B$2+$G$2</f>
        <v>-89.30087</v>
      </c>
    </row>
    <row r="594" customFormat="false" ht="12.75" hidden="false" customHeight="false" outlineLevel="0" collapsed="false">
      <c r="A594" s="4" t="n">
        <v>95.2960000000014</v>
      </c>
      <c r="B594" s="5" t="n">
        <v>18.7617874528034</v>
      </c>
      <c r="C594" s="6" t="n">
        <f aca="false">(A594-$A$2)*1000</f>
        <v>296.000000001413</v>
      </c>
      <c r="D594" s="5" t="n">
        <f aca="false">B594-$B$2+$G$2</f>
        <v>-89.698</v>
      </c>
    </row>
    <row r="595" customFormat="false" ht="12.75" hidden="false" customHeight="false" outlineLevel="0" collapsed="false">
      <c r="A595" s="4" t="n">
        <v>95.2965000000014</v>
      </c>
      <c r="B595" s="5" t="n">
        <v>18.1379474528034</v>
      </c>
      <c r="C595" s="6" t="n">
        <f aca="false">(A595-$A$2)*1000</f>
        <v>296.500000001416</v>
      </c>
      <c r="D595" s="5" t="n">
        <f aca="false">B595-$B$2+$G$2</f>
        <v>-90.32184</v>
      </c>
    </row>
    <row r="596" customFormat="false" ht="12.75" hidden="false" customHeight="false" outlineLevel="0" collapsed="false">
      <c r="A596" s="4" t="n">
        <v>95.2970000000014</v>
      </c>
      <c r="B596" s="5" t="n">
        <v>18.8570774528034</v>
      </c>
      <c r="C596" s="6" t="n">
        <f aca="false">(A596-$A$2)*1000</f>
        <v>297.000000001418</v>
      </c>
      <c r="D596" s="5" t="n">
        <f aca="false">B596-$B$2+$G$2</f>
        <v>-89.60271</v>
      </c>
    </row>
    <row r="597" customFormat="false" ht="12.75" hidden="false" customHeight="false" outlineLevel="0" collapsed="false">
      <c r="A597" s="4" t="n">
        <v>95.2975000000014</v>
      </c>
      <c r="B597" s="5" t="n">
        <v>18.0929674528034</v>
      </c>
      <c r="C597" s="6" t="n">
        <f aca="false">(A597-$A$2)*1000</f>
        <v>297.500000001421</v>
      </c>
      <c r="D597" s="5" t="n">
        <f aca="false">B597-$B$2+$G$2</f>
        <v>-90.36682</v>
      </c>
    </row>
    <row r="598" customFormat="false" ht="12.75" hidden="false" customHeight="false" outlineLevel="0" collapsed="false">
      <c r="A598" s="4" t="n">
        <v>95.2980000000014</v>
      </c>
      <c r="B598" s="5" t="n">
        <v>18.7665974528034</v>
      </c>
      <c r="C598" s="6" t="n">
        <f aca="false">(A598-$A$2)*1000</f>
        <v>298.000000001423</v>
      </c>
      <c r="D598" s="5" t="n">
        <f aca="false">B598-$B$2+$G$2</f>
        <v>-89.69319</v>
      </c>
    </row>
    <row r="599" customFormat="false" ht="12.75" hidden="false" customHeight="false" outlineLevel="0" collapsed="false">
      <c r="A599" s="4" t="n">
        <v>95.2985000000014</v>
      </c>
      <c r="B599" s="5" t="n">
        <v>18.7798174528034</v>
      </c>
      <c r="C599" s="6" t="n">
        <f aca="false">(A599-$A$2)*1000</f>
        <v>298.500000001425</v>
      </c>
      <c r="D599" s="5" t="n">
        <f aca="false">B599-$B$2+$G$2</f>
        <v>-89.67997</v>
      </c>
    </row>
    <row r="600" customFormat="false" ht="12.75" hidden="false" customHeight="false" outlineLevel="0" collapsed="false">
      <c r="A600" s="4" t="n">
        <v>95.2990000000014</v>
      </c>
      <c r="B600" s="5" t="n">
        <v>18.0098774528034</v>
      </c>
      <c r="C600" s="6" t="n">
        <f aca="false">(A600-$A$2)*1000</f>
        <v>299.000000001428</v>
      </c>
      <c r="D600" s="5" t="n">
        <f aca="false">B600-$B$2+$G$2</f>
        <v>-90.44991</v>
      </c>
    </row>
    <row r="601" customFormat="false" ht="12.75" hidden="false" customHeight="false" outlineLevel="0" collapsed="false">
      <c r="A601" s="4" t="n">
        <v>95.2995000000014</v>
      </c>
      <c r="B601" s="5" t="n">
        <v>18.6101074528034</v>
      </c>
      <c r="C601" s="6" t="n">
        <f aca="false">(A601-$A$2)*1000</f>
        <v>299.50000000143</v>
      </c>
      <c r="D601" s="5" t="n">
        <f aca="false">B601-$B$2+$G$2</f>
        <v>-89.84968</v>
      </c>
    </row>
    <row r="602" customFormat="false" ht="12.75" hidden="false" customHeight="false" outlineLevel="0" collapsed="false">
      <c r="A602" s="4" t="n">
        <v>95.3000000000014</v>
      </c>
      <c r="B602" s="5" t="n">
        <v>19.1485674528034</v>
      </c>
      <c r="C602" s="6" t="n">
        <f aca="false">(A602-$A$2)*1000</f>
        <v>300.000000001432</v>
      </c>
      <c r="D602" s="5" t="n">
        <f aca="false">B602-$B$2+$G$2</f>
        <v>-89.31122</v>
      </c>
    </row>
    <row r="603" customFormat="false" ht="12.75" hidden="false" customHeight="false" outlineLevel="0" collapsed="false">
      <c r="A603" s="4" t="n">
        <v>95.3005000000014</v>
      </c>
      <c r="B603" s="5" t="n">
        <v>17.8713474528034</v>
      </c>
      <c r="C603" s="6" t="n">
        <f aca="false">(A603-$A$2)*1000</f>
        <v>300.500000001435</v>
      </c>
      <c r="D603" s="5" t="n">
        <f aca="false">B603-$B$2+$G$2</f>
        <v>-90.58844</v>
      </c>
    </row>
    <row r="604" customFormat="false" ht="12.75" hidden="false" customHeight="false" outlineLevel="0" collapsed="false">
      <c r="A604" s="4" t="n">
        <v>95.3010000000014</v>
      </c>
      <c r="B604" s="5" t="n">
        <v>19.1588474528034</v>
      </c>
      <c r="C604" s="6" t="n">
        <f aca="false">(A604-$A$2)*1000</f>
        <v>301.000000001437</v>
      </c>
      <c r="D604" s="5" t="n">
        <f aca="false">B604-$B$2+$G$2</f>
        <v>-89.30094</v>
      </c>
    </row>
    <row r="605" customFormat="false" ht="12.75" hidden="false" customHeight="false" outlineLevel="0" collapsed="false">
      <c r="A605" s="4" t="n">
        <v>95.3015000000014</v>
      </c>
      <c r="B605" s="5" t="n">
        <v>18.2324174528034</v>
      </c>
      <c r="C605" s="6" t="n">
        <f aca="false">(A605-$A$2)*1000</f>
        <v>301.50000000144</v>
      </c>
      <c r="D605" s="5" t="n">
        <f aca="false">B605-$B$2+$G$2</f>
        <v>-90.22737</v>
      </c>
    </row>
    <row r="606" customFormat="false" ht="12.75" hidden="false" customHeight="false" outlineLevel="0" collapsed="false">
      <c r="A606" s="4" t="n">
        <v>95.3020000000014</v>
      </c>
      <c r="B606" s="5" t="n">
        <v>17.3972074528034</v>
      </c>
      <c r="C606" s="6" t="n">
        <f aca="false">(A606-$A$2)*1000</f>
        <v>302.000000001442</v>
      </c>
      <c r="D606" s="5" t="n">
        <f aca="false">B606-$B$2+$G$2</f>
        <v>-91.06258</v>
      </c>
    </row>
    <row r="607" customFormat="false" ht="12.75" hidden="false" customHeight="false" outlineLevel="0" collapsed="false">
      <c r="A607" s="4" t="n">
        <v>95.3025000000014</v>
      </c>
      <c r="B607" s="5" t="n">
        <v>18.8005274528034</v>
      </c>
      <c r="C607" s="6" t="n">
        <f aca="false">(A607-$A$2)*1000</f>
        <v>302.500000001444</v>
      </c>
      <c r="D607" s="5" t="n">
        <f aca="false">B607-$B$2+$G$2</f>
        <v>-89.65926</v>
      </c>
    </row>
    <row r="608" customFormat="false" ht="12.75" hidden="false" customHeight="false" outlineLevel="0" collapsed="false">
      <c r="A608" s="4" t="n">
        <v>95.3030000000015</v>
      </c>
      <c r="B608" s="5" t="n">
        <v>18.2638774528034</v>
      </c>
      <c r="C608" s="6" t="n">
        <f aca="false">(A608-$A$2)*1000</f>
        <v>303.000000001447</v>
      </c>
      <c r="D608" s="5" t="n">
        <f aca="false">B608-$B$2+$G$2</f>
        <v>-90.19591</v>
      </c>
    </row>
    <row r="609" customFormat="false" ht="12.75" hidden="false" customHeight="false" outlineLevel="0" collapsed="false">
      <c r="A609" s="4" t="n">
        <v>95.3035000000015</v>
      </c>
      <c r="B609" s="5" t="n">
        <v>19.1890174528034</v>
      </c>
      <c r="C609" s="6" t="n">
        <f aca="false">(A609-$A$2)*1000</f>
        <v>303.500000001449</v>
      </c>
      <c r="D609" s="5" t="n">
        <f aca="false">B609-$B$2+$G$2</f>
        <v>-89.27077</v>
      </c>
    </row>
    <row r="610" customFormat="false" ht="12.75" hidden="false" customHeight="false" outlineLevel="0" collapsed="false">
      <c r="A610" s="4" t="n">
        <v>95.3040000000015</v>
      </c>
      <c r="B610" s="5" t="n">
        <v>17.9079474528034</v>
      </c>
      <c r="C610" s="6" t="n">
        <f aca="false">(A610-$A$2)*1000</f>
        <v>304.000000001452</v>
      </c>
      <c r="D610" s="5" t="n">
        <f aca="false">B610-$B$2+$G$2</f>
        <v>-90.55184</v>
      </c>
    </row>
    <row r="611" customFormat="false" ht="12.75" hidden="false" customHeight="false" outlineLevel="0" collapsed="false">
      <c r="A611" s="4" t="n">
        <v>95.3045000000015</v>
      </c>
      <c r="B611" s="5" t="n">
        <v>18.5213174528034</v>
      </c>
      <c r="C611" s="6" t="n">
        <f aca="false">(A611-$A$2)*1000</f>
        <v>304.500000001454</v>
      </c>
      <c r="D611" s="5" t="n">
        <f aca="false">B611-$B$2+$G$2</f>
        <v>-89.93847</v>
      </c>
    </row>
    <row r="612" customFormat="false" ht="12.75" hidden="false" customHeight="false" outlineLevel="0" collapsed="false">
      <c r="A612" s="4" t="n">
        <v>95.3050000000015</v>
      </c>
      <c r="B612" s="5" t="n">
        <v>18.6462574528034</v>
      </c>
      <c r="C612" s="6" t="n">
        <f aca="false">(A612-$A$2)*1000</f>
        <v>305.000000001456</v>
      </c>
      <c r="D612" s="5" t="n">
        <f aca="false">B612-$B$2+$G$2</f>
        <v>-89.81353</v>
      </c>
    </row>
    <row r="613" customFormat="false" ht="12.75" hidden="false" customHeight="false" outlineLevel="0" collapsed="false">
      <c r="A613" s="4" t="n">
        <v>95.3055000000015</v>
      </c>
      <c r="B613" s="5" t="n">
        <v>18.4151474528034</v>
      </c>
      <c r="C613" s="6" t="n">
        <f aca="false">(A613-$A$2)*1000</f>
        <v>305.500000001459</v>
      </c>
      <c r="D613" s="5" t="n">
        <f aca="false">B613-$B$2+$G$2</f>
        <v>-90.04464</v>
      </c>
    </row>
    <row r="614" customFormat="false" ht="12.75" hidden="false" customHeight="false" outlineLevel="0" collapsed="false">
      <c r="A614" s="4" t="n">
        <v>95.3060000000015</v>
      </c>
      <c r="B614" s="5" t="n">
        <v>17.8786074528034</v>
      </c>
      <c r="C614" s="6" t="n">
        <f aca="false">(A614-$A$2)*1000</f>
        <v>306.000000001461</v>
      </c>
      <c r="D614" s="5" t="n">
        <f aca="false">B614-$B$2+$G$2</f>
        <v>-90.58118</v>
      </c>
    </row>
    <row r="615" customFormat="false" ht="12.75" hidden="false" customHeight="false" outlineLevel="0" collapsed="false">
      <c r="A615" s="4" t="n">
        <v>95.3065000000015</v>
      </c>
      <c r="B615" s="5" t="n">
        <v>18.1470774528034</v>
      </c>
      <c r="C615" s="6" t="n">
        <f aca="false">(A615-$A$2)*1000</f>
        <v>306.500000001464</v>
      </c>
      <c r="D615" s="5" t="n">
        <f aca="false">B615-$B$2+$G$2</f>
        <v>-90.31271</v>
      </c>
    </row>
    <row r="616" customFormat="false" ht="12.75" hidden="false" customHeight="false" outlineLevel="0" collapsed="false">
      <c r="A616" s="4" t="n">
        <v>95.3070000000015</v>
      </c>
      <c r="B616" s="5" t="n">
        <v>18.9578474528034</v>
      </c>
      <c r="C616" s="6" t="n">
        <f aca="false">(A616-$A$2)*1000</f>
        <v>307.000000001466</v>
      </c>
      <c r="D616" s="5" t="n">
        <f aca="false">B616-$B$2+$G$2</f>
        <v>-89.50194</v>
      </c>
    </row>
    <row r="617" customFormat="false" ht="12.75" hidden="false" customHeight="false" outlineLevel="0" collapsed="false">
      <c r="A617" s="4" t="n">
        <v>95.3075000000015</v>
      </c>
      <c r="B617" s="5" t="n">
        <v>18.3600674528034</v>
      </c>
      <c r="C617" s="6" t="n">
        <f aca="false">(A617-$A$2)*1000</f>
        <v>307.500000001468</v>
      </c>
      <c r="D617" s="5" t="n">
        <f aca="false">B617-$B$2+$G$2</f>
        <v>-90.09972</v>
      </c>
    </row>
    <row r="618" customFormat="false" ht="12.75" hidden="false" customHeight="false" outlineLevel="0" collapsed="false">
      <c r="A618" s="4" t="n">
        <v>95.3080000000015</v>
      </c>
      <c r="B618" s="5" t="n">
        <v>17.6729774528034</v>
      </c>
      <c r="C618" s="6" t="n">
        <f aca="false">(A618-$A$2)*1000</f>
        <v>308.000000001471</v>
      </c>
      <c r="D618" s="5" t="n">
        <f aca="false">B618-$B$2+$G$2</f>
        <v>-90.78681</v>
      </c>
    </row>
    <row r="619" customFormat="false" ht="12.75" hidden="false" customHeight="false" outlineLevel="0" collapsed="false">
      <c r="A619" s="4" t="n">
        <v>95.3085000000015</v>
      </c>
      <c r="B619" s="5" t="n">
        <v>18.3798974528034</v>
      </c>
      <c r="C619" s="6" t="n">
        <f aca="false">(A619-$A$2)*1000</f>
        <v>308.500000001473</v>
      </c>
      <c r="D619" s="5" t="n">
        <f aca="false">B619-$B$2+$G$2</f>
        <v>-90.07989</v>
      </c>
    </row>
    <row r="620" customFormat="false" ht="12.75" hidden="false" customHeight="false" outlineLevel="0" collapsed="false">
      <c r="A620" s="4" t="n">
        <v>95.3090000000015</v>
      </c>
      <c r="B620" s="5" t="n">
        <v>17.0415074528034</v>
      </c>
      <c r="C620" s="6" t="n">
        <f aca="false">(A620-$A$2)*1000</f>
        <v>309.000000001475</v>
      </c>
      <c r="D620" s="5" t="n">
        <f aca="false">B620-$B$2+$G$2</f>
        <v>-91.41828</v>
      </c>
    </row>
    <row r="621" customFormat="false" ht="12.75" hidden="false" customHeight="false" outlineLevel="0" collapsed="false">
      <c r="A621" s="4" t="n">
        <v>95.3095000000015</v>
      </c>
      <c r="B621" s="5" t="n">
        <v>17.7362674528034</v>
      </c>
      <c r="C621" s="6" t="n">
        <f aca="false">(A621-$A$2)*1000</f>
        <v>309.500000001478</v>
      </c>
      <c r="D621" s="5" t="n">
        <f aca="false">B621-$B$2+$G$2</f>
        <v>-90.72352</v>
      </c>
    </row>
    <row r="622" customFormat="false" ht="12.75" hidden="false" customHeight="false" outlineLevel="0" collapsed="false">
      <c r="A622" s="4" t="n">
        <v>95.3100000000015</v>
      </c>
      <c r="B622" s="5" t="n">
        <v>17.9139974528034</v>
      </c>
      <c r="C622" s="6" t="n">
        <f aca="false">(A622-$A$2)*1000</f>
        <v>310.00000000148</v>
      </c>
      <c r="D622" s="5" t="n">
        <f aca="false">B622-$B$2+$G$2</f>
        <v>-90.54579</v>
      </c>
    </row>
    <row r="623" customFormat="false" ht="12.75" hidden="false" customHeight="false" outlineLevel="0" collapsed="false">
      <c r="A623" s="4" t="n">
        <v>95.3105000000015</v>
      </c>
      <c r="B623" s="5" t="n">
        <v>18.3637274528034</v>
      </c>
      <c r="C623" s="6" t="n">
        <f aca="false">(A623-$A$2)*1000</f>
        <v>310.500000001483</v>
      </c>
      <c r="D623" s="5" t="n">
        <f aca="false">B623-$B$2+$G$2</f>
        <v>-90.09606</v>
      </c>
    </row>
    <row r="624" customFormat="false" ht="12.75" hidden="false" customHeight="false" outlineLevel="0" collapsed="false">
      <c r="A624" s="4" t="n">
        <v>95.3110000000015</v>
      </c>
      <c r="B624" s="5" t="n">
        <v>16.3242274528034</v>
      </c>
      <c r="C624" s="6" t="n">
        <f aca="false">(A624-$A$2)*1000</f>
        <v>311.000000001485</v>
      </c>
      <c r="D624" s="5" t="n">
        <f aca="false">B624-$B$2+$G$2</f>
        <v>-92.13556</v>
      </c>
    </row>
    <row r="625" customFormat="false" ht="12.75" hidden="false" customHeight="false" outlineLevel="0" collapsed="false">
      <c r="A625" s="4" t="n">
        <v>95.3115000000015</v>
      </c>
      <c r="B625" s="5" t="n">
        <v>17.5408574528034</v>
      </c>
      <c r="C625" s="6" t="n">
        <f aca="false">(A625-$A$2)*1000</f>
        <v>311.500000001487</v>
      </c>
      <c r="D625" s="5" t="n">
        <f aca="false">B625-$B$2+$G$2</f>
        <v>-90.91893</v>
      </c>
    </row>
    <row r="626" customFormat="false" ht="12.75" hidden="false" customHeight="false" outlineLevel="0" collapsed="false">
      <c r="A626" s="4" t="n">
        <v>95.3120000000015</v>
      </c>
      <c r="B626" s="5" t="n">
        <v>17.7737074528034</v>
      </c>
      <c r="C626" s="6" t="n">
        <f aca="false">(A626-$A$2)*1000</f>
        <v>312.00000000149</v>
      </c>
      <c r="D626" s="5" t="n">
        <f aca="false">B626-$B$2+$G$2</f>
        <v>-90.68608</v>
      </c>
    </row>
    <row r="627" customFormat="false" ht="12.75" hidden="false" customHeight="false" outlineLevel="0" collapsed="false">
      <c r="A627" s="4" t="n">
        <v>95.3125000000015</v>
      </c>
      <c r="B627" s="5" t="n">
        <v>16.9726974528034</v>
      </c>
      <c r="C627" s="6" t="n">
        <f aca="false">(A627-$A$2)*1000</f>
        <v>312.500000001492</v>
      </c>
      <c r="D627" s="5" t="n">
        <f aca="false">B627-$B$2+$G$2</f>
        <v>-91.48709</v>
      </c>
    </row>
    <row r="628" customFormat="false" ht="12.75" hidden="false" customHeight="false" outlineLevel="0" collapsed="false">
      <c r="A628" s="4" t="n">
        <v>95.3130000000015</v>
      </c>
      <c r="B628" s="5" t="n">
        <v>17.4251074528034</v>
      </c>
      <c r="C628" s="6" t="n">
        <f aca="false">(A628-$A$2)*1000</f>
        <v>313.000000001495</v>
      </c>
      <c r="D628" s="5" t="n">
        <f aca="false">B628-$B$2+$G$2</f>
        <v>-91.03468</v>
      </c>
    </row>
    <row r="629" customFormat="false" ht="12.75" hidden="false" customHeight="false" outlineLevel="0" collapsed="false">
      <c r="A629" s="4" t="n">
        <v>95.3135000000015</v>
      </c>
      <c r="B629" s="5" t="n">
        <v>17.7256674528034</v>
      </c>
      <c r="C629" s="6" t="n">
        <f aca="false">(A629-$A$2)*1000</f>
        <v>313.500000001497</v>
      </c>
      <c r="D629" s="5" t="n">
        <f aca="false">B629-$B$2+$G$2</f>
        <v>-90.73412</v>
      </c>
    </row>
    <row r="630" customFormat="false" ht="12.75" hidden="false" customHeight="false" outlineLevel="0" collapsed="false">
      <c r="A630" s="4" t="n">
        <v>95.3140000000015</v>
      </c>
      <c r="B630" s="5" t="n">
        <v>15.5974974528034</v>
      </c>
      <c r="C630" s="6" t="n">
        <f aca="false">(A630-$A$2)*1000</f>
        <v>314.000000001499</v>
      </c>
      <c r="D630" s="5" t="n">
        <f aca="false">B630-$B$2+$G$2</f>
        <v>-92.86229</v>
      </c>
    </row>
    <row r="631" customFormat="false" ht="12.75" hidden="false" customHeight="false" outlineLevel="0" collapsed="false">
      <c r="A631" s="4" t="n">
        <v>95.3145000000015</v>
      </c>
      <c r="B631" s="5" t="n">
        <v>16.5980174528034</v>
      </c>
      <c r="C631" s="6" t="n">
        <f aca="false">(A631-$A$2)*1000</f>
        <v>314.500000001502</v>
      </c>
      <c r="D631" s="5" t="n">
        <f aca="false">B631-$B$2+$G$2</f>
        <v>-91.86177</v>
      </c>
    </row>
    <row r="632" customFormat="false" ht="12.75" hidden="false" customHeight="false" outlineLevel="0" collapsed="false">
      <c r="A632" s="4" t="n">
        <v>95.3150000000015</v>
      </c>
      <c r="B632" s="5" t="n">
        <v>17.6870774528034</v>
      </c>
      <c r="C632" s="6" t="n">
        <f aca="false">(A632-$A$2)*1000</f>
        <v>315.000000001504</v>
      </c>
      <c r="D632" s="5" t="n">
        <f aca="false">B632-$B$2+$G$2</f>
        <v>-90.77271</v>
      </c>
    </row>
    <row r="633" customFormat="false" ht="12.75" hidden="false" customHeight="false" outlineLevel="0" collapsed="false">
      <c r="A633" s="4" t="n">
        <v>95.3155000000015</v>
      </c>
      <c r="B633" s="5" t="n">
        <v>19.1400194528034</v>
      </c>
      <c r="C633" s="6" t="n">
        <f aca="false">(A633-$A$2)*1000</f>
        <v>315.500000001506</v>
      </c>
      <c r="D633" s="5" t="n">
        <f aca="false">B633-$B$2+$G$2</f>
        <v>-89.319768</v>
      </c>
    </row>
    <row r="634" customFormat="false" ht="12.75" hidden="false" customHeight="false" outlineLevel="0" collapsed="false">
      <c r="A634" s="4" t="n">
        <v>95.3160000000015</v>
      </c>
      <c r="B634" s="5" t="n">
        <v>18.2613174528034</v>
      </c>
      <c r="C634" s="6" t="n">
        <f aca="false">(A634-$A$2)*1000</f>
        <v>316.000000001509</v>
      </c>
      <c r="D634" s="5" t="n">
        <f aca="false">B634-$B$2+$G$2</f>
        <v>-90.19847</v>
      </c>
    </row>
    <row r="635" customFormat="false" ht="12.75" hidden="false" customHeight="false" outlineLevel="0" collapsed="false">
      <c r="A635" s="4" t="n">
        <v>95.3165000000015</v>
      </c>
      <c r="B635" s="5" t="n">
        <v>17.0266574528034</v>
      </c>
      <c r="C635" s="6" t="n">
        <f aca="false">(A635-$A$2)*1000</f>
        <v>316.500000001511</v>
      </c>
      <c r="D635" s="5" t="n">
        <f aca="false">B635-$B$2+$G$2</f>
        <v>-91.43313</v>
      </c>
    </row>
    <row r="636" customFormat="false" ht="12.75" hidden="false" customHeight="false" outlineLevel="0" collapsed="false">
      <c r="A636" s="4" t="n">
        <v>95.3170000000015</v>
      </c>
      <c r="B636" s="5" t="n">
        <v>17.3883274528034</v>
      </c>
      <c r="C636" s="6" t="n">
        <f aca="false">(A636-$A$2)*1000</f>
        <v>317.000000001514</v>
      </c>
      <c r="D636" s="5" t="n">
        <f aca="false">B636-$B$2+$G$2</f>
        <v>-91.07146</v>
      </c>
    </row>
    <row r="637" customFormat="false" ht="12.75" hidden="false" customHeight="false" outlineLevel="0" collapsed="false">
      <c r="A637" s="4" t="n">
        <v>95.3175000000015</v>
      </c>
      <c r="B637" s="5" t="n">
        <v>17.6869174528034</v>
      </c>
      <c r="C637" s="6" t="n">
        <f aca="false">(A637-$A$2)*1000</f>
        <v>317.500000001516</v>
      </c>
      <c r="D637" s="5" t="n">
        <f aca="false">B637-$B$2+$G$2</f>
        <v>-90.77287</v>
      </c>
    </row>
    <row r="638" customFormat="false" ht="12.75" hidden="false" customHeight="false" outlineLevel="0" collapsed="false">
      <c r="A638" s="4" t="n">
        <v>95.3180000000015</v>
      </c>
      <c r="B638" s="5" t="n">
        <v>17.4801874528034</v>
      </c>
      <c r="C638" s="6" t="n">
        <f aca="false">(A638-$A$2)*1000</f>
        <v>318.000000001518</v>
      </c>
      <c r="D638" s="5" t="n">
        <f aca="false">B638-$B$2+$G$2</f>
        <v>-90.9796</v>
      </c>
    </row>
    <row r="639" customFormat="false" ht="12.75" hidden="false" customHeight="false" outlineLevel="0" collapsed="false">
      <c r="A639" s="4" t="n">
        <v>95.3185000000015</v>
      </c>
      <c r="B639" s="5" t="n">
        <v>17.6458374528034</v>
      </c>
      <c r="C639" s="6" t="n">
        <f aca="false">(A639-$A$2)*1000</f>
        <v>318.500000001521</v>
      </c>
      <c r="D639" s="5" t="n">
        <f aca="false">B639-$B$2+$G$2</f>
        <v>-90.81395</v>
      </c>
    </row>
    <row r="640" customFormat="false" ht="12.75" hidden="false" customHeight="false" outlineLevel="0" collapsed="false">
      <c r="A640" s="4" t="n">
        <v>95.3190000000015</v>
      </c>
      <c r="B640" s="5" t="n">
        <v>18.1995374528034</v>
      </c>
      <c r="C640" s="6" t="n">
        <f aca="false">(A640-$A$2)*1000</f>
        <v>319.000000001523</v>
      </c>
      <c r="D640" s="5" t="n">
        <f aca="false">B640-$B$2+$G$2</f>
        <v>-90.26025</v>
      </c>
    </row>
    <row r="641" customFormat="false" ht="12.75" hidden="false" customHeight="false" outlineLevel="0" collapsed="false">
      <c r="A641" s="4" t="n">
        <v>95.3195000000015</v>
      </c>
      <c r="B641" s="5" t="n">
        <v>17.5186274528034</v>
      </c>
      <c r="C641" s="6" t="n">
        <f aca="false">(A641-$A$2)*1000</f>
        <v>319.500000001526</v>
      </c>
      <c r="D641" s="5" t="n">
        <f aca="false">B641-$B$2+$G$2</f>
        <v>-90.94116</v>
      </c>
    </row>
    <row r="642" customFormat="false" ht="12.75" hidden="false" customHeight="false" outlineLevel="0" collapsed="false">
      <c r="A642" s="4" t="n">
        <v>95.3200000000015</v>
      </c>
      <c r="B642" s="5" t="n">
        <v>18.0258174528034</v>
      </c>
      <c r="C642" s="6" t="n">
        <f aca="false">(A642-$A$2)*1000</f>
        <v>320.000000001528</v>
      </c>
      <c r="D642" s="5" t="n">
        <f aca="false">B642-$B$2+$G$2</f>
        <v>-90.43397</v>
      </c>
    </row>
    <row r="643" customFormat="false" ht="12.75" hidden="false" customHeight="false" outlineLevel="0" collapsed="false">
      <c r="A643" s="4" t="n">
        <v>95.3205000000015</v>
      </c>
      <c r="B643" s="5" t="n">
        <v>18.3040874528034</v>
      </c>
      <c r="C643" s="6" t="n">
        <f aca="false">(A643-$A$2)*1000</f>
        <v>320.50000000153</v>
      </c>
      <c r="D643" s="5" t="n">
        <f aca="false">B643-$B$2+$G$2</f>
        <v>-90.1557</v>
      </c>
    </row>
    <row r="644" customFormat="false" ht="12.75" hidden="false" customHeight="false" outlineLevel="0" collapsed="false">
      <c r="A644" s="4" t="n">
        <v>95.3210000000015</v>
      </c>
      <c r="B644" s="5" t="n">
        <v>17.2259074528034</v>
      </c>
      <c r="C644" s="6" t="n">
        <f aca="false">(A644-$A$2)*1000</f>
        <v>321.000000001533</v>
      </c>
      <c r="D644" s="5" t="n">
        <f aca="false">B644-$B$2+$G$2</f>
        <v>-91.23388</v>
      </c>
    </row>
    <row r="645" customFormat="false" ht="12.75" hidden="false" customHeight="false" outlineLevel="0" collapsed="false">
      <c r="A645" s="4" t="n">
        <v>95.3215000000015</v>
      </c>
      <c r="B645" s="5" t="n">
        <v>17.2853274528034</v>
      </c>
      <c r="C645" s="6" t="n">
        <f aca="false">(A645-$A$2)*1000</f>
        <v>321.500000001535</v>
      </c>
      <c r="D645" s="5" t="n">
        <f aca="false">B645-$B$2+$G$2</f>
        <v>-91.17446</v>
      </c>
    </row>
    <row r="646" customFormat="false" ht="12.75" hidden="false" customHeight="false" outlineLevel="0" collapsed="false">
      <c r="A646" s="4" t="n">
        <v>95.3220000000015</v>
      </c>
      <c r="B646" s="5" t="n">
        <v>17.2754674528034</v>
      </c>
      <c r="C646" s="6" t="n">
        <f aca="false">(A646-$A$2)*1000</f>
        <v>322.000000001538</v>
      </c>
      <c r="D646" s="5" t="n">
        <f aca="false">B646-$B$2+$G$2</f>
        <v>-91.18432</v>
      </c>
    </row>
    <row r="647" customFormat="false" ht="12.75" hidden="false" customHeight="false" outlineLevel="0" collapsed="false">
      <c r="A647" s="4" t="n">
        <v>95.3225000000015</v>
      </c>
      <c r="B647" s="5" t="n">
        <v>17.4349174528034</v>
      </c>
      <c r="C647" s="6" t="n">
        <f aca="false">(A647-$A$2)*1000</f>
        <v>322.50000000154</v>
      </c>
      <c r="D647" s="5" t="n">
        <f aca="false">B647-$B$2+$G$2</f>
        <v>-91.02487</v>
      </c>
    </row>
    <row r="648" customFormat="false" ht="12.75" hidden="false" customHeight="false" outlineLevel="0" collapsed="false">
      <c r="A648" s="4" t="n">
        <v>95.3230000000015</v>
      </c>
      <c r="B648" s="5" t="n">
        <v>17.2223674528034</v>
      </c>
      <c r="C648" s="6" t="n">
        <f aca="false">(A648-$A$2)*1000</f>
        <v>323.000000001542</v>
      </c>
      <c r="D648" s="5" t="n">
        <f aca="false">B648-$B$2+$G$2</f>
        <v>-91.23742</v>
      </c>
    </row>
    <row r="649" customFormat="false" ht="12.75" hidden="false" customHeight="false" outlineLevel="0" collapsed="false">
      <c r="A649" s="4" t="n">
        <v>95.3235000000015</v>
      </c>
      <c r="B649" s="5" t="n">
        <v>15.9982774528034</v>
      </c>
      <c r="C649" s="6" t="n">
        <f aca="false">(A649-$A$2)*1000</f>
        <v>323.500000001545</v>
      </c>
      <c r="D649" s="5" t="n">
        <f aca="false">B649-$B$2+$G$2</f>
        <v>-92.46151</v>
      </c>
    </row>
    <row r="650" customFormat="false" ht="12.75" hidden="false" customHeight="false" outlineLevel="0" collapsed="false">
      <c r="A650" s="4" t="n">
        <v>95.3240000000016</v>
      </c>
      <c r="B650" s="5" t="n">
        <v>16.7002774528034</v>
      </c>
      <c r="C650" s="6" t="n">
        <f aca="false">(A650-$A$2)*1000</f>
        <v>324.000000001547</v>
      </c>
      <c r="D650" s="5" t="n">
        <f aca="false">B650-$B$2+$G$2</f>
        <v>-91.75951</v>
      </c>
    </row>
    <row r="651" customFormat="false" ht="12.75" hidden="false" customHeight="false" outlineLevel="0" collapsed="false">
      <c r="A651" s="4" t="n">
        <v>95.3245000000016</v>
      </c>
      <c r="B651" s="5" t="n">
        <v>17.4046774528034</v>
      </c>
      <c r="C651" s="6" t="n">
        <f aca="false">(A651-$A$2)*1000</f>
        <v>324.500000001549</v>
      </c>
      <c r="D651" s="5" t="n">
        <f aca="false">B651-$B$2+$G$2</f>
        <v>-91.05511</v>
      </c>
    </row>
    <row r="652" customFormat="false" ht="12.75" hidden="false" customHeight="false" outlineLevel="0" collapsed="false">
      <c r="A652" s="4" t="n">
        <v>95.3250000000016</v>
      </c>
      <c r="B652" s="5" t="n">
        <v>16.4158974528034</v>
      </c>
      <c r="C652" s="6" t="n">
        <f aca="false">(A652-$A$2)*1000</f>
        <v>325.000000001552</v>
      </c>
      <c r="D652" s="5" t="n">
        <f aca="false">B652-$B$2+$G$2</f>
        <v>-92.04389</v>
      </c>
    </row>
    <row r="653" customFormat="false" ht="12.75" hidden="false" customHeight="false" outlineLevel="0" collapsed="false">
      <c r="A653" s="4" t="n">
        <v>95.3255000000016</v>
      </c>
      <c r="B653" s="5" t="n">
        <v>17.6466974528034</v>
      </c>
      <c r="C653" s="6" t="n">
        <f aca="false">(A653-$A$2)*1000</f>
        <v>325.500000001554</v>
      </c>
      <c r="D653" s="5" t="n">
        <f aca="false">B653-$B$2+$G$2</f>
        <v>-90.81309</v>
      </c>
    </row>
    <row r="654" customFormat="false" ht="12.75" hidden="false" customHeight="false" outlineLevel="0" collapsed="false">
      <c r="A654" s="4" t="n">
        <v>95.3260000000016</v>
      </c>
      <c r="B654" s="5" t="n">
        <v>17.7556574528034</v>
      </c>
      <c r="C654" s="6" t="n">
        <f aca="false">(A654-$A$2)*1000</f>
        <v>326.000000001557</v>
      </c>
      <c r="D654" s="5" t="n">
        <f aca="false">B654-$B$2+$G$2</f>
        <v>-90.70413</v>
      </c>
    </row>
    <row r="655" customFormat="false" ht="12.75" hidden="false" customHeight="false" outlineLevel="0" collapsed="false">
      <c r="A655" s="4" t="n">
        <v>95.3265000000016</v>
      </c>
      <c r="B655" s="5" t="n">
        <v>17.0471474528034</v>
      </c>
      <c r="C655" s="6" t="n">
        <f aca="false">(A655-$A$2)*1000</f>
        <v>326.500000001559</v>
      </c>
      <c r="D655" s="5" t="n">
        <f aca="false">B655-$B$2+$G$2</f>
        <v>-91.41264</v>
      </c>
    </row>
    <row r="656" customFormat="false" ht="12.75" hidden="false" customHeight="false" outlineLevel="0" collapsed="false">
      <c r="A656" s="4" t="n">
        <v>95.3270000000016</v>
      </c>
      <c r="B656" s="5" t="n">
        <v>16.4079074528034</v>
      </c>
      <c r="C656" s="6" t="n">
        <f aca="false">(A656-$A$2)*1000</f>
        <v>327.000000001561</v>
      </c>
      <c r="D656" s="5" t="n">
        <f aca="false">B656-$B$2+$G$2</f>
        <v>-92.05188</v>
      </c>
    </row>
    <row r="657" customFormat="false" ht="12.75" hidden="false" customHeight="false" outlineLevel="0" collapsed="false">
      <c r="A657" s="4" t="n">
        <v>95.3275000000016</v>
      </c>
      <c r="B657" s="5" t="n">
        <v>18.2723674528034</v>
      </c>
      <c r="C657" s="6" t="n">
        <f aca="false">(A657-$A$2)*1000</f>
        <v>327.500000001564</v>
      </c>
      <c r="D657" s="5" t="n">
        <f aca="false">B657-$B$2+$G$2</f>
        <v>-90.18742</v>
      </c>
    </row>
    <row r="658" customFormat="false" ht="12.75" hidden="false" customHeight="false" outlineLevel="0" collapsed="false">
      <c r="A658" s="4" t="n">
        <v>95.3280000000016</v>
      </c>
      <c r="B658" s="5" t="n">
        <v>16.4059874528034</v>
      </c>
      <c r="C658" s="6" t="n">
        <f aca="false">(A658-$A$2)*1000</f>
        <v>328.000000001566</v>
      </c>
      <c r="D658" s="5" t="n">
        <f aca="false">B658-$B$2+$G$2</f>
        <v>-92.0538</v>
      </c>
    </row>
    <row r="659" customFormat="false" ht="12.75" hidden="false" customHeight="false" outlineLevel="0" collapsed="false">
      <c r="A659" s="4" t="n">
        <v>95.3285000000016</v>
      </c>
      <c r="B659" s="5" t="n">
        <v>17.1969074528034</v>
      </c>
      <c r="C659" s="6" t="n">
        <f aca="false">(A659-$A$2)*1000</f>
        <v>328.500000001569</v>
      </c>
      <c r="D659" s="5" t="n">
        <f aca="false">B659-$B$2+$G$2</f>
        <v>-91.26288</v>
      </c>
    </row>
    <row r="660" customFormat="false" ht="12.75" hidden="false" customHeight="false" outlineLevel="0" collapsed="false">
      <c r="A660" s="4" t="n">
        <v>95.3290000000016</v>
      </c>
      <c r="B660" s="5" t="n">
        <v>17.4839774528034</v>
      </c>
      <c r="C660" s="6" t="n">
        <f aca="false">(A660-$A$2)*1000</f>
        <v>329.000000001571</v>
      </c>
      <c r="D660" s="5" t="n">
        <f aca="false">B660-$B$2+$G$2</f>
        <v>-90.97581</v>
      </c>
    </row>
    <row r="661" customFormat="false" ht="12.75" hidden="false" customHeight="false" outlineLevel="0" collapsed="false">
      <c r="A661" s="4" t="n">
        <v>95.3295000000016</v>
      </c>
      <c r="B661" s="5" t="n">
        <v>16.5850174528034</v>
      </c>
      <c r="C661" s="6" t="n">
        <f aca="false">(A661-$A$2)*1000</f>
        <v>329.500000001573</v>
      </c>
      <c r="D661" s="5" t="n">
        <f aca="false">B661-$B$2+$G$2</f>
        <v>-91.87477</v>
      </c>
    </row>
    <row r="662" customFormat="false" ht="12.75" hidden="false" customHeight="false" outlineLevel="0" collapsed="false">
      <c r="A662" s="4" t="n">
        <v>95.3300000000016</v>
      </c>
      <c r="B662" s="5" t="n">
        <v>16.9458274528034</v>
      </c>
      <c r="C662" s="6" t="n">
        <f aca="false">(A662-$A$2)*1000</f>
        <v>330.000000001576</v>
      </c>
      <c r="D662" s="5" t="n">
        <f aca="false">B662-$B$2+$G$2</f>
        <v>-91.51396</v>
      </c>
    </row>
    <row r="663" customFormat="false" ht="12.75" hidden="false" customHeight="false" outlineLevel="0" collapsed="false">
      <c r="A663" s="4" t="n">
        <v>95.3305000000016</v>
      </c>
      <c r="B663" s="5" t="n">
        <v>16.6780574528034</v>
      </c>
      <c r="C663" s="6" t="n">
        <f aca="false">(A663-$A$2)*1000</f>
        <v>330.500000001578</v>
      </c>
      <c r="D663" s="5" t="n">
        <f aca="false">B663-$B$2+$G$2</f>
        <v>-91.78173</v>
      </c>
    </row>
    <row r="664" customFormat="false" ht="12.75" hidden="false" customHeight="false" outlineLevel="0" collapsed="false">
      <c r="A664" s="4" t="n">
        <v>95.3310000000016</v>
      </c>
      <c r="B664" s="5" t="n">
        <v>16.7999774528034</v>
      </c>
      <c r="C664" s="6" t="n">
        <f aca="false">(A664-$A$2)*1000</f>
        <v>331.000000001581</v>
      </c>
      <c r="D664" s="5" t="n">
        <f aca="false">B664-$B$2+$G$2</f>
        <v>-91.65981</v>
      </c>
    </row>
    <row r="665" customFormat="false" ht="12.75" hidden="false" customHeight="false" outlineLevel="0" collapsed="false">
      <c r="A665" s="4" t="n">
        <v>95.3315000000016</v>
      </c>
      <c r="B665" s="5" t="n">
        <v>17.0596874528034</v>
      </c>
      <c r="C665" s="6" t="n">
        <f aca="false">(A665-$A$2)*1000</f>
        <v>331.500000001583</v>
      </c>
      <c r="D665" s="5" t="n">
        <f aca="false">B665-$B$2+$G$2</f>
        <v>-91.4001</v>
      </c>
    </row>
    <row r="666" customFormat="false" ht="12.75" hidden="false" customHeight="false" outlineLevel="0" collapsed="false">
      <c r="A666" s="4" t="n">
        <v>95.3320000000016</v>
      </c>
      <c r="B666" s="5" t="n">
        <v>15.5101174528034</v>
      </c>
      <c r="C666" s="6" t="n">
        <f aca="false">(A666-$A$2)*1000</f>
        <v>332.000000001585</v>
      </c>
      <c r="D666" s="5" t="n">
        <f aca="false">B666-$B$2+$G$2</f>
        <v>-92.94967</v>
      </c>
    </row>
    <row r="667" customFormat="false" ht="12.75" hidden="false" customHeight="false" outlineLevel="0" collapsed="false">
      <c r="A667" s="4" t="n">
        <v>95.3325000000016</v>
      </c>
      <c r="B667" s="5" t="n">
        <v>17.1561274528034</v>
      </c>
      <c r="C667" s="6" t="n">
        <f aca="false">(A667-$A$2)*1000</f>
        <v>332.500000001588</v>
      </c>
      <c r="D667" s="5" t="n">
        <f aca="false">B667-$B$2+$G$2</f>
        <v>-91.30366</v>
      </c>
    </row>
    <row r="668" customFormat="false" ht="12.75" hidden="false" customHeight="false" outlineLevel="0" collapsed="false">
      <c r="A668" s="4" t="n">
        <v>95.3330000000016</v>
      </c>
      <c r="B668" s="5" t="n">
        <v>15.5083074528034</v>
      </c>
      <c r="C668" s="6" t="n">
        <f aca="false">(A668-$A$2)*1000</f>
        <v>333.00000000159</v>
      </c>
      <c r="D668" s="5" t="n">
        <f aca="false">B668-$B$2+$G$2</f>
        <v>-92.95148</v>
      </c>
    </row>
    <row r="669" customFormat="false" ht="12.75" hidden="false" customHeight="false" outlineLevel="0" collapsed="false">
      <c r="A669" s="4" t="n">
        <v>95.3335000000016</v>
      </c>
      <c r="B669" s="5" t="n">
        <v>17.0476474528034</v>
      </c>
      <c r="C669" s="6" t="n">
        <f aca="false">(A669-$A$2)*1000</f>
        <v>333.500000001592</v>
      </c>
      <c r="D669" s="5" t="n">
        <f aca="false">B669-$B$2+$G$2</f>
        <v>-91.41214</v>
      </c>
    </row>
    <row r="670" customFormat="false" ht="12.75" hidden="false" customHeight="false" outlineLevel="0" collapsed="false">
      <c r="A670" s="4" t="n">
        <v>95.3340000000016</v>
      </c>
      <c r="B670" s="5" t="n">
        <v>16.9307874528034</v>
      </c>
      <c r="C670" s="6" t="n">
        <f aca="false">(A670-$A$2)*1000</f>
        <v>334.000000001595</v>
      </c>
      <c r="D670" s="5" t="n">
        <f aca="false">B670-$B$2+$G$2</f>
        <v>-91.529</v>
      </c>
    </row>
    <row r="671" customFormat="false" ht="12.75" hidden="false" customHeight="false" outlineLevel="0" collapsed="false">
      <c r="A671" s="4" t="n">
        <v>95.3345000000016</v>
      </c>
      <c r="B671" s="5" t="n">
        <v>16.3740274528034</v>
      </c>
      <c r="C671" s="6" t="n">
        <f aca="false">(A671-$A$2)*1000</f>
        <v>334.500000001597</v>
      </c>
      <c r="D671" s="5" t="n">
        <f aca="false">B671-$B$2+$G$2</f>
        <v>-92.08576</v>
      </c>
    </row>
    <row r="672" customFormat="false" ht="12.75" hidden="false" customHeight="false" outlineLevel="0" collapsed="false">
      <c r="A672" s="4" t="n">
        <v>95.3350000000016</v>
      </c>
      <c r="B672" s="5" t="n">
        <v>16.1104974528034</v>
      </c>
      <c r="C672" s="6" t="n">
        <f aca="false">(A672-$A$2)*1000</f>
        <v>335.0000000016</v>
      </c>
      <c r="D672" s="5" t="n">
        <f aca="false">B672-$B$2+$G$2</f>
        <v>-92.34929</v>
      </c>
    </row>
    <row r="673" customFormat="false" ht="12.75" hidden="false" customHeight="false" outlineLevel="0" collapsed="false">
      <c r="A673" s="4" t="n">
        <v>95.3355000000016</v>
      </c>
      <c r="B673" s="5" t="n">
        <v>16.8498974528034</v>
      </c>
      <c r="C673" s="6" t="n">
        <f aca="false">(A673-$A$2)*1000</f>
        <v>335.500000001602</v>
      </c>
      <c r="D673" s="5" t="n">
        <f aca="false">B673-$B$2+$G$2</f>
        <v>-91.60989</v>
      </c>
    </row>
    <row r="674" customFormat="false" ht="12.75" hidden="false" customHeight="false" outlineLevel="0" collapsed="false">
      <c r="A674" s="4" t="n">
        <v>95.3360000000016</v>
      </c>
      <c r="B674" s="5" t="n">
        <v>16.4051274528034</v>
      </c>
      <c r="C674" s="6" t="n">
        <f aca="false">(A674-$A$2)*1000</f>
        <v>336.000000001604</v>
      </c>
      <c r="D674" s="5" t="n">
        <f aca="false">B674-$B$2+$G$2</f>
        <v>-92.05466</v>
      </c>
    </row>
    <row r="675" customFormat="false" ht="12.75" hidden="false" customHeight="false" outlineLevel="0" collapsed="false">
      <c r="A675" s="4" t="n">
        <v>95.3365000000016</v>
      </c>
      <c r="B675" s="5" t="n">
        <v>16.7473074528034</v>
      </c>
      <c r="C675" s="6" t="n">
        <f aca="false">(A675-$A$2)*1000</f>
        <v>336.500000001607</v>
      </c>
      <c r="D675" s="5" t="n">
        <f aca="false">B675-$B$2+$G$2</f>
        <v>-91.71248</v>
      </c>
    </row>
    <row r="676" customFormat="false" ht="12.75" hidden="false" customHeight="false" outlineLevel="0" collapsed="false">
      <c r="A676" s="4" t="n">
        <v>95.3370000000016</v>
      </c>
      <c r="B676" s="5" t="n">
        <v>16.2113774528034</v>
      </c>
      <c r="C676" s="6" t="n">
        <f aca="false">(A676-$A$2)*1000</f>
        <v>337.000000001609</v>
      </c>
      <c r="D676" s="5" t="n">
        <f aca="false">B676-$B$2+$G$2</f>
        <v>-92.24841</v>
      </c>
    </row>
    <row r="677" customFormat="false" ht="12.75" hidden="false" customHeight="false" outlineLevel="0" collapsed="false">
      <c r="A677" s="4" t="n">
        <v>95.3375000000016</v>
      </c>
      <c r="B677" s="5" t="n">
        <v>16.6164674528034</v>
      </c>
      <c r="C677" s="6" t="n">
        <f aca="false">(A677-$A$2)*1000</f>
        <v>337.500000001612</v>
      </c>
      <c r="D677" s="5" t="n">
        <f aca="false">B677-$B$2+$G$2</f>
        <v>-91.84332</v>
      </c>
    </row>
    <row r="678" customFormat="false" ht="12.75" hidden="false" customHeight="false" outlineLevel="0" collapsed="false">
      <c r="A678" s="4" t="n">
        <v>95.3380000000016</v>
      </c>
      <c r="B678" s="5" t="n">
        <v>17.1279774528034</v>
      </c>
      <c r="C678" s="6" t="n">
        <f aca="false">(A678-$A$2)*1000</f>
        <v>338.000000001614</v>
      </c>
      <c r="D678" s="5" t="n">
        <f aca="false">B678-$B$2+$G$2</f>
        <v>-91.33181</v>
      </c>
    </row>
    <row r="679" customFormat="false" ht="12.75" hidden="false" customHeight="false" outlineLevel="0" collapsed="false">
      <c r="A679" s="4" t="n">
        <v>95.3385000000016</v>
      </c>
      <c r="B679" s="5" t="n">
        <v>17.3613574528034</v>
      </c>
      <c r="C679" s="6" t="n">
        <f aca="false">(A679-$A$2)*1000</f>
        <v>338.500000001616</v>
      </c>
      <c r="D679" s="5" t="n">
        <f aca="false">B679-$B$2+$G$2</f>
        <v>-91.09843</v>
      </c>
    </row>
    <row r="680" customFormat="false" ht="12.75" hidden="false" customHeight="false" outlineLevel="0" collapsed="false">
      <c r="A680" s="4" t="n">
        <v>95.3390000000016</v>
      </c>
      <c r="B680" s="5" t="n">
        <v>16.4685774528034</v>
      </c>
      <c r="C680" s="6" t="n">
        <f aca="false">(A680-$A$2)*1000</f>
        <v>339.000000001619</v>
      </c>
      <c r="D680" s="5" t="n">
        <f aca="false">B680-$B$2+$G$2</f>
        <v>-91.99121</v>
      </c>
    </row>
    <row r="681" customFormat="false" ht="12.75" hidden="false" customHeight="false" outlineLevel="0" collapsed="false">
      <c r="A681" s="4" t="n">
        <v>95.3395000000016</v>
      </c>
      <c r="B681" s="5" t="n">
        <v>17.6818174528034</v>
      </c>
      <c r="C681" s="6" t="n">
        <f aca="false">(A681-$A$2)*1000</f>
        <v>339.500000001621</v>
      </c>
      <c r="D681" s="5" t="n">
        <f aca="false">B681-$B$2+$G$2</f>
        <v>-90.77797</v>
      </c>
    </row>
    <row r="682" customFormat="false" ht="12.75" hidden="false" customHeight="false" outlineLevel="0" collapsed="false">
      <c r="A682" s="4" t="n">
        <v>95.3400000000016</v>
      </c>
      <c r="B682" s="5" t="n">
        <v>17.6079574528034</v>
      </c>
      <c r="C682" s="6" t="n">
        <f aca="false">(A682-$A$2)*1000</f>
        <v>340.000000001623</v>
      </c>
      <c r="D682" s="5" t="n">
        <f aca="false">B682-$B$2+$G$2</f>
        <v>-90.85183</v>
      </c>
    </row>
    <row r="683" customFormat="false" ht="12.75" hidden="false" customHeight="false" outlineLevel="0" collapsed="false">
      <c r="A683" s="4" t="n">
        <v>95.3405000000016</v>
      </c>
      <c r="B683" s="5" t="n">
        <v>16.4033274528034</v>
      </c>
      <c r="C683" s="6" t="n">
        <f aca="false">(A683-$A$2)*1000</f>
        <v>340.500000001626</v>
      </c>
      <c r="D683" s="5" t="n">
        <f aca="false">B683-$B$2+$G$2</f>
        <v>-92.05646</v>
      </c>
    </row>
    <row r="684" customFormat="false" ht="12.75" hidden="false" customHeight="false" outlineLevel="0" collapsed="false">
      <c r="A684" s="4" t="n">
        <v>95.3410000000016</v>
      </c>
      <c r="B684" s="5" t="n">
        <v>15.8210574528034</v>
      </c>
      <c r="C684" s="6" t="n">
        <f aca="false">(A684-$A$2)*1000</f>
        <v>341.000000001628</v>
      </c>
      <c r="D684" s="5" t="n">
        <f aca="false">B684-$B$2+$G$2</f>
        <v>-92.63873</v>
      </c>
    </row>
    <row r="685" customFormat="false" ht="12.75" hidden="false" customHeight="false" outlineLevel="0" collapsed="false">
      <c r="A685" s="4" t="n">
        <v>95.3415000000016</v>
      </c>
      <c r="B685" s="5" t="n">
        <v>16.6456174528034</v>
      </c>
      <c r="C685" s="6" t="n">
        <f aca="false">(A685-$A$2)*1000</f>
        <v>341.500000001631</v>
      </c>
      <c r="D685" s="5" t="n">
        <f aca="false">B685-$B$2+$G$2</f>
        <v>-91.81417</v>
      </c>
    </row>
    <row r="686" customFormat="false" ht="12.75" hidden="false" customHeight="false" outlineLevel="0" collapsed="false">
      <c r="A686" s="4" t="n">
        <v>95.3420000000016</v>
      </c>
      <c r="B686" s="5" t="n">
        <v>17.1290074528034</v>
      </c>
      <c r="C686" s="6" t="n">
        <f aca="false">(A686-$A$2)*1000</f>
        <v>342.000000001633</v>
      </c>
      <c r="D686" s="5" t="n">
        <f aca="false">B686-$B$2+$G$2</f>
        <v>-91.33078</v>
      </c>
    </row>
    <row r="687" customFormat="false" ht="12.75" hidden="false" customHeight="false" outlineLevel="0" collapsed="false">
      <c r="A687" s="4" t="n">
        <v>95.3425000000016</v>
      </c>
      <c r="B687" s="5" t="n">
        <v>17.2589874528034</v>
      </c>
      <c r="C687" s="6" t="n">
        <f aca="false">(A687-$A$2)*1000</f>
        <v>342.500000001635</v>
      </c>
      <c r="D687" s="5" t="n">
        <f aca="false">B687-$B$2+$G$2</f>
        <v>-91.2008</v>
      </c>
    </row>
    <row r="688" customFormat="false" ht="12.75" hidden="false" customHeight="false" outlineLevel="0" collapsed="false">
      <c r="A688" s="4" t="n">
        <v>95.3430000000016</v>
      </c>
      <c r="B688" s="5" t="n">
        <v>15.8878474528034</v>
      </c>
      <c r="C688" s="6" t="n">
        <f aca="false">(A688-$A$2)*1000</f>
        <v>343.000000001638</v>
      </c>
      <c r="D688" s="5" t="n">
        <f aca="false">B688-$B$2+$G$2</f>
        <v>-92.57194</v>
      </c>
    </row>
    <row r="689" customFormat="false" ht="12.75" hidden="false" customHeight="false" outlineLevel="0" collapsed="false">
      <c r="A689" s="4" t="n">
        <v>95.3435000000016</v>
      </c>
      <c r="B689" s="5" t="n">
        <v>15.5923074528034</v>
      </c>
      <c r="C689" s="6" t="n">
        <f aca="false">(A689-$A$2)*1000</f>
        <v>343.50000000164</v>
      </c>
      <c r="D689" s="5" t="n">
        <f aca="false">B689-$B$2+$G$2</f>
        <v>-92.86748</v>
      </c>
    </row>
    <row r="690" customFormat="false" ht="12.75" hidden="false" customHeight="false" outlineLevel="0" collapsed="false">
      <c r="A690" s="4" t="n">
        <v>95.3440000000016</v>
      </c>
      <c r="B690" s="5" t="n">
        <v>15.9886374528034</v>
      </c>
      <c r="C690" s="6" t="n">
        <f aca="false">(A690-$A$2)*1000</f>
        <v>344.000000001643</v>
      </c>
      <c r="D690" s="5" t="n">
        <f aca="false">B690-$B$2+$G$2</f>
        <v>-92.47115</v>
      </c>
    </row>
    <row r="691" customFormat="false" ht="12.75" hidden="false" customHeight="false" outlineLevel="0" collapsed="false">
      <c r="A691" s="4" t="n">
        <v>95.3445000000016</v>
      </c>
      <c r="B691" s="5" t="n">
        <v>16.6771174528034</v>
      </c>
      <c r="C691" s="6" t="n">
        <f aca="false">(A691-$A$2)*1000</f>
        <v>344.500000001645</v>
      </c>
      <c r="D691" s="5" t="n">
        <f aca="false">B691-$B$2+$G$2</f>
        <v>-91.78267</v>
      </c>
    </row>
    <row r="692" customFormat="false" ht="12.75" hidden="false" customHeight="false" outlineLevel="0" collapsed="false">
      <c r="A692" s="4" t="n">
        <v>95.3450000000017</v>
      </c>
      <c r="B692" s="5" t="n">
        <v>15.7860274528034</v>
      </c>
      <c r="C692" s="6" t="n">
        <f aca="false">(A692-$A$2)*1000</f>
        <v>345.000000001647</v>
      </c>
      <c r="D692" s="5" t="n">
        <f aca="false">B692-$B$2+$G$2</f>
        <v>-92.67376</v>
      </c>
    </row>
    <row r="693" customFormat="false" ht="12.75" hidden="false" customHeight="false" outlineLevel="0" collapsed="false">
      <c r="A693" s="4" t="n">
        <v>95.3455000000017</v>
      </c>
      <c r="B693" s="5" t="n">
        <v>16.6064474528034</v>
      </c>
      <c r="C693" s="6" t="n">
        <f aca="false">(A693-$A$2)*1000</f>
        <v>345.50000000165</v>
      </c>
      <c r="D693" s="5" t="n">
        <f aca="false">B693-$B$2+$G$2</f>
        <v>-91.85334</v>
      </c>
    </row>
    <row r="694" customFormat="false" ht="12.75" hidden="false" customHeight="false" outlineLevel="0" collapsed="false">
      <c r="A694" s="4" t="n">
        <v>95.3460000000017</v>
      </c>
      <c r="B694" s="5" t="n">
        <v>15.9869374528034</v>
      </c>
      <c r="C694" s="6" t="n">
        <f aca="false">(A694-$A$2)*1000</f>
        <v>346.000000001652</v>
      </c>
      <c r="D694" s="5" t="n">
        <f aca="false">B694-$B$2+$G$2</f>
        <v>-92.47285</v>
      </c>
    </row>
    <row r="695" customFormat="false" ht="12.75" hidden="false" customHeight="false" outlineLevel="0" collapsed="false">
      <c r="A695" s="4" t="n">
        <v>95.3465000000017</v>
      </c>
      <c r="B695" s="5" t="n">
        <v>16.4980074528034</v>
      </c>
      <c r="C695" s="6" t="n">
        <f aca="false">(A695-$A$2)*1000</f>
        <v>346.500000001655</v>
      </c>
      <c r="D695" s="5" t="n">
        <f aca="false">B695-$B$2+$G$2</f>
        <v>-91.96178</v>
      </c>
    </row>
    <row r="696" customFormat="false" ht="12.75" hidden="false" customHeight="false" outlineLevel="0" collapsed="false">
      <c r="A696" s="4" t="n">
        <v>95.3470000000017</v>
      </c>
      <c r="B696" s="5" t="n">
        <v>16.8714274528034</v>
      </c>
      <c r="C696" s="6" t="n">
        <f aca="false">(A696-$A$2)*1000</f>
        <v>347.000000001657</v>
      </c>
      <c r="D696" s="5" t="n">
        <f aca="false">B696-$B$2+$G$2</f>
        <v>-91.58836</v>
      </c>
    </row>
    <row r="697" customFormat="false" ht="12.75" hidden="false" customHeight="false" outlineLevel="0" collapsed="false">
      <c r="A697" s="4" t="n">
        <v>95.3475000000017</v>
      </c>
      <c r="B697" s="5" t="n">
        <v>17.2733574528034</v>
      </c>
      <c r="C697" s="6" t="n">
        <f aca="false">(A697-$A$2)*1000</f>
        <v>347.500000001659</v>
      </c>
      <c r="D697" s="5" t="n">
        <f aca="false">B697-$B$2+$G$2</f>
        <v>-91.18643</v>
      </c>
    </row>
    <row r="698" customFormat="false" ht="12.75" hidden="false" customHeight="false" outlineLevel="0" collapsed="false">
      <c r="A698" s="4" t="n">
        <v>95.3480000000017</v>
      </c>
      <c r="B698" s="5" t="n">
        <v>16.0788574528034</v>
      </c>
      <c r="C698" s="6" t="n">
        <f aca="false">(A698-$A$2)*1000</f>
        <v>348.000000001662</v>
      </c>
      <c r="D698" s="5" t="n">
        <f aca="false">B698-$B$2+$G$2</f>
        <v>-92.38093</v>
      </c>
    </row>
    <row r="699" customFormat="false" ht="12.75" hidden="false" customHeight="false" outlineLevel="0" collapsed="false">
      <c r="A699" s="4" t="n">
        <v>95.3485000000017</v>
      </c>
      <c r="B699" s="5" t="n">
        <v>15.6936874528034</v>
      </c>
      <c r="C699" s="6" t="n">
        <f aca="false">(A699-$A$2)*1000</f>
        <v>348.500000001664</v>
      </c>
      <c r="D699" s="5" t="n">
        <f aca="false">B699-$B$2+$G$2</f>
        <v>-92.7661</v>
      </c>
    </row>
    <row r="700" customFormat="false" ht="12.75" hidden="false" customHeight="false" outlineLevel="0" collapsed="false">
      <c r="A700" s="4" t="n">
        <v>95.3490000000017</v>
      </c>
      <c r="B700" s="5" t="n">
        <v>14.8200474528034</v>
      </c>
      <c r="C700" s="6" t="n">
        <f aca="false">(A700-$A$2)*1000</f>
        <v>349.000000001666</v>
      </c>
      <c r="D700" s="5" t="n">
        <f aca="false">B700-$B$2+$G$2</f>
        <v>-93.63974</v>
      </c>
    </row>
    <row r="701" customFormat="false" ht="12.75" hidden="false" customHeight="false" outlineLevel="0" collapsed="false">
      <c r="A701" s="4" t="n">
        <v>95.3495000000017</v>
      </c>
      <c r="B701" s="5" t="n">
        <v>16.1388374528034</v>
      </c>
      <c r="C701" s="6" t="n">
        <f aca="false">(A701-$A$2)*1000</f>
        <v>349.500000001669</v>
      </c>
      <c r="D701" s="5" t="n">
        <f aca="false">B701-$B$2+$G$2</f>
        <v>-92.32095</v>
      </c>
    </row>
    <row r="702" customFormat="false" ht="12.75" hidden="false" customHeight="false" outlineLevel="0" collapsed="false">
      <c r="A702" s="4" t="n">
        <v>95.3500000000017</v>
      </c>
      <c r="B702" s="5" t="n">
        <v>16.2190774528034</v>
      </c>
      <c r="C702" s="6" t="n">
        <f aca="false">(A702-$A$2)*1000</f>
        <v>350.000000001671</v>
      </c>
      <c r="D702" s="5" t="n">
        <f aca="false">B702-$B$2+$G$2</f>
        <v>-92.24071</v>
      </c>
    </row>
    <row r="703" customFormat="false" ht="12.75" hidden="false" customHeight="false" outlineLevel="0" collapsed="false">
      <c r="A703" s="4" t="n">
        <v>95.3505000000017</v>
      </c>
      <c r="B703" s="5" t="n">
        <v>16.0794074528034</v>
      </c>
      <c r="C703" s="6" t="n">
        <f aca="false">(A703-$A$2)*1000</f>
        <v>350.500000001674</v>
      </c>
      <c r="D703" s="5" t="n">
        <f aca="false">B703-$B$2+$G$2</f>
        <v>-92.38038</v>
      </c>
    </row>
    <row r="704" customFormat="false" ht="12.75" hidden="false" customHeight="false" outlineLevel="0" collapsed="false">
      <c r="A704" s="4" t="n">
        <v>95.3510000000017</v>
      </c>
      <c r="B704" s="5" t="n">
        <v>15.4560874528034</v>
      </c>
      <c r="C704" s="6" t="n">
        <f aca="false">(A704-$A$2)*1000</f>
        <v>351.000000001676</v>
      </c>
      <c r="D704" s="5" t="n">
        <f aca="false">B704-$B$2+$G$2</f>
        <v>-93.0037</v>
      </c>
    </row>
    <row r="705" customFormat="false" ht="12.75" hidden="false" customHeight="false" outlineLevel="0" collapsed="false">
      <c r="A705" s="4" t="n">
        <v>95.3515000000017</v>
      </c>
      <c r="B705" s="5" t="n">
        <v>16.0023174528034</v>
      </c>
      <c r="C705" s="6" t="n">
        <f aca="false">(A705-$A$2)*1000</f>
        <v>351.500000001678</v>
      </c>
      <c r="D705" s="5" t="n">
        <f aca="false">B705-$B$2+$G$2</f>
        <v>-92.45747</v>
      </c>
    </row>
    <row r="706" customFormat="false" ht="12.75" hidden="false" customHeight="false" outlineLevel="0" collapsed="false">
      <c r="A706" s="4" t="n">
        <v>95.3520000000017</v>
      </c>
      <c r="B706" s="5" t="n">
        <v>15.8835774528034</v>
      </c>
      <c r="C706" s="6" t="n">
        <f aca="false">(A706-$A$2)*1000</f>
        <v>352.000000001681</v>
      </c>
      <c r="D706" s="5" t="n">
        <f aca="false">B706-$B$2+$G$2</f>
        <v>-92.57621</v>
      </c>
    </row>
    <row r="707" customFormat="false" ht="12.75" hidden="false" customHeight="false" outlineLevel="0" collapsed="false">
      <c r="A707" s="4" t="n">
        <v>95.3525000000017</v>
      </c>
      <c r="B707" s="5" t="n">
        <v>16.1722874528034</v>
      </c>
      <c r="C707" s="6" t="n">
        <f aca="false">(A707-$A$2)*1000</f>
        <v>352.500000001683</v>
      </c>
      <c r="D707" s="5" t="n">
        <f aca="false">B707-$B$2+$G$2</f>
        <v>-92.2875</v>
      </c>
    </row>
    <row r="708" customFormat="false" ht="12.75" hidden="false" customHeight="false" outlineLevel="0" collapsed="false">
      <c r="A708" s="4" t="n">
        <v>95.3530000000017</v>
      </c>
      <c r="B708" s="5" t="n">
        <v>16.8242674528034</v>
      </c>
      <c r="C708" s="6" t="n">
        <f aca="false">(A708-$A$2)*1000</f>
        <v>353.000000001686</v>
      </c>
      <c r="D708" s="5" t="n">
        <f aca="false">B708-$B$2+$G$2</f>
        <v>-91.63552</v>
      </c>
    </row>
    <row r="709" customFormat="false" ht="12.75" hidden="false" customHeight="false" outlineLevel="0" collapsed="false">
      <c r="A709" s="4" t="n">
        <v>95.3535000000017</v>
      </c>
      <c r="B709" s="5" t="n">
        <v>16.9449474528034</v>
      </c>
      <c r="C709" s="6" t="n">
        <f aca="false">(A709-$A$2)*1000</f>
        <v>353.500000001688</v>
      </c>
      <c r="D709" s="5" t="n">
        <f aca="false">B709-$B$2+$G$2</f>
        <v>-91.51484</v>
      </c>
    </row>
    <row r="710" customFormat="false" ht="12.75" hidden="false" customHeight="false" outlineLevel="0" collapsed="false">
      <c r="A710" s="4" t="n">
        <v>95.3540000000017</v>
      </c>
      <c r="B710" s="5" t="n">
        <v>15.7125274528034</v>
      </c>
      <c r="C710" s="6" t="n">
        <f aca="false">(A710-$A$2)*1000</f>
        <v>354.00000000169</v>
      </c>
      <c r="D710" s="5" t="n">
        <f aca="false">B710-$B$2+$G$2</f>
        <v>-92.74726</v>
      </c>
    </row>
    <row r="711" customFormat="false" ht="12.75" hidden="false" customHeight="false" outlineLevel="0" collapsed="false">
      <c r="A711" s="4" t="n">
        <v>95.3545000000017</v>
      </c>
      <c r="B711" s="5" t="n">
        <v>15.5583274528034</v>
      </c>
      <c r="C711" s="6" t="n">
        <f aca="false">(A711-$A$2)*1000</f>
        <v>354.500000001693</v>
      </c>
      <c r="D711" s="5" t="n">
        <f aca="false">B711-$B$2+$G$2</f>
        <v>-92.90146</v>
      </c>
    </row>
    <row r="712" customFormat="false" ht="12.75" hidden="false" customHeight="false" outlineLevel="0" collapsed="false">
      <c r="A712" s="4" t="n">
        <v>95.3550000000017</v>
      </c>
      <c r="B712" s="5" t="n">
        <v>16.0706574528034</v>
      </c>
      <c r="C712" s="6" t="n">
        <f aca="false">(A712-$A$2)*1000</f>
        <v>355.000000001695</v>
      </c>
      <c r="D712" s="5" t="n">
        <f aca="false">B712-$B$2+$G$2</f>
        <v>-92.38913</v>
      </c>
    </row>
    <row r="713" customFormat="false" ht="12.75" hidden="false" customHeight="false" outlineLevel="0" collapsed="false">
      <c r="A713" s="4" t="n">
        <v>95.3555000000017</v>
      </c>
      <c r="B713" s="5" t="n">
        <v>15.2987774528034</v>
      </c>
      <c r="C713" s="6" t="n">
        <f aca="false">(A713-$A$2)*1000</f>
        <v>355.500000001697</v>
      </c>
      <c r="D713" s="5" t="n">
        <f aca="false">B713-$B$2+$G$2</f>
        <v>-93.16101</v>
      </c>
    </row>
    <row r="714" customFormat="false" ht="12.75" hidden="false" customHeight="false" outlineLevel="0" collapsed="false">
      <c r="A714" s="4" t="n">
        <v>95.3560000000017</v>
      </c>
      <c r="B714" s="5" t="n">
        <v>16.5002674528034</v>
      </c>
      <c r="C714" s="6" t="n">
        <f aca="false">(A714-$A$2)*1000</f>
        <v>356.0000000017</v>
      </c>
      <c r="D714" s="5" t="n">
        <f aca="false">B714-$B$2+$G$2</f>
        <v>-91.95952</v>
      </c>
    </row>
    <row r="715" customFormat="false" ht="12.75" hidden="false" customHeight="false" outlineLevel="0" collapsed="false">
      <c r="A715" s="4" t="n">
        <v>95.3565000000017</v>
      </c>
      <c r="B715" s="5" t="n">
        <v>15.8125074528034</v>
      </c>
      <c r="C715" s="6" t="n">
        <f aca="false">(A715-$A$2)*1000</f>
        <v>356.500000001702</v>
      </c>
      <c r="D715" s="5" t="n">
        <f aca="false">B715-$B$2+$G$2</f>
        <v>-92.64728</v>
      </c>
    </row>
    <row r="716" customFormat="false" ht="12.75" hidden="false" customHeight="false" outlineLevel="0" collapsed="false">
      <c r="A716" s="4" t="n">
        <v>95.3570000000017</v>
      </c>
      <c r="B716" s="5" t="n">
        <v>14.4603174528034</v>
      </c>
      <c r="C716" s="6" t="n">
        <f aca="false">(A716-$A$2)*1000</f>
        <v>357.000000001705</v>
      </c>
      <c r="D716" s="5" t="n">
        <f aca="false">B716-$B$2+$G$2</f>
        <v>-93.99947</v>
      </c>
    </row>
    <row r="717" customFormat="false" ht="12.75" hidden="false" customHeight="false" outlineLevel="0" collapsed="false">
      <c r="A717" s="4" t="n">
        <v>95.3575000000017</v>
      </c>
      <c r="B717" s="5" t="n">
        <v>14.6753774528034</v>
      </c>
      <c r="C717" s="6" t="n">
        <f aca="false">(A717-$A$2)*1000</f>
        <v>357.500000001707</v>
      </c>
      <c r="D717" s="5" t="n">
        <f aca="false">B717-$B$2+$G$2</f>
        <v>-93.78441</v>
      </c>
    </row>
    <row r="718" customFormat="false" ht="12.75" hidden="false" customHeight="false" outlineLevel="0" collapsed="false">
      <c r="A718" s="4" t="n">
        <v>95.3580000000017</v>
      </c>
      <c r="B718" s="5" t="n">
        <v>15.6363474528034</v>
      </c>
      <c r="C718" s="6" t="n">
        <f aca="false">(A718-$A$2)*1000</f>
        <v>358.000000001709</v>
      </c>
      <c r="D718" s="5" t="n">
        <f aca="false">B718-$B$2+$G$2</f>
        <v>-92.82344</v>
      </c>
    </row>
    <row r="719" customFormat="false" ht="12.75" hidden="false" customHeight="false" outlineLevel="0" collapsed="false">
      <c r="A719" s="4" t="n">
        <v>95.3585000000017</v>
      </c>
      <c r="B719" s="5" t="n">
        <v>16.8120594528034</v>
      </c>
      <c r="C719" s="6" t="n">
        <f aca="false">(A719-$A$2)*1000</f>
        <v>358.500000001712</v>
      </c>
      <c r="D719" s="5" t="n">
        <f aca="false">B719-$B$2+$G$2</f>
        <v>-91.647728</v>
      </c>
    </row>
    <row r="720" customFormat="false" ht="12.75" hidden="false" customHeight="false" outlineLevel="0" collapsed="false">
      <c r="A720" s="4" t="n">
        <v>95.3590000000017</v>
      </c>
      <c r="B720" s="5" t="n">
        <v>16.5209074528034</v>
      </c>
      <c r="C720" s="6" t="n">
        <f aca="false">(A720-$A$2)*1000</f>
        <v>359.000000001714</v>
      </c>
      <c r="D720" s="5" t="n">
        <f aca="false">B720-$B$2+$G$2</f>
        <v>-91.93888</v>
      </c>
    </row>
    <row r="721" customFormat="false" ht="12.75" hidden="false" customHeight="false" outlineLevel="0" collapsed="false">
      <c r="A721" s="4" t="n">
        <v>95.3595000000017</v>
      </c>
      <c r="B721" s="5" t="n">
        <v>15.7534974528034</v>
      </c>
      <c r="C721" s="6" t="n">
        <f aca="false">(A721-$A$2)*1000</f>
        <v>359.500000001717</v>
      </c>
      <c r="D721" s="5" t="n">
        <f aca="false">B721-$B$2+$G$2</f>
        <v>-92.70629</v>
      </c>
    </row>
    <row r="722" customFormat="false" ht="12.75" hidden="false" customHeight="false" outlineLevel="0" collapsed="false">
      <c r="A722" s="4" t="n">
        <v>95.3600000000017</v>
      </c>
      <c r="B722" s="5" t="n">
        <v>15.7806974528034</v>
      </c>
      <c r="C722" s="6" t="n">
        <f aca="false">(A722-$A$2)*1000</f>
        <v>360.000000001719</v>
      </c>
      <c r="D722" s="5" t="n">
        <f aca="false">B722-$B$2+$G$2</f>
        <v>-92.67909</v>
      </c>
    </row>
    <row r="723" customFormat="false" ht="12.75" hidden="false" customHeight="false" outlineLevel="0" collapsed="false">
      <c r="A723" s="4" t="n">
        <v>95.3605000000017</v>
      </c>
      <c r="B723" s="5" t="n">
        <v>15.9461974528034</v>
      </c>
      <c r="C723" s="6" t="n">
        <f aca="false">(A723-$A$2)*1000</f>
        <v>360.500000001721</v>
      </c>
      <c r="D723" s="5" t="n">
        <f aca="false">B723-$B$2+$G$2</f>
        <v>-92.51359</v>
      </c>
    </row>
    <row r="724" customFormat="false" ht="12.75" hidden="false" customHeight="false" outlineLevel="0" collapsed="false">
      <c r="A724" s="4" t="n">
        <v>95.3610000000017</v>
      </c>
      <c r="B724" s="5" t="n">
        <v>15.3912874528034</v>
      </c>
      <c r="C724" s="6" t="n">
        <f aca="false">(A724-$A$2)*1000</f>
        <v>361.000000001724</v>
      </c>
      <c r="D724" s="5" t="n">
        <f aca="false">B724-$B$2+$G$2</f>
        <v>-93.0685</v>
      </c>
    </row>
    <row r="725" customFormat="false" ht="12.75" hidden="false" customHeight="false" outlineLevel="0" collapsed="false">
      <c r="A725" s="4" t="n">
        <v>95.3615000000017</v>
      </c>
      <c r="B725" s="5" t="n">
        <v>16.3636174528034</v>
      </c>
      <c r="C725" s="6" t="n">
        <f aca="false">(A725-$A$2)*1000</f>
        <v>361.500000001726</v>
      </c>
      <c r="D725" s="5" t="n">
        <f aca="false">B725-$B$2+$G$2</f>
        <v>-92.09617</v>
      </c>
    </row>
    <row r="726" customFormat="false" ht="12.75" hidden="false" customHeight="false" outlineLevel="0" collapsed="false">
      <c r="A726" s="4" t="n">
        <v>95.3620000000017</v>
      </c>
      <c r="B726" s="5" t="n">
        <v>14.8588074528034</v>
      </c>
      <c r="C726" s="6" t="n">
        <f aca="false">(A726-$A$2)*1000</f>
        <v>362.000000001729</v>
      </c>
      <c r="D726" s="5" t="n">
        <f aca="false">B726-$B$2+$G$2</f>
        <v>-93.60098</v>
      </c>
    </row>
    <row r="727" customFormat="false" ht="12.75" hidden="false" customHeight="false" outlineLevel="0" collapsed="false">
      <c r="A727" s="4" t="n">
        <v>95.3625000000017</v>
      </c>
      <c r="B727" s="5" t="n">
        <v>15.3836374528034</v>
      </c>
      <c r="C727" s="6" t="n">
        <f aca="false">(A727-$A$2)*1000</f>
        <v>362.500000001731</v>
      </c>
      <c r="D727" s="5" t="n">
        <f aca="false">B727-$B$2+$G$2</f>
        <v>-93.07615</v>
      </c>
    </row>
    <row r="728" customFormat="false" ht="12.75" hidden="false" customHeight="false" outlineLevel="0" collapsed="false">
      <c r="A728" s="4" t="n">
        <v>95.3630000000017</v>
      </c>
      <c r="B728" s="5" t="n">
        <v>14.4099574528034</v>
      </c>
      <c r="C728" s="6" t="n">
        <f aca="false">(A728-$A$2)*1000</f>
        <v>363.000000001733</v>
      </c>
      <c r="D728" s="5" t="n">
        <f aca="false">B728-$B$2+$G$2</f>
        <v>-94.04983</v>
      </c>
    </row>
    <row r="729" customFormat="false" ht="12.75" hidden="false" customHeight="false" outlineLevel="0" collapsed="false">
      <c r="A729" s="4" t="n">
        <v>95.3635000000017</v>
      </c>
      <c r="B729" s="5" t="n">
        <v>15.6695874528034</v>
      </c>
      <c r="C729" s="6" t="n">
        <f aca="false">(A729-$A$2)*1000</f>
        <v>363.500000001736</v>
      </c>
      <c r="D729" s="5" t="n">
        <f aca="false">B729-$B$2+$G$2</f>
        <v>-92.7902</v>
      </c>
    </row>
    <row r="730" customFormat="false" ht="12.75" hidden="false" customHeight="false" outlineLevel="0" collapsed="false">
      <c r="A730" s="4" t="n">
        <v>95.3640000000017</v>
      </c>
      <c r="B730" s="5" t="n">
        <v>16.5116784528034</v>
      </c>
      <c r="C730" s="6" t="n">
        <f aca="false">(A730-$A$2)*1000</f>
        <v>364.000000001738</v>
      </c>
      <c r="D730" s="5" t="n">
        <f aca="false">B730-$B$2+$G$2</f>
        <v>-91.948109</v>
      </c>
    </row>
    <row r="731" customFormat="false" ht="12.75" hidden="false" customHeight="false" outlineLevel="0" collapsed="false">
      <c r="A731" s="4" t="n">
        <v>95.3645000000017</v>
      </c>
      <c r="B731" s="5" t="n">
        <v>16.0250874528034</v>
      </c>
      <c r="C731" s="6" t="n">
        <f aca="false">(A731-$A$2)*1000</f>
        <v>364.50000000174</v>
      </c>
      <c r="D731" s="5" t="n">
        <f aca="false">B731-$B$2+$G$2</f>
        <v>-92.4347</v>
      </c>
    </row>
    <row r="732" customFormat="false" ht="12.75" hidden="false" customHeight="false" outlineLevel="0" collapsed="false">
      <c r="A732" s="4" t="n">
        <v>95.3650000000017</v>
      </c>
      <c r="B732" s="5" t="n">
        <v>16.7572354528034</v>
      </c>
      <c r="C732" s="6" t="n">
        <f aca="false">(A732-$A$2)*1000</f>
        <v>365.000000001743</v>
      </c>
      <c r="D732" s="5" t="n">
        <f aca="false">B732-$B$2+$G$2</f>
        <v>-91.702552</v>
      </c>
    </row>
    <row r="733" customFormat="false" ht="12.75" hidden="false" customHeight="false" outlineLevel="0" collapsed="false">
      <c r="A733" s="4" t="n">
        <v>95.3655000000018</v>
      </c>
      <c r="B733" s="5" t="n">
        <v>14.9477274528034</v>
      </c>
      <c r="C733" s="6" t="n">
        <f aca="false">(A733-$A$2)*1000</f>
        <v>365.500000001745</v>
      </c>
      <c r="D733" s="5" t="n">
        <f aca="false">B733-$B$2+$G$2</f>
        <v>-93.51206</v>
      </c>
    </row>
    <row r="734" customFormat="false" ht="12.75" hidden="false" customHeight="false" outlineLevel="0" collapsed="false">
      <c r="A734" s="4" t="n">
        <v>95.3660000000018</v>
      </c>
      <c r="B734" s="5" t="n">
        <v>14.1029274528034</v>
      </c>
      <c r="C734" s="6" t="n">
        <f aca="false">(A734-$A$2)*1000</f>
        <v>366.000000001748</v>
      </c>
      <c r="D734" s="5" t="n">
        <f aca="false">B734-$B$2+$G$2</f>
        <v>-94.35686</v>
      </c>
    </row>
    <row r="735" customFormat="false" ht="12.75" hidden="false" customHeight="false" outlineLevel="0" collapsed="false">
      <c r="A735" s="4" t="n">
        <v>95.3665000000018</v>
      </c>
      <c r="B735" s="5" t="n">
        <v>16.0460974528034</v>
      </c>
      <c r="C735" s="6" t="n">
        <f aca="false">(A735-$A$2)*1000</f>
        <v>366.50000000175</v>
      </c>
      <c r="D735" s="5" t="n">
        <f aca="false">B735-$B$2+$G$2</f>
        <v>-92.41369</v>
      </c>
    </row>
    <row r="736" customFormat="false" ht="12.75" hidden="false" customHeight="false" outlineLevel="0" collapsed="false">
      <c r="A736" s="4" t="n">
        <v>95.3670000000018</v>
      </c>
      <c r="B736" s="5" t="n">
        <v>15.1864774528034</v>
      </c>
      <c r="C736" s="6" t="n">
        <f aca="false">(A736-$A$2)*1000</f>
        <v>367.000000001752</v>
      </c>
      <c r="D736" s="5" t="n">
        <f aca="false">B736-$B$2+$G$2</f>
        <v>-93.27331</v>
      </c>
    </row>
    <row r="737" customFormat="false" ht="12.75" hidden="false" customHeight="false" outlineLevel="0" collapsed="false">
      <c r="A737" s="4" t="n">
        <v>95.3675000000018</v>
      </c>
      <c r="B737" s="5" t="n">
        <v>16.1478974528034</v>
      </c>
      <c r="C737" s="6" t="n">
        <f aca="false">(A737-$A$2)*1000</f>
        <v>367.500000001755</v>
      </c>
      <c r="D737" s="5" t="n">
        <f aca="false">B737-$B$2+$G$2</f>
        <v>-92.31189</v>
      </c>
    </row>
    <row r="738" customFormat="false" ht="12.75" hidden="false" customHeight="false" outlineLevel="0" collapsed="false">
      <c r="A738" s="4" t="n">
        <v>95.3680000000018</v>
      </c>
      <c r="B738" s="5" t="n">
        <v>15.5068874528034</v>
      </c>
      <c r="C738" s="6" t="n">
        <f aca="false">(A738-$A$2)*1000</f>
        <v>368.000000001757</v>
      </c>
      <c r="D738" s="5" t="n">
        <f aca="false">B738-$B$2+$G$2</f>
        <v>-92.9529</v>
      </c>
    </row>
    <row r="739" customFormat="false" ht="12.75" hidden="false" customHeight="false" outlineLevel="0" collapsed="false">
      <c r="A739" s="4" t="n">
        <v>95.3685000000018</v>
      </c>
      <c r="B739" s="5" t="n">
        <v>15.0378074528034</v>
      </c>
      <c r="C739" s="6" t="n">
        <f aca="false">(A739-$A$2)*1000</f>
        <v>368.50000000176</v>
      </c>
      <c r="D739" s="5" t="n">
        <f aca="false">B739-$B$2+$G$2</f>
        <v>-93.42198</v>
      </c>
    </row>
    <row r="740" customFormat="false" ht="12.75" hidden="false" customHeight="false" outlineLevel="0" collapsed="false">
      <c r="A740" s="4" t="n">
        <v>95.3690000000018</v>
      </c>
      <c r="B740" s="5" t="n">
        <v>14.1049974528034</v>
      </c>
      <c r="C740" s="6" t="n">
        <f aca="false">(A740-$A$2)*1000</f>
        <v>369.000000001762</v>
      </c>
      <c r="D740" s="5" t="n">
        <f aca="false">B740-$B$2+$G$2</f>
        <v>-94.35479</v>
      </c>
    </row>
    <row r="741" customFormat="false" ht="12.75" hidden="false" customHeight="false" outlineLevel="0" collapsed="false">
      <c r="A741" s="4" t="n">
        <v>95.3695000000018</v>
      </c>
      <c r="B741" s="5" t="n">
        <v>16.1965954528034</v>
      </c>
      <c r="C741" s="6" t="n">
        <f aca="false">(A741-$A$2)*1000</f>
        <v>369.500000001764</v>
      </c>
      <c r="D741" s="5" t="n">
        <f aca="false">B741-$B$2+$G$2</f>
        <v>-92.263192</v>
      </c>
    </row>
    <row r="742" customFormat="false" ht="12.75" hidden="false" customHeight="false" outlineLevel="0" collapsed="false">
      <c r="A742" s="4" t="n">
        <v>95.3700000000018</v>
      </c>
      <c r="B742" s="5" t="n">
        <v>15.2342174528034</v>
      </c>
      <c r="C742" s="6" t="n">
        <f aca="false">(A742-$A$2)*1000</f>
        <v>370.000000001767</v>
      </c>
      <c r="D742" s="5" t="n">
        <f aca="false">B742-$B$2+$G$2</f>
        <v>-93.22557</v>
      </c>
    </row>
    <row r="743" customFormat="false" ht="12.75" hidden="false" customHeight="false" outlineLevel="0" collapsed="false">
      <c r="A743" s="4" t="n">
        <v>95.3705000000018</v>
      </c>
      <c r="B743" s="5" t="n">
        <v>16.2582664528034</v>
      </c>
      <c r="C743" s="6" t="n">
        <f aca="false">(A743-$A$2)*1000</f>
        <v>370.500000001769</v>
      </c>
      <c r="D743" s="5" t="n">
        <f aca="false">B743-$B$2+$G$2</f>
        <v>-92.201521</v>
      </c>
    </row>
    <row r="744" customFormat="false" ht="12.75" hidden="false" customHeight="false" outlineLevel="0" collapsed="false">
      <c r="A744" s="4" t="n">
        <v>95.3710000000018</v>
      </c>
      <c r="B744" s="5" t="n">
        <v>14.8965974528034</v>
      </c>
      <c r="C744" s="6" t="n">
        <f aca="false">(A744-$A$2)*1000</f>
        <v>371.000000001771</v>
      </c>
      <c r="D744" s="5" t="n">
        <f aca="false">B744-$B$2+$G$2</f>
        <v>-93.56319</v>
      </c>
    </row>
    <row r="745" customFormat="false" ht="12.75" hidden="false" customHeight="false" outlineLevel="0" collapsed="false">
      <c r="A745" s="4" t="n">
        <v>95.3715000000018</v>
      </c>
      <c r="B745" s="5" t="n">
        <v>14.5971374528034</v>
      </c>
      <c r="C745" s="6" t="n">
        <f aca="false">(A745-$A$2)*1000</f>
        <v>371.500000001774</v>
      </c>
      <c r="D745" s="5" t="n">
        <f aca="false">B745-$B$2+$G$2</f>
        <v>-93.86265</v>
      </c>
    </row>
    <row r="746" customFormat="false" ht="12.75" hidden="false" customHeight="false" outlineLevel="0" collapsed="false">
      <c r="A746" s="4" t="n">
        <v>95.3720000000018</v>
      </c>
      <c r="B746" s="5" t="n">
        <v>15.4101874528034</v>
      </c>
      <c r="C746" s="6" t="n">
        <f aca="false">(A746-$A$2)*1000</f>
        <v>372.000000001776</v>
      </c>
      <c r="D746" s="5" t="n">
        <f aca="false">B746-$B$2+$G$2</f>
        <v>-93.0496</v>
      </c>
    </row>
    <row r="747" customFormat="false" ht="12.75" hidden="false" customHeight="false" outlineLevel="0" collapsed="false">
      <c r="A747" s="4" t="n">
        <v>95.3725000000018</v>
      </c>
      <c r="B747" s="5" t="n">
        <v>15.8892274528034</v>
      </c>
      <c r="C747" s="6" t="n">
        <f aca="false">(A747-$A$2)*1000</f>
        <v>372.500000001779</v>
      </c>
      <c r="D747" s="5" t="n">
        <f aca="false">B747-$B$2+$G$2</f>
        <v>-92.57056</v>
      </c>
    </row>
    <row r="748" customFormat="false" ht="12.75" hidden="false" customHeight="false" outlineLevel="0" collapsed="false">
      <c r="A748" s="4" t="n">
        <v>95.3730000000018</v>
      </c>
      <c r="B748" s="5" t="n">
        <v>14.7614074528034</v>
      </c>
      <c r="C748" s="6" t="n">
        <f aca="false">(A748-$A$2)*1000</f>
        <v>373.000000001781</v>
      </c>
      <c r="D748" s="5" t="n">
        <f aca="false">B748-$B$2+$G$2</f>
        <v>-93.69838</v>
      </c>
    </row>
    <row r="749" customFormat="false" ht="12.75" hidden="false" customHeight="false" outlineLevel="0" collapsed="false">
      <c r="A749" s="4" t="n">
        <v>95.3735000000018</v>
      </c>
      <c r="B749" s="5" t="n">
        <v>14.4305974528034</v>
      </c>
      <c r="C749" s="6" t="n">
        <f aca="false">(A749-$A$2)*1000</f>
        <v>373.500000001783</v>
      </c>
      <c r="D749" s="5" t="n">
        <f aca="false">B749-$B$2+$G$2</f>
        <v>-94.02919</v>
      </c>
    </row>
    <row r="750" customFormat="false" ht="12.75" hidden="false" customHeight="false" outlineLevel="0" collapsed="false">
      <c r="A750" s="4" t="n">
        <v>95.3740000000018</v>
      </c>
      <c r="B750" s="5" t="n">
        <v>15.3114774528034</v>
      </c>
      <c r="C750" s="6" t="n">
        <f aca="false">(A750-$A$2)*1000</f>
        <v>374.000000001786</v>
      </c>
      <c r="D750" s="5" t="n">
        <f aca="false">B750-$B$2+$G$2</f>
        <v>-93.14831</v>
      </c>
    </row>
    <row r="751" customFormat="false" ht="12.75" hidden="false" customHeight="false" outlineLevel="0" collapsed="false">
      <c r="A751" s="4" t="n">
        <v>95.3745000000018</v>
      </c>
      <c r="B751" s="5" t="n">
        <v>14.8295774528034</v>
      </c>
      <c r="C751" s="6" t="n">
        <f aca="false">(A751-$A$2)*1000</f>
        <v>374.500000001788</v>
      </c>
      <c r="D751" s="5" t="n">
        <f aca="false">B751-$B$2+$G$2</f>
        <v>-93.63021</v>
      </c>
    </row>
    <row r="752" customFormat="false" ht="12.75" hidden="false" customHeight="false" outlineLevel="0" collapsed="false">
      <c r="A752" s="4" t="n">
        <v>95.3750000000018</v>
      </c>
      <c r="B752" s="5" t="n">
        <v>14.9528874528034</v>
      </c>
      <c r="C752" s="6" t="n">
        <f aca="false">(A752-$A$2)*1000</f>
        <v>375.000000001791</v>
      </c>
      <c r="D752" s="5" t="n">
        <f aca="false">B752-$B$2+$G$2</f>
        <v>-93.5069</v>
      </c>
    </row>
    <row r="753" customFormat="false" ht="12.75" hidden="false" customHeight="false" outlineLevel="0" collapsed="false">
      <c r="A753" s="4" t="n">
        <v>95.3755000000018</v>
      </c>
      <c r="B753" s="5" t="n">
        <v>16.3125934528034</v>
      </c>
      <c r="C753" s="6" t="n">
        <f aca="false">(A753-$A$2)*1000</f>
        <v>375.500000001793</v>
      </c>
      <c r="D753" s="5" t="n">
        <f aca="false">B753-$B$2+$G$2</f>
        <v>-92.147194</v>
      </c>
    </row>
    <row r="754" customFormat="false" ht="12.75" hidden="false" customHeight="false" outlineLevel="0" collapsed="false">
      <c r="A754" s="4" t="n">
        <v>95.3760000000018</v>
      </c>
      <c r="B754" s="5" t="n">
        <v>15.3763074528034</v>
      </c>
      <c r="C754" s="6" t="n">
        <f aca="false">(A754-$A$2)*1000</f>
        <v>376.000000001795</v>
      </c>
      <c r="D754" s="5" t="n">
        <f aca="false">B754-$B$2+$G$2</f>
        <v>-93.08348</v>
      </c>
    </row>
    <row r="755" customFormat="false" ht="12.75" hidden="false" customHeight="false" outlineLevel="0" collapsed="false">
      <c r="A755" s="4" t="n">
        <v>95.3765000000018</v>
      </c>
      <c r="B755" s="5" t="n">
        <v>14.6432274528034</v>
      </c>
      <c r="C755" s="6" t="n">
        <f aca="false">(A755-$A$2)*1000</f>
        <v>376.500000001798</v>
      </c>
      <c r="D755" s="5" t="n">
        <f aca="false">B755-$B$2+$G$2</f>
        <v>-93.81656</v>
      </c>
    </row>
    <row r="756" customFormat="false" ht="12.75" hidden="false" customHeight="false" outlineLevel="0" collapsed="false">
      <c r="A756" s="4" t="n">
        <v>95.3770000000018</v>
      </c>
      <c r="B756" s="5" t="n">
        <v>15.2094374528034</v>
      </c>
      <c r="C756" s="6" t="n">
        <f aca="false">(A756-$A$2)*1000</f>
        <v>377.0000000018</v>
      </c>
      <c r="D756" s="5" t="n">
        <f aca="false">B756-$B$2+$G$2</f>
        <v>-93.25035</v>
      </c>
    </row>
    <row r="757" customFormat="false" ht="12.75" hidden="false" customHeight="false" outlineLevel="0" collapsed="false">
      <c r="A757" s="4" t="n">
        <v>95.3775000000018</v>
      </c>
      <c r="B757" s="5" t="n">
        <v>15.1141174528034</v>
      </c>
      <c r="C757" s="6" t="n">
        <f aca="false">(A757-$A$2)*1000</f>
        <v>377.500000001803</v>
      </c>
      <c r="D757" s="5" t="n">
        <f aca="false">B757-$B$2+$G$2</f>
        <v>-93.34567</v>
      </c>
    </row>
    <row r="758" customFormat="false" ht="12.75" hidden="false" customHeight="false" outlineLevel="0" collapsed="false">
      <c r="A758" s="4" t="n">
        <v>95.3780000000018</v>
      </c>
      <c r="B758" s="5" t="n">
        <v>14.3586174528034</v>
      </c>
      <c r="C758" s="6" t="n">
        <f aca="false">(A758-$A$2)*1000</f>
        <v>378.000000001805</v>
      </c>
      <c r="D758" s="5" t="n">
        <f aca="false">B758-$B$2+$G$2</f>
        <v>-94.10117</v>
      </c>
    </row>
    <row r="759" customFormat="false" ht="12.75" hidden="false" customHeight="false" outlineLevel="0" collapsed="false">
      <c r="A759" s="4" t="n">
        <v>95.3785000000018</v>
      </c>
      <c r="B759" s="5" t="n">
        <v>14.9076374528034</v>
      </c>
      <c r="C759" s="6" t="n">
        <f aca="false">(A759-$A$2)*1000</f>
        <v>378.500000001807</v>
      </c>
      <c r="D759" s="5" t="n">
        <f aca="false">B759-$B$2+$G$2</f>
        <v>-93.55215</v>
      </c>
    </row>
    <row r="760" customFormat="false" ht="12.75" hidden="false" customHeight="false" outlineLevel="0" collapsed="false">
      <c r="A760" s="4" t="n">
        <v>95.3790000000018</v>
      </c>
      <c r="B760" s="5" t="n">
        <v>15.0167374528034</v>
      </c>
      <c r="C760" s="6" t="n">
        <f aca="false">(A760-$A$2)*1000</f>
        <v>379.00000000181</v>
      </c>
      <c r="D760" s="5" t="n">
        <f aca="false">B760-$B$2+$G$2</f>
        <v>-93.44305</v>
      </c>
    </row>
    <row r="761" customFormat="false" ht="12.75" hidden="false" customHeight="false" outlineLevel="0" collapsed="false">
      <c r="A761" s="4" t="n">
        <v>95.3795000000018</v>
      </c>
      <c r="B761" s="5" t="n">
        <v>15.4723674528034</v>
      </c>
      <c r="C761" s="6" t="n">
        <f aca="false">(A761-$A$2)*1000</f>
        <v>379.500000001812</v>
      </c>
      <c r="D761" s="5" t="n">
        <f aca="false">B761-$B$2+$G$2</f>
        <v>-92.98742</v>
      </c>
    </row>
    <row r="762" customFormat="false" ht="12.75" hidden="false" customHeight="false" outlineLevel="0" collapsed="false">
      <c r="A762" s="4" t="n">
        <v>95.3800000000018</v>
      </c>
      <c r="B762" s="5" t="n">
        <v>14.8172474528034</v>
      </c>
      <c r="C762" s="6" t="n">
        <f aca="false">(A762-$A$2)*1000</f>
        <v>380.000000001814</v>
      </c>
      <c r="D762" s="5" t="n">
        <f aca="false">B762-$B$2+$G$2</f>
        <v>-93.64254</v>
      </c>
    </row>
    <row r="763" customFormat="false" ht="12.75" hidden="false" customHeight="false" outlineLevel="0" collapsed="false">
      <c r="A763" s="4" t="n">
        <v>95.3805000000018</v>
      </c>
      <c r="B763" s="5" t="n">
        <v>15.2037674528034</v>
      </c>
      <c r="C763" s="6" t="n">
        <f aca="false">(A763-$A$2)*1000</f>
        <v>380.500000001817</v>
      </c>
      <c r="D763" s="5" t="n">
        <f aca="false">B763-$B$2+$G$2</f>
        <v>-93.25602</v>
      </c>
    </row>
    <row r="764" customFormat="false" ht="12.75" hidden="false" customHeight="false" outlineLevel="0" collapsed="false">
      <c r="A764" s="4" t="n">
        <v>95.3810000000018</v>
      </c>
      <c r="B764" s="5" t="n">
        <v>14.6341974528034</v>
      </c>
      <c r="C764" s="6" t="n">
        <f aca="false">(A764-$A$2)*1000</f>
        <v>381.000000001819</v>
      </c>
      <c r="D764" s="5" t="n">
        <f aca="false">B764-$B$2+$G$2</f>
        <v>-93.82559</v>
      </c>
    </row>
    <row r="765" customFormat="false" ht="12.75" hidden="false" customHeight="false" outlineLevel="0" collapsed="false">
      <c r="A765" s="4" t="n">
        <v>95.3815000000018</v>
      </c>
      <c r="B765" s="5" t="n">
        <v>15.3512774528034</v>
      </c>
      <c r="C765" s="6" t="n">
        <f aca="false">(A765-$A$2)*1000</f>
        <v>381.500000001822</v>
      </c>
      <c r="D765" s="5" t="n">
        <f aca="false">B765-$B$2+$G$2</f>
        <v>-93.10851</v>
      </c>
    </row>
    <row r="766" customFormat="false" ht="12.75" hidden="false" customHeight="false" outlineLevel="0" collapsed="false">
      <c r="A766" s="4" t="n">
        <v>95.3820000000018</v>
      </c>
      <c r="B766" s="5" t="n">
        <v>14.1830774528034</v>
      </c>
      <c r="C766" s="6" t="n">
        <f aca="false">(A766-$A$2)*1000</f>
        <v>382.000000001824</v>
      </c>
      <c r="D766" s="5" t="n">
        <f aca="false">B766-$B$2+$G$2</f>
        <v>-94.27671</v>
      </c>
    </row>
    <row r="767" customFormat="false" ht="12.75" hidden="false" customHeight="false" outlineLevel="0" collapsed="false">
      <c r="A767" s="4" t="n">
        <v>95.3825000000018</v>
      </c>
      <c r="B767" s="5" t="n">
        <v>15.2864874528034</v>
      </c>
      <c r="C767" s="6" t="n">
        <f aca="false">(A767-$A$2)*1000</f>
        <v>382.500000001826</v>
      </c>
      <c r="D767" s="5" t="n">
        <f aca="false">B767-$B$2+$G$2</f>
        <v>-93.1733</v>
      </c>
    </row>
    <row r="768" customFormat="false" ht="12.75" hidden="false" customHeight="false" outlineLevel="0" collapsed="false">
      <c r="A768" s="4" t="n">
        <v>95.3830000000018</v>
      </c>
      <c r="B768" s="5" t="n">
        <v>13.4240874528034</v>
      </c>
      <c r="C768" s="6" t="n">
        <f aca="false">(A768-$A$2)*1000</f>
        <v>383.000000001829</v>
      </c>
      <c r="D768" s="5" t="n">
        <f aca="false">B768-$B$2+$G$2</f>
        <v>-95.0357</v>
      </c>
    </row>
    <row r="769" customFormat="false" ht="12.75" hidden="false" customHeight="false" outlineLevel="0" collapsed="false">
      <c r="A769" s="4" t="n">
        <v>95.3835000000018</v>
      </c>
      <c r="B769" s="5" t="n">
        <v>15.2695574528034</v>
      </c>
      <c r="C769" s="6" t="n">
        <f aca="false">(A769-$A$2)*1000</f>
        <v>383.500000001831</v>
      </c>
      <c r="D769" s="5" t="n">
        <f aca="false">B769-$B$2+$G$2</f>
        <v>-93.19023</v>
      </c>
    </row>
    <row r="770" customFormat="false" ht="12.75" hidden="false" customHeight="false" outlineLevel="0" collapsed="false">
      <c r="A770" s="4" t="n">
        <v>95.3840000000018</v>
      </c>
      <c r="B770" s="5" t="n">
        <v>15.3975124528034</v>
      </c>
      <c r="C770" s="6" t="n">
        <f aca="false">(A770-$A$2)*1000</f>
        <v>384.000000001834</v>
      </c>
      <c r="D770" s="5" t="n">
        <f aca="false">B770-$B$2+$G$2</f>
        <v>-93.062275</v>
      </c>
    </row>
    <row r="771" customFormat="false" ht="12.75" hidden="false" customHeight="false" outlineLevel="0" collapsed="false">
      <c r="A771" s="4" t="n">
        <v>95.3845000000018</v>
      </c>
      <c r="B771" s="5" t="n">
        <v>14.7685174528034</v>
      </c>
      <c r="C771" s="6" t="n">
        <f aca="false">(A771-$A$2)*1000</f>
        <v>384.500000001836</v>
      </c>
      <c r="D771" s="5" t="n">
        <f aca="false">B771-$B$2+$G$2</f>
        <v>-93.69127</v>
      </c>
    </row>
    <row r="772" customFormat="false" ht="12.75" hidden="false" customHeight="false" outlineLevel="0" collapsed="false">
      <c r="A772" s="4" t="n">
        <v>95.3850000000018</v>
      </c>
      <c r="B772" s="5" t="n">
        <v>14.2888174528034</v>
      </c>
      <c r="C772" s="6" t="n">
        <f aca="false">(A772-$A$2)*1000</f>
        <v>385.000000001838</v>
      </c>
      <c r="D772" s="5" t="n">
        <f aca="false">B772-$B$2+$G$2</f>
        <v>-94.17097</v>
      </c>
    </row>
    <row r="773" customFormat="false" ht="12.75" hidden="false" customHeight="false" outlineLevel="0" collapsed="false">
      <c r="A773" s="4" t="n">
        <v>95.3855000000018</v>
      </c>
      <c r="B773" s="5" t="n">
        <v>14.4830074528034</v>
      </c>
      <c r="C773" s="6" t="n">
        <f aca="false">(A773-$A$2)*1000</f>
        <v>385.500000001841</v>
      </c>
      <c r="D773" s="5" t="n">
        <f aca="false">B773-$B$2+$G$2</f>
        <v>-93.97678</v>
      </c>
    </row>
    <row r="774" customFormat="false" ht="12.75" hidden="false" customHeight="false" outlineLevel="0" collapsed="false">
      <c r="A774" s="4" t="n">
        <v>95.3860000000018</v>
      </c>
      <c r="B774" s="5" t="n">
        <v>14.5802174528034</v>
      </c>
      <c r="C774" s="6" t="n">
        <f aca="false">(A774-$A$2)*1000</f>
        <v>386.000000001843</v>
      </c>
      <c r="D774" s="5" t="n">
        <f aca="false">B774-$B$2+$G$2</f>
        <v>-93.87957</v>
      </c>
    </row>
    <row r="775" customFormat="false" ht="12.75" hidden="false" customHeight="false" outlineLevel="0" collapsed="false">
      <c r="A775" s="4" t="n">
        <v>95.3865000000019</v>
      </c>
      <c r="B775" s="5" t="n">
        <v>14.2315874528034</v>
      </c>
      <c r="C775" s="6" t="n">
        <f aca="false">(A775-$A$2)*1000</f>
        <v>386.500000001846</v>
      </c>
      <c r="D775" s="5" t="n">
        <f aca="false">B775-$B$2+$G$2</f>
        <v>-94.2282</v>
      </c>
    </row>
    <row r="776" customFormat="false" ht="12.75" hidden="false" customHeight="false" outlineLevel="0" collapsed="false">
      <c r="A776" s="4" t="n">
        <v>95.3870000000019</v>
      </c>
      <c r="B776" s="5" t="n">
        <v>13.6202874528034</v>
      </c>
      <c r="C776" s="6" t="n">
        <f aca="false">(A776-$A$2)*1000</f>
        <v>387.000000001848</v>
      </c>
      <c r="D776" s="5" t="n">
        <f aca="false">B776-$B$2+$G$2</f>
        <v>-94.8395</v>
      </c>
    </row>
    <row r="777" customFormat="false" ht="12.75" hidden="false" customHeight="false" outlineLevel="0" collapsed="false">
      <c r="A777" s="4" t="n">
        <v>95.3875000000019</v>
      </c>
      <c r="B777" s="5" t="n">
        <v>14.9017674528034</v>
      </c>
      <c r="C777" s="6" t="n">
        <f aca="false">(A777-$A$2)*1000</f>
        <v>387.50000000185</v>
      </c>
      <c r="D777" s="5" t="n">
        <f aca="false">B777-$B$2+$G$2</f>
        <v>-93.55802</v>
      </c>
    </row>
    <row r="778" customFormat="false" ht="12.75" hidden="false" customHeight="false" outlineLevel="0" collapsed="false">
      <c r="A778" s="4" t="n">
        <v>95.3880000000019</v>
      </c>
      <c r="B778" s="5" t="n">
        <v>13.8875574528034</v>
      </c>
      <c r="C778" s="6" t="n">
        <f aca="false">(A778-$A$2)*1000</f>
        <v>388.000000001853</v>
      </c>
      <c r="D778" s="5" t="n">
        <f aca="false">B778-$B$2+$G$2</f>
        <v>-94.57223</v>
      </c>
    </row>
    <row r="779" customFormat="false" ht="12.75" hidden="false" customHeight="false" outlineLevel="0" collapsed="false">
      <c r="A779" s="4" t="n">
        <v>95.3885000000019</v>
      </c>
      <c r="B779" s="5" t="n">
        <v>13.4631574528034</v>
      </c>
      <c r="C779" s="6" t="n">
        <f aca="false">(A779-$A$2)*1000</f>
        <v>388.500000001855</v>
      </c>
      <c r="D779" s="5" t="n">
        <f aca="false">B779-$B$2+$G$2</f>
        <v>-94.99663</v>
      </c>
    </row>
    <row r="780" customFormat="false" ht="12.75" hidden="false" customHeight="false" outlineLevel="0" collapsed="false">
      <c r="A780" s="4" t="n">
        <v>95.3890000000019</v>
      </c>
      <c r="B780" s="5" t="n">
        <v>14.8337974528034</v>
      </c>
      <c r="C780" s="6" t="n">
        <f aca="false">(A780-$A$2)*1000</f>
        <v>389.000000001857</v>
      </c>
      <c r="D780" s="5" t="n">
        <f aca="false">B780-$B$2+$G$2</f>
        <v>-93.62599</v>
      </c>
    </row>
    <row r="781" customFormat="false" ht="12.75" hidden="false" customHeight="false" outlineLevel="0" collapsed="false">
      <c r="A781" s="4" t="n">
        <v>95.3895000000019</v>
      </c>
      <c r="B781" s="5" t="n">
        <v>14.6257174528034</v>
      </c>
      <c r="C781" s="6" t="n">
        <f aca="false">(A781-$A$2)*1000</f>
        <v>389.50000000186</v>
      </c>
      <c r="D781" s="5" t="n">
        <f aca="false">B781-$B$2+$G$2</f>
        <v>-93.83407</v>
      </c>
    </row>
    <row r="782" customFormat="false" ht="12.75" hidden="false" customHeight="false" outlineLevel="0" collapsed="false">
      <c r="A782" s="4" t="n">
        <v>95.3900000000019</v>
      </c>
      <c r="B782" s="5" t="n">
        <v>13.6272674528034</v>
      </c>
      <c r="C782" s="6" t="n">
        <f aca="false">(A782-$A$2)*1000</f>
        <v>390.000000001862</v>
      </c>
      <c r="D782" s="5" t="n">
        <f aca="false">B782-$B$2+$G$2</f>
        <v>-94.83252</v>
      </c>
    </row>
    <row r="783" customFormat="false" ht="12.75" hidden="false" customHeight="false" outlineLevel="0" collapsed="false">
      <c r="A783" s="4" t="n">
        <v>95.3905000000019</v>
      </c>
      <c r="B783" s="5" t="n">
        <v>14.0237474528034</v>
      </c>
      <c r="C783" s="6" t="n">
        <f aca="false">(A783-$A$2)*1000</f>
        <v>390.500000001865</v>
      </c>
      <c r="D783" s="5" t="n">
        <f aca="false">B783-$B$2+$G$2</f>
        <v>-94.43604</v>
      </c>
    </row>
    <row r="784" customFormat="false" ht="12.75" hidden="false" customHeight="false" outlineLevel="0" collapsed="false">
      <c r="A784" s="4" t="n">
        <v>95.3910000000019</v>
      </c>
      <c r="B784" s="5" t="n">
        <v>14.6787474528034</v>
      </c>
      <c r="C784" s="6" t="n">
        <f aca="false">(A784-$A$2)*1000</f>
        <v>391.000000001867</v>
      </c>
      <c r="D784" s="5" t="n">
        <f aca="false">B784-$B$2+$G$2</f>
        <v>-93.78104</v>
      </c>
    </row>
    <row r="785" customFormat="false" ht="12.75" hidden="false" customHeight="false" outlineLevel="0" collapsed="false">
      <c r="A785" s="4" t="n">
        <v>95.3915000000019</v>
      </c>
      <c r="B785" s="5" t="n">
        <v>14.3291974528034</v>
      </c>
      <c r="C785" s="6" t="n">
        <f aca="false">(A785-$A$2)*1000</f>
        <v>391.500000001869</v>
      </c>
      <c r="D785" s="5" t="n">
        <f aca="false">B785-$B$2+$G$2</f>
        <v>-94.13059</v>
      </c>
    </row>
    <row r="786" customFormat="false" ht="12.75" hidden="false" customHeight="false" outlineLevel="0" collapsed="false">
      <c r="A786" s="4" t="n">
        <v>95.3920000000019</v>
      </c>
      <c r="B786" s="5" t="n">
        <v>14.2377474528034</v>
      </c>
      <c r="C786" s="6" t="n">
        <f aca="false">(A786-$A$2)*1000</f>
        <v>392.000000001872</v>
      </c>
      <c r="D786" s="5" t="n">
        <f aca="false">B786-$B$2+$G$2</f>
        <v>-94.22204</v>
      </c>
    </row>
    <row r="787" customFormat="false" ht="12.75" hidden="false" customHeight="false" outlineLevel="0" collapsed="false">
      <c r="A787" s="4" t="n">
        <v>95.3925000000019</v>
      </c>
      <c r="B787" s="5" t="n">
        <v>14.5843574528034</v>
      </c>
      <c r="C787" s="6" t="n">
        <f aca="false">(A787-$A$2)*1000</f>
        <v>392.500000001874</v>
      </c>
      <c r="D787" s="5" t="n">
        <f aca="false">B787-$B$2+$G$2</f>
        <v>-93.87543</v>
      </c>
    </row>
    <row r="788" customFormat="false" ht="12.75" hidden="false" customHeight="false" outlineLevel="0" collapsed="false">
      <c r="A788" s="4" t="n">
        <v>95.3930000000019</v>
      </c>
      <c r="B788" s="5" t="n">
        <v>14.5169074528034</v>
      </c>
      <c r="C788" s="6" t="n">
        <f aca="false">(A788-$A$2)*1000</f>
        <v>393.000000001877</v>
      </c>
      <c r="D788" s="5" t="n">
        <f aca="false">B788-$B$2+$G$2</f>
        <v>-93.94288</v>
      </c>
    </row>
    <row r="789" customFormat="false" ht="12.75" hidden="false" customHeight="false" outlineLevel="0" collapsed="false">
      <c r="A789" s="4" t="n">
        <v>95.3935000000019</v>
      </c>
      <c r="B789" s="5" t="n">
        <v>13.7117474528034</v>
      </c>
      <c r="C789" s="6" t="n">
        <f aca="false">(A789-$A$2)*1000</f>
        <v>393.500000001879</v>
      </c>
      <c r="D789" s="5" t="n">
        <f aca="false">B789-$B$2+$G$2</f>
        <v>-94.74804</v>
      </c>
    </row>
    <row r="790" customFormat="false" ht="12.75" hidden="false" customHeight="false" outlineLevel="0" collapsed="false">
      <c r="A790" s="4" t="n">
        <v>95.3940000000019</v>
      </c>
      <c r="B790" s="5" t="n">
        <v>13.7778674528034</v>
      </c>
      <c r="C790" s="6" t="n">
        <f aca="false">(A790-$A$2)*1000</f>
        <v>394.000000001881</v>
      </c>
      <c r="D790" s="5" t="n">
        <f aca="false">B790-$B$2+$G$2</f>
        <v>-94.68192</v>
      </c>
    </row>
    <row r="791" customFormat="false" ht="12.75" hidden="false" customHeight="false" outlineLevel="0" collapsed="false">
      <c r="A791" s="4" t="n">
        <v>95.3945000000019</v>
      </c>
      <c r="B791" s="5" t="n">
        <v>13.1803474528034</v>
      </c>
      <c r="C791" s="6" t="n">
        <f aca="false">(A791-$A$2)*1000</f>
        <v>394.500000001884</v>
      </c>
      <c r="D791" s="5" t="n">
        <f aca="false">B791-$B$2+$G$2</f>
        <v>-95.27944</v>
      </c>
    </row>
    <row r="792" customFormat="false" ht="12.75" hidden="false" customHeight="false" outlineLevel="0" collapsed="false">
      <c r="A792" s="4" t="n">
        <v>95.3950000000019</v>
      </c>
      <c r="B792" s="5" t="n">
        <v>14.3750274528034</v>
      </c>
      <c r="C792" s="6" t="n">
        <f aca="false">(A792-$A$2)*1000</f>
        <v>395.000000001886</v>
      </c>
      <c r="D792" s="5" t="n">
        <f aca="false">B792-$B$2+$G$2</f>
        <v>-94.08476</v>
      </c>
    </row>
    <row r="793" customFormat="false" ht="12.75" hidden="false" customHeight="false" outlineLevel="0" collapsed="false">
      <c r="A793" s="4" t="n">
        <v>95.3955000000019</v>
      </c>
      <c r="B793" s="5" t="n">
        <v>13.8925474528034</v>
      </c>
      <c r="C793" s="6" t="n">
        <f aca="false">(A793-$A$2)*1000</f>
        <v>395.500000001888</v>
      </c>
      <c r="D793" s="5" t="n">
        <f aca="false">B793-$B$2+$G$2</f>
        <v>-94.56724</v>
      </c>
    </row>
    <row r="794" customFormat="false" ht="12.75" hidden="false" customHeight="false" outlineLevel="0" collapsed="false">
      <c r="A794" s="4" t="n">
        <v>95.3960000000019</v>
      </c>
      <c r="B794" s="5" t="n">
        <v>15.5379884528034</v>
      </c>
      <c r="C794" s="6" t="n">
        <f aca="false">(A794-$A$2)*1000</f>
        <v>396.000000001891</v>
      </c>
      <c r="D794" s="5" t="n">
        <f aca="false">B794-$B$2+$G$2</f>
        <v>-92.921799</v>
      </c>
    </row>
    <row r="795" customFormat="false" ht="12.75" hidden="false" customHeight="false" outlineLevel="0" collapsed="false">
      <c r="A795" s="4" t="n">
        <v>95.3965000000019</v>
      </c>
      <c r="B795" s="5" t="n">
        <v>14.0604374528034</v>
      </c>
      <c r="C795" s="6" t="n">
        <f aca="false">(A795-$A$2)*1000</f>
        <v>396.500000001893</v>
      </c>
      <c r="D795" s="5" t="n">
        <f aca="false">B795-$B$2+$G$2</f>
        <v>-94.39935</v>
      </c>
    </row>
    <row r="796" customFormat="false" ht="12.75" hidden="false" customHeight="false" outlineLevel="0" collapsed="false">
      <c r="A796" s="4" t="n">
        <v>95.3970000000019</v>
      </c>
      <c r="B796" s="5" t="n">
        <v>13.4106074528034</v>
      </c>
      <c r="C796" s="6" t="n">
        <f aca="false">(A796-$A$2)*1000</f>
        <v>397.000000001896</v>
      </c>
      <c r="D796" s="5" t="n">
        <f aca="false">B796-$B$2+$G$2</f>
        <v>-95.04918</v>
      </c>
    </row>
    <row r="797" customFormat="false" ht="12.75" hidden="false" customHeight="false" outlineLevel="0" collapsed="false">
      <c r="A797" s="4" t="n">
        <v>95.3975000000019</v>
      </c>
      <c r="B797" s="5" t="n">
        <v>14.3135074528034</v>
      </c>
      <c r="C797" s="6" t="n">
        <f aca="false">(A797-$A$2)*1000</f>
        <v>397.500000001898</v>
      </c>
      <c r="D797" s="5" t="n">
        <f aca="false">B797-$B$2+$G$2</f>
        <v>-94.14628</v>
      </c>
    </row>
    <row r="798" customFormat="false" ht="12.75" hidden="false" customHeight="false" outlineLevel="0" collapsed="false">
      <c r="A798" s="4" t="n">
        <v>95.3980000000019</v>
      </c>
      <c r="B798" s="5" t="n">
        <v>14.3116974528034</v>
      </c>
      <c r="C798" s="6" t="n">
        <f aca="false">(A798-$A$2)*1000</f>
        <v>398.0000000019</v>
      </c>
      <c r="D798" s="5" t="n">
        <f aca="false">B798-$B$2+$G$2</f>
        <v>-94.14809</v>
      </c>
    </row>
    <row r="799" customFormat="false" ht="12.75" hidden="false" customHeight="false" outlineLevel="0" collapsed="false">
      <c r="A799" s="4" t="n">
        <v>95.3985000000019</v>
      </c>
      <c r="B799" s="5" t="n">
        <v>14.3166874528034</v>
      </c>
      <c r="C799" s="6" t="n">
        <f aca="false">(A799-$A$2)*1000</f>
        <v>398.500000001903</v>
      </c>
      <c r="D799" s="5" t="n">
        <f aca="false">B799-$B$2+$G$2</f>
        <v>-94.1431</v>
      </c>
    </row>
    <row r="800" customFormat="false" ht="12.75" hidden="false" customHeight="false" outlineLevel="0" collapsed="false">
      <c r="A800" s="4" t="n">
        <v>95.3990000000019</v>
      </c>
      <c r="B800" s="5" t="n">
        <v>14.8057104528034</v>
      </c>
      <c r="C800" s="6" t="n">
        <f aca="false">(A800-$A$2)*1000</f>
        <v>399.000000001905</v>
      </c>
      <c r="D800" s="5" t="n">
        <f aca="false">B800-$B$2+$G$2</f>
        <v>-93.654077</v>
      </c>
    </row>
    <row r="801" customFormat="false" ht="12.75" hidden="false" customHeight="false" outlineLevel="0" collapsed="false">
      <c r="A801" s="4" t="n">
        <v>95.3995000000019</v>
      </c>
      <c r="B801" s="5" t="n">
        <v>14.9063694528034</v>
      </c>
      <c r="C801" s="6" t="n">
        <f aca="false">(A801-$A$2)*1000</f>
        <v>399.500000001908</v>
      </c>
      <c r="D801" s="5" t="n">
        <f aca="false">B801-$B$2+$G$2</f>
        <v>-93.553418</v>
      </c>
    </row>
    <row r="802" customFormat="false" ht="12.75" hidden="false" customHeight="false" outlineLevel="0" collapsed="false">
      <c r="A802" s="4" t="n">
        <v>95.4000000000019</v>
      </c>
      <c r="B802" s="5" t="n">
        <v>13.5631474528034</v>
      </c>
      <c r="C802" s="6" t="n">
        <f aca="false">(A802-$A$2)*1000</f>
        <v>400.00000000191</v>
      </c>
      <c r="D802" s="5" t="n">
        <f aca="false">B802-$B$2+$G$2</f>
        <v>-94.89664</v>
      </c>
    </row>
    <row r="803" customFormat="false" ht="12.75" hidden="false" customHeight="false" outlineLevel="0" collapsed="false">
      <c r="A803" s="4" t="n">
        <v>95.4005000000019</v>
      </c>
      <c r="B803" s="5" t="n">
        <v>13.6115074528034</v>
      </c>
      <c r="C803" s="6" t="n">
        <f aca="false">(A803-$A$2)*1000</f>
        <v>400.500000001912</v>
      </c>
      <c r="D803" s="5" t="n">
        <f aca="false">B803-$B$2+$G$2</f>
        <v>-94.84828</v>
      </c>
    </row>
    <row r="804" customFormat="false" ht="12.75" hidden="false" customHeight="false" outlineLevel="0" collapsed="false">
      <c r="A804" s="4" t="n">
        <v>95.4010000000019</v>
      </c>
      <c r="B804" s="5" t="n">
        <v>13.3159874528034</v>
      </c>
      <c r="C804" s="6" t="n">
        <f aca="false">(A804-$A$2)*1000</f>
        <v>401.000000001915</v>
      </c>
      <c r="D804" s="5" t="n">
        <f aca="false">B804-$B$2+$G$2</f>
        <v>-95.1438</v>
      </c>
    </row>
    <row r="805" customFormat="false" ht="12.75" hidden="false" customHeight="false" outlineLevel="0" collapsed="false">
      <c r="A805" s="4" t="n">
        <v>95.4015000000019</v>
      </c>
      <c r="B805" s="5" t="n">
        <v>13.0568474528034</v>
      </c>
      <c r="C805" s="6" t="n">
        <f aca="false">(A805-$A$2)*1000</f>
        <v>401.500000001917</v>
      </c>
      <c r="D805" s="5" t="n">
        <f aca="false">B805-$B$2+$G$2</f>
        <v>-95.40294</v>
      </c>
    </row>
    <row r="806" customFormat="false" ht="12.75" hidden="false" customHeight="false" outlineLevel="0" collapsed="false">
      <c r="A806" s="4" t="n">
        <v>95.4020000000019</v>
      </c>
      <c r="B806" s="5" t="n">
        <v>15.0613064528034</v>
      </c>
      <c r="C806" s="6" t="n">
        <f aca="false">(A806-$A$2)*1000</f>
        <v>402.00000000192</v>
      </c>
      <c r="D806" s="5" t="n">
        <f aca="false">B806-$B$2+$G$2</f>
        <v>-93.398481</v>
      </c>
    </row>
    <row r="807" customFormat="false" ht="12.75" hidden="false" customHeight="false" outlineLevel="0" collapsed="false">
      <c r="A807" s="4" t="n">
        <v>95.4025000000019</v>
      </c>
      <c r="B807" s="5" t="n">
        <v>14.3853664528034</v>
      </c>
      <c r="C807" s="6" t="n">
        <f aca="false">(A807-$A$2)*1000</f>
        <v>402.500000001922</v>
      </c>
      <c r="D807" s="5" t="n">
        <f aca="false">B807-$B$2+$G$2</f>
        <v>-94.074421</v>
      </c>
    </row>
    <row r="808" customFormat="false" ht="12.75" hidden="false" customHeight="false" outlineLevel="0" collapsed="false">
      <c r="A808" s="4" t="n">
        <v>95.4030000000019</v>
      </c>
      <c r="B808" s="5" t="n">
        <v>14.0117374528034</v>
      </c>
      <c r="C808" s="6" t="n">
        <f aca="false">(A808-$A$2)*1000</f>
        <v>403.000000001924</v>
      </c>
      <c r="D808" s="5" t="n">
        <f aca="false">B808-$B$2+$G$2</f>
        <v>-94.44805</v>
      </c>
    </row>
    <row r="809" customFormat="false" ht="12.75" hidden="false" customHeight="false" outlineLevel="0" collapsed="false">
      <c r="A809" s="4" t="n">
        <v>95.4035000000019</v>
      </c>
      <c r="B809" s="5" t="n">
        <v>12.1063074528034</v>
      </c>
      <c r="C809" s="6" t="n">
        <f aca="false">(A809-$A$2)*1000</f>
        <v>403.500000001927</v>
      </c>
      <c r="D809" s="5" t="n">
        <f aca="false">B809-$B$2+$G$2</f>
        <v>-96.35348</v>
      </c>
    </row>
    <row r="810" customFormat="false" ht="12.75" hidden="false" customHeight="false" outlineLevel="0" collapsed="false">
      <c r="A810" s="4" t="n">
        <v>95.4040000000019</v>
      </c>
      <c r="B810" s="5" t="n">
        <v>14.3752594528034</v>
      </c>
      <c r="C810" s="6" t="n">
        <f aca="false">(A810-$A$2)*1000</f>
        <v>404.000000001929</v>
      </c>
      <c r="D810" s="5" t="n">
        <f aca="false">B810-$B$2+$G$2</f>
        <v>-94.084528</v>
      </c>
    </row>
    <row r="811" customFormat="false" ht="12.75" hidden="false" customHeight="false" outlineLevel="0" collapsed="false">
      <c r="A811" s="4" t="n">
        <v>95.4045000000019</v>
      </c>
      <c r="B811" s="5" t="n">
        <v>14.2065274528034</v>
      </c>
      <c r="C811" s="6" t="n">
        <f aca="false">(A811-$A$2)*1000</f>
        <v>404.500000001931</v>
      </c>
      <c r="D811" s="5" t="n">
        <f aca="false">B811-$B$2+$G$2</f>
        <v>-94.25326</v>
      </c>
    </row>
    <row r="812" customFormat="false" ht="12.75" hidden="false" customHeight="false" outlineLevel="0" collapsed="false">
      <c r="A812" s="4" t="n">
        <v>95.4050000000019</v>
      </c>
      <c r="B812" s="5" t="n">
        <v>14.1194974528034</v>
      </c>
      <c r="C812" s="6" t="n">
        <f aca="false">(A812-$A$2)*1000</f>
        <v>405.000000001934</v>
      </c>
      <c r="D812" s="5" t="n">
        <f aca="false">B812-$B$2+$G$2</f>
        <v>-94.34029</v>
      </c>
    </row>
    <row r="813" customFormat="false" ht="12.75" hidden="false" customHeight="false" outlineLevel="0" collapsed="false">
      <c r="A813" s="4" t="n">
        <v>95.4055000000019</v>
      </c>
      <c r="B813" s="5" t="n">
        <v>13.7024574528034</v>
      </c>
      <c r="C813" s="6" t="n">
        <f aca="false">(A813-$A$2)*1000</f>
        <v>405.500000001936</v>
      </c>
      <c r="D813" s="5" t="n">
        <f aca="false">B813-$B$2+$G$2</f>
        <v>-94.75733</v>
      </c>
    </row>
    <row r="814" customFormat="false" ht="12.75" hidden="false" customHeight="false" outlineLevel="0" collapsed="false">
      <c r="A814" s="4" t="n">
        <v>95.4060000000019</v>
      </c>
      <c r="B814" s="5" t="n">
        <v>14.0745674528034</v>
      </c>
      <c r="C814" s="6" t="n">
        <f aca="false">(A814-$A$2)*1000</f>
        <v>406.000000001939</v>
      </c>
      <c r="D814" s="5" t="n">
        <f aca="false">B814-$B$2+$G$2</f>
        <v>-94.38522</v>
      </c>
    </row>
    <row r="815" customFormat="false" ht="12.75" hidden="false" customHeight="false" outlineLevel="0" collapsed="false">
      <c r="A815" s="4" t="n">
        <v>95.4065000000019</v>
      </c>
      <c r="B815" s="5" t="n">
        <v>13.5707474528034</v>
      </c>
      <c r="C815" s="6" t="n">
        <f aca="false">(A815-$A$2)*1000</f>
        <v>406.500000001941</v>
      </c>
      <c r="D815" s="5" t="n">
        <f aca="false">B815-$B$2+$G$2</f>
        <v>-94.88904</v>
      </c>
    </row>
    <row r="816" customFormat="false" ht="12.75" hidden="false" customHeight="false" outlineLevel="0" collapsed="false">
      <c r="A816" s="4" t="n">
        <v>95.4070000000019</v>
      </c>
      <c r="B816" s="5" t="n">
        <v>13.8572574528034</v>
      </c>
      <c r="C816" s="6" t="n">
        <f aca="false">(A816-$A$2)*1000</f>
        <v>407.000000001943</v>
      </c>
      <c r="D816" s="5" t="n">
        <f aca="false">B816-$B$2+$G$2</f>
        <v>-94.60253</v>
      </c>
    </row>
    <row r="817" customFormat="false" ht="12.75" hidden="false" customHeight="false" outlineLevel="0" collapsed="false">
      <c r="A817" s="4" t="n">
        <v>95.407500000002</v>
      </c>
      <c r="B817" s="5" t="n">
        <v>14.2783204528034</v>
      </c>
      <c r="C817" s="6" t="n">
        <f aca="false">(A817-$A$2)*1000</f>
        <v>407.500000001946</v>
      </c>
      <c r="D817" s="5" t="n">
        <f aca="false">B817-$B$2+$G$2</f>
        <v>-94.181467</v>
      </c>
    </row>
    <row r="818" customFormat="false" ht="12.75" hidden="false" customHeight="false" outlineLevel="0" collapsed="false">
      <c r="A818" s="4" t="n">
        <v>95.408000000002</v>
      </c>
      <c r="B818" s="5" t="n">
        <v>13.9944774528034</v>
      </c>
      <c r="C818" s="6" t="n">
        <f aca="false">(A818-$A$2)*1000</f>
        <v>408.000000001948</v>
      </c>
      <c r="D818" s="5" t="n">
        <f aca="false">B818-$B$2+$G$2</f>
        <v>-94.46531</v>
      </c>
    </row>
    <row r="819" customFormat="false" ht="12.75" hidden="false" customHeight="false" outlineLevel="0" collapsed="false">
      <c r="A819" s="4" t="n">
        <v>95.408500000002</v>
      </c>
      <c r="B819" s="5" t="n">
        <v>14.3984414528034</v>
      </c>
      <c r="C819" s="6" t="n">
        <f aca="false">(A819-$A$2)*1000</f>
        <v>408.500000001951</v>
      </c>
      <c r="D819" s="5" t="n">
        <f aca="false">B819-$B$2+$G$2</f>
        <v>-94.061346</v>
      </c>
    </row>
    <row r="820" customFormat="false" ht="12.75" hidden="false" customHeight="false" outlineLevel="0" collapsed="false">
      <c r="A820" s="4" t="n">
        <v>95.409000000002</v>
      </c>
      <c r="B820" s="5" t="n">
        <v>14.5028194528034</v>
      </c>
      <c r="C820" s="6" t="n">
        <f aca="false">(A820-$A$2)*1000</f>
        <v>409.000000001953</v>
      </c>
      <c r="D820" s="5" t="n">
        <f aca="false">B820-$B$2+$G$2</f>
        <v>-93.956968</v>
      </c>
    </row>
    <row r="821" customFormat="false" ht="12.75" hidden="false" customHeight="false" outlineLevel="0" collapsed="false">
      <c r="A821" s="4" t="n">
        <v>95.409500000002</v>
      </c>
      <c r="B821" s="5" t="n">
        <v>13.5300174528034</v>
      </c>
      <c r="C821" s="6" t="n">
        <f aca="false">(A821-$A$2)*1000</f>
        <v>409.500000001955</v>
      </c>
      <c r="D821" s="5" t="n">
        <f aca="false">B821-$B$2+$G$2</f>
        <v>-94.92977</v>
      </c>
    </row>
    <row r="822" customFormat="false" ht="12.75" hidden="false" customHeight="false" outlineLevel="0" collapsed="false">
      <c r="A822" s="4" t="n">
        <v>95.410000000002</v>
      </c>
      <c r="B822" s="5" t="n">
        <v>13.6788274528034</v>
      </c>
      <c r="C822" s="6" t="n">
        <f aca="false">(A822-$A$2)*1000</f>
        <v>410.000000001958</v>
      </c>
      <c r="D822" s="5" t="n">
        <f aca="false">B822-$B$2+$G$2</f>
        <v>-94.78096</v>
      </c>
    </row>
    <row r="823" customFormat="false" ht="12.75" hidden="false" customHeight="false" outlineLevel="0" collapsed="false">
      <c r="A823" s="4" t="n">
        <v>95.410500000002</v>
      </c>
      <c r="B823" s="5" t="n">
        <v>14.1961634528034</v>
      </c>
      <c r="C823" s="6" t="n">
        <f aca="false">(A823-$A$2)*1000</f>
        <v>410.50000000196</v>
      </c>
      <c r="D823" s="5" t="n">
        <f aca="false">B823-$B$2+$G$2</f>
        <v>-94.263624</v>
      </c>
    </row>
    <row r="824" customFormat="false" ht="12.75" hidden="false" customHeight="false" outlineLevel="0" collapsed="false">
      <c r="A824" s="4" t="n">
        <v>95.411000000002</v>
      </c>
      <c r="B824" s="5" t="n">
        <v>14.3421984528034</v>
      </c>
      <c r="C824" s="6" t="n">
        <f aca="false">(A824-$A$2)*1000</f>
        <v>411.000000001962</v>
      </c>
      <c r="D824" s="5" t="n">
        <f aca="false">B824-$B$2+$G$2</f>
        <v>-94.117589</v>
      </c>
    </row>
    <row r="825" customFormat="false" ht="12.75" hidden="false" customHeight="false" outlineLevel="0" collapsed="false">
      <c r="A825" s="4" t="n">
        <v>95.411500000002</v>
      </c>
      <c r="B825" s="5" t="n">
        <v>13.4467074528034</v>
      </c>
      <c r="C825" s="6" t="n">
        <f aca="false">(A825-$A$2)*1000</f>
        <v>411.500000001965</v>
      </c>
      <c r="D825" s="5" t="n">
        <f aca="false">B825-$B$2+$G$2</f>
        <v>-95.01308</v>
      </c>
    </row>
    <row r="826" customFormat="false" ht="12.75" hidden="false" customHeight="false" outlineLevel="0" collapsed="false">
      <c r="A826" s="4" t="n">
        <v>95.412000000002</v>
      </c>
      <c r="B826" s="5" t="n">
        <v>13.7765274528034</v>
      </c>
      <c r="C826" s="6" t="n">
        <f aca="false">(A826-$A$2)*1000</f>
        <v>412.000000001967</v>
      </c>
      <c r="D826" s="5" t="n">
        <f aca="false">B826-$B$2+$G$2</f>
        <v>-94.68326</v>
      </c>
    </row>
    <row r="827" customFormat="false" ht="12.75" hidden="false" customHeight="false" outlineLevel="0" collapsed="false">
      <c r="A827" s="4" t="n">
        <v>95.412500000002</v>
      </c>
      <c r="B827" s="5" t="n">
        <v>12.7352974528034</v>
      </c>
      <c r="C827" s="6" t="n">
        <f aca="false">(A827-$A$2)*1000</f>
        <v>412.50000000197</v>
      </c>
      <c r="D827" s="5" t="n">
        <f aca="false">B827-$B$2+$G$2</f>
        <v>-95.72449</v>
      </c>
    </row>
    <row r="828" customFormat="false" ht="12.75" hidden="false" customHeight="false" outlineLevel="0" collapsed="false">
      <c r="A828" s="4" t="n">
        <v>95.413000000002</v>
      </c>
      <c r="B828" s="5" t="n">
        <v>14.3992224528034</v>
      </c>
      <c r="C828" s="6" t="n">
        <f aca="false">(A828-$A$2)*1000</f>
        <v>413.000000001972</v>
      </c>
      <c r="D828" s="5" t="n">
        <f aca="false">B828-$B$2+$G$2</f>
        <v>-94.060565</v>
      </c>
    </row>
    <row r="829" customFormat="false" ht="12.75" hidden="false" customHeight="false" outlineLevel="0" collapsed="false">
      <c r="A829" s="4" t="n">
        <v>95.413500000002</v>
      </c>
      <c r="B829" s="5" t="n">
        <v>13.9704874528034</v>
      </c>
      <c r="C829" s="6" t="n">
        <f aca="false">(A829-$A$2)*1000</f>
        <v>413.500000001974</v>
      </c>
      <c r="D829" s="5" t="n">
        <f aca="false">B829-$B$2+$G$2</f>
        <v>-94.4893</v>
      </c>
    </row>
    <row r="830" customFormat="false" ht="12.75" hidden="false" customHeight="false" outlineLevel="0" collapsed="false">
      <c r="A830" s="4" t="n">
        <v>95.414000000002</v>
      </c>
      <c r="B830" s="5" t="n">
        <v>13.9869644528034</v>
      </c>
      <c r="C830" s="6" t="n">
        <f aca="false">(A830-$A$2)*1000</f>
        <v>414.000000001977</v>
      </c>
      <c r="D830" s="5" t="n">
        <f aca="false">B830-$B$2+$G$2</f>
        <v>-94.472823</v>
      </c>
    </row>
    <row r="831" customFormat="false" ht="12.75" hidden="false" customHeight="false" outlineLevel="0" collapsed="false">
      <c r="A831" s="4" t="n">
        <v>95.414500000002</v>
      </c>
      <c r="B831" s="5" t="n">
        <v>13.4655574528034</v>
      </c>
      <c r="C831" s="6" t="n">
        <f aca="false">(A831-$A$2)*1000</f>
        <v>414.500000001979</v>
      </c>
      <c r="D831" s="5" t="n">
        <f aca="false">B831-$B$2+$G$2</f>
        <v>-94.99423</v>
      </c>
    </row>
    <row r="832" customFormat="false" ht="12.75" hidden="false" customHeight="false" outlineLevel="0" collapsed="false">
      <c r="A832" s="4" t="n">
        <v>95.415000000002</v>
      </c>
      <c r="B832" s="5" t="n">
        <v>14.2074374528034</v>
      </c>
      <c r="C832" s="6" t="n">
        <f aca="false">(A832-$A$2)*1000</f>
        <v>415.000000001982</v>
      </c>
      <c r="D832" s="5" t="n">
        <f aca="false">B832-$B$2+$G$2</f>
        <v>-94.25235</v>
      </c>
    </row>
    <row r="833" customFormat="false" ht="12.75" hidden="false" customHeight="false" outlineLevel="0" collapsed="false">
      <c r="A833" s="4" t="n">
        <v>95.415500000002</v>
      </c>
      <c r="B833" s="5" t="n">
        <v>12.9186374528034</v>
      </c>
      <c r="C833" s="6" t="n">
        <f aca="false">(A833-$A$2)*1000</f>
        <v>415.500000001984</v>
      </c>
      <c r="D833" s="5" t="n">
        <f aca="false">B833-$B$2+$G$2</f>
        <v>-95.54115</v>
      </c>
    </row>
    <row r="834" customFormat="false" ht="12.75" hidden="false" customHeight="false" outlineLevel="0" collapsed="false">
      <c r="A834" s="4" t="n">
        <v>95.416000000002</v>
      </c>
      <c r="B834" s="5" t="n">
        <v>11.8700374528034</v>
      </c>
      <c r="C834" s="6" t="n">
        <f aca="false">(A834-$A$2)*1000</f>
        <v>416.000000001986</v>
      </c>
      <c r="D834" s="5" t="n">
        <f aca="false">B834-$B$2+$G$2</f>
        <v>-96.58975</v>
      </c>
    </row>
    <row r="835" customFormat="false" ht="12.75" hidden="false" customHeight="false" outlineLevel="0" collapsed="false">
      <c r="A835" s="4" t="n">
        <v>95.416500000002</v>
      </c>
      <c r="B835" s="5" t="n">
        <v>13.4388674528034</v>
      </c>
      <c r="C835" s="6" t="n">
        <f aca="false">(A835-$A$2)*1000</f>
        <v>416.500000001989</v>
      </c>
      <c r="D835" s="5" t="n">
        <f aca="false">B835-$B$2+$G$2</f>
        <v>-95.02092</v>
      </c>
    </row>
    <row r="836" customFormat="false" ht="12.75" hidden="false" customHeight="false" outlineLevel="0" collapsed="false">
      <c r="A836" s="4" t="n">
        <v>95.417000000002</v>
      </c>
      <c r="B836" s="5" t="n">
        <v>13.2168574528034</v>
      </c>
      <c r="C836" s="6" t="n">
        <f aca="false">(A836-$A$2)*1000</f>
        <v>417.000000001991</v>
      </c>
      <c r="D836" s="5" t="n">
        <f aca="false">B836-$B$2+$G$2</f>
        <v>-95.24293</v>
      </c>
    </row>
    <row r="837" customFormat="false" ht="12.75" hidden="false" customHeight="false" outlineLevel="0" collapsed="false">
      <c r="A837" s="4" t="n">
        <v>95.417500000002</v>
      </c>
      <c r="B837" s="5" t="n">
        <v>15.0558694528034</v>
      </c>
      <c r="C837" s="6" t="n">
        <f aca="false">(A837-$A$2)*1000</f>
        <v>417.500000001994</v>
      </c>
      <c r="D837" s="5" t="n">
        <f aca="false">B837-$B$2+$G$2</f>
        <v>-93.403918</v>
      </c>
    </row>
    <row r="838" customFormat="false" ht="12.75" hidden="false" customHeight="false" outlineLevel="0" collapsed="false">
      <c r="A838" s="4" t="n">
        <v>95.418000000002</v>
      </c>
      <c r="B838" s="5" t="n">
        <v>14.3187584528034</v>
      </c>
      <c r="C838" s="6" t="n">
        <f aca="false">(A838-$A$2)*1000</f>
        <v>418.000000001996</v>
      </c>
      <c r="D838" s="5" t="n">
        <f aca="false">B838-$B$2+$G$2</f>
        <v>-94.141029</v>
      </c>
    </row>
    <row r="839" customFormat="false" ht="12.75" hidden="false" customHeight="false" outlineLevel="0" collapsed="false">
      <c r="A839" s="4" t="n">
        <v>95.418500000002</v>
      </c>
      <c r="B839" s="5" t="n">
        <v>13.3169374528034</v>
      </c>
      <c r="C839" s="6" t="n">
        <f aca="false">(A839-$A$2)*1000</f>
        <v>418.500000001998</v>
      </c>
      <c r="D839" s="5" t="n">
        <f aca="false">B839-$B$2+$G$2</f>
        <v>-95.14285</v>
      </c>
    </row>
    <row r="840" customFormat="false" ht="12.75" hidden="false" customHeight="false" outlineLevel="0" collapsed="false">
      <c r="A840" s="4" t="n">
        <v>95.419000000002</v>
      </c>
      <c r="B840" s="5" t="n">
        <v>12.9877774528034</v>
      </c>
      <c r="C840" s="6" t="n">
        <f aca="false">(A840-$A$2)*1000</f>
        <v>419.000000002001</v>
      </c>
      <c r="D840" s="5" t="n">
        <f aca="false">B840-$B$2+$G$2</f>
        <v>-95.47201</v>
      </c>
    </row>
    <row r="841" customFormat="false" ht="12.75" hidden="false" customHeight="false" outlineLevel="0" collapsed="false">
      <c r="A841" s="4" t="n">
        <v>95.419500000002</v>
      </c>
      <c r="B841" s="5" t="n">
        <v>13.5069684528034</v>
      </c>
      <c r="C841" s="6" t="n">
        <f aca="false">(A841-$A$2)*1000</f>
        <v>419.500000002003</v>
      </c>
      <c r="D841" s="5" t="n">
        <f aca="false">B841-$B$2+$G$2</f>
        <v>-94.952819</v>
      </c>
    </row>
    <row r="842" customFormat="false" ht="12.75" hidden="false" customHeight="false" outlineLevel="0" collapsed="false">
      <c r="A842" s="4" t="n">
        <v>95.420000000002</v>
      </c>
      <c r="B842" s="5" t="n">
        <v>13.0951774528034</v>
      </c>
      <c r="C842" s="6" t="n">
        <f aca="false">(A842-$A$2)*1000</f>
        <v>420.000000002005</v>
      </c>
      <c r="D842" s="5" t="n">
        <f aca="false">B842-$B$2+$G$2</f>
        <v>-95.36461</v>
      </c>
    </row>
    <row r="843" customFormat="false" ht="12.75" hidden="false" customHeight="false" outlineLevel="0" collapsed="false">
      <c r="A843" s="4" t="n">
        <v>95.420500000002</v>
      </c>
      <c r="B843" s="5" t="n">
        <v>12.3940274528034</v>
      </c>
      <c r="C843" s="6" t="n">
        <f aca="false">(A843-$A$2)*1000</f>
        <v>420.500000002008</v>
      </c>
      <c r="D843" s="5" t="n">
        <f aca="false">B843-$B$2+$G$2</f>
        <v>-96.06576</v>
      </c>
    </row>
    <row r="844" customFormat="false" ht="12.75" hidden="false" customHeight="false" outlineLevel="0" collapsed="false">
      <c r="A844" s="4" t="n">
        <v>95.421000000002</v>
      </c>
      <c r="B844" s="5" t="n">
        <v>14.6599154528034</v>
      </c>
      <c r="C844" s="6" t="n">
        <f aca="false">(A844-$A$2)*1000</f>
        <v>421.00000000201</v>
      </c>
      <c r="D844" s="5" t="n">
        <f aca="false">B844-$B$2+$G$2</f>
        <v>-93.799872</v>
      </c>
    </row>
    <row r="845" customFormat="false" ht="12.75" hidden="false" customHeight="false" outlineLevel="0" collapsed="false">
      <c r="A845" s="4" t="n">
        <v>95.421500000002</v>
      </c>
      <c r="B845" s="5" t="n">
        <v>11.2927774528034</v>
      </c>
      <c r="C845" s="6" t="n">
        <f aca="false">(A845-$A$2)*1000</f>
        <v>421.500000002013</v>
      </c>
      <c r="D845" s="5" t="n">
        <f aca="false">B845-$B$2+$G$2</f>
        <v>-97.16701</v>
      </c>
    </row>
    <row r="846" customFormat="false" ht="12.75" hidden="false" customHeight="false" outlineLevel="0" collapsed="false">
      <c r="A846" s="4" t="n">
        <v>95.422000000002</v>
      </c>
      <c r="B846" s="5" t="n">
        <v>13.6317664528034</v>
      </c>
      <c r="C846" s="6" t="n">
        <f aca="false">(A846-$A$2)*1000</f>
        <v>422.000000002015</v>
      </c>
      <c r="D846" s="5" t="n">
        <f aca="false">B846-$B$2+$G$2</f>
        <v>-94.828021</v>
      </c>
    </row>
    <row r="847" customFormat="false" ht="12.75" hidden="false" customHeight="false" outlineLevel="0" collapsed="false">
      <c r="A847" s="4" t="n">
        <v>95.422500000002</v>
      </c>
      <c r="B847" s="5" t="n">
        <v>12.7087874528034</v>
      </c>
      <c r="C847" s="6" t="n">
        <f aca="false">(A847-$A$2)*1000</f>
        <v>422.500000002017</v>
      </c>
      <c r="D847" s="5" t="n">
        <f aca="false">B847-$B$2+$G$2</f>
        <v>-95.751</v>
      </c>
    </row>
    <row r="848" customFormat="false" ht="12.75" hidden="false" customHeight="false" outlineLevel="0" collapsed="false">
      <c r="A848" s="4" t="n">
        <v>95.423000000002</v>
      </c>
      <c r="B848" s="5" t="n">
        <v>13.4942194528034</v>
      </c>
      <c r="C848" s="6" t="n">
        <f aca="false">(A848-$A$2)*1000</f>
        <v>423.00000000202</v>
      </c>
      <c r="D848" s="5" t="n">
        <f aca="false">B848-$B$2+$G$2</f>
        <v>-94.965568</v>
      </c>
    </row>
    <row r="849" customFormat="false" ht="12.75" hidden="false" customHeight="false" outlineLevel="0" collapsed="false">
      <c r="A849" s="4" t="n">
        <v>95.423500000002</v>
      </c>
      <c r="B849" s="5" t="n">
        <v>13.8354894528034</v>
      </c>
      <c r="C849" s="6" t="n">
        <f aca="false">(A849-$A$2)*1000</f>
        <v>423.500000002022</v>
      </c>
      <c r="D849" s="5" t="n">
        <f aca="false">B849-$B$2+$G$2</f>
        <v>-94.624298</v>
      </c>
    </row>
    <row r="850" customFormat="false" ht="12.75" hidden="false" customHeight="false" outlineLevel="0" collapsed="false">
      <c r="A850" s="4" t="n">
        <v>95.424000000002</v>
      </c>
      <c r="B850" s="5" t="n">
        <v>13.7265254528034</v>
      </c>
      <c r="C850" s="6" t="n">
        <f aca="false">(A850-$A$2)*1000</f>
        <v>424.000000002025</v>
      </c>
      <c r="D850" s="5" t="n">
        <f aca="false">B850-$B$2+$G$2</f>
        <v>-94.733262</v>
      </c>
    </row>
    <row r="851" customFormat="false" ht="12.75" hidden="false" customHeight="false" outlineLevel="0" collapsed="false">
      <c r="A851" s="4" t="n">
        <v>95.424500000002</v>
      </c>
      <c r="B851" s="5" t="n">
        <v>13.2038474528034</v>
      </c>
      <c r="C851" s="6" t="n">
        <f aca="false">(A851-$A$2)*1000</f>
        <v>424.500000002027</v>
      </c>
      <c r="D851" s="5" t="n">
        <f aca="false">B851-$B$2+$G$2</f>
        <v>-95.25594</v>
      </c>
    </row>
    <row r="852" customFormat="false" ht="12.75" hidden="false" customHeight="false" outlineLevel="0" collapsed="false">
      <c r="A852" s="4" t="n">
        <v>95.425000000002</v>
      </c>
      <c r="B852" s="5" t="n">
        <v>12.5952574528034</v>
      </c>
      <c r="C852" s="6" t="n">
        <f aca="false">(A852-$A$2)*1000</f>
        <v>425.000000002029</v>
      </c>
      <c r="D852" s="5" t="n">
        <f aca="false">B852-$B$2+$G$2</f>
        <v>-95.86453</v>
      </c>
    </row>
    <row r="853" customFormat="false" ht="12.75" hidden="false" customHeight="false" outlineLevel="0" collapsed="false">
      <c r="A853" s="4" t="n">
        <v>95.425500000002</v>
      </c>
      <c r="B853" s="5" t="n">
        <v>12.3044274528034</v>
      </c>
      <c r="C853" s="6" t="n">
        <f aca="false">(A853-$A$2)*1000</f>
        <v>425.500000002032</v>
      </c>
      <c r="D853" s="5" t="n">
        <f aca="false">B853-$B$2+$G$2</f>
        <v>-96.15536</v>
      </c>
    </row>
    <row r="854" customFormat="false" ht="12.75" hidden="false" customHeight="false" outlineLevel="0" collapsed="false">
      <c r="A854" s="4" t="n">
        <v>95.426000000002</v>
      </c>
      <c r="B854" s="5" t="n">
        <v>11.9319074528034</v>
      </c>
      <c r="C854" s="6" t="n">
        <f aca="false">(A854-$A$2)*1000</f>
        <v>426.000000002034</v>
      </c>
      <c r="D854" s="5" t="n">
        <f aca="false">B854-$B$2+$G$2</f>
        <v>-96.52788</v>
      </c>
    </row>
    <row r="855" customFormat="false" ht="12.75" hidden="false" customHeight="false" outlineLevel="0" collapsed="false">
      <c r="A855" s="4" t="n">
        <v>95.426500000002</v>
      </c>
      <c r="B855" s="5" t="n">
        <v>13.2669814528034</v>
      </c>
      <c r="C855" s="6" t="n">
        <f aca="false">(A855-$A$2)*1000</f>
        <v>426.500000002037</v>
      </c>
      <c r="D855" s="5" t="n">
        <f aca="false">B855-$B$2+$G$2</f>
        <v>-95.192806</v>
      </c>
    </row>
    <row r="856" customFormat="false" ht="12.75" hidden="false" customHeight="false" outlineLevel="0" collapsed="false">
      <c r="A856" s="4" t="n">
        <v>95.427000000002</v>
      </c>
      <c r="B856" s="5" t="n">
        <v>12.9070674528034</v>
      </c>
      <c r="C856" s="6" t="n">
        <f aca="false">(A856-$A$2)*1000</f>
        <v>427.000000002039</v>
      </c>
      <c r="D856" s="5" t="n">
        <f aca="false">B856-$B$2+$G$2</f>
        <v>-95.55272</v>
      </c>
    </row>
    <row r="857" customFormat="false" ht="12.75" hidden="false" customHeight="false" outlineLevel="0" collapsed="false">
      <c r="A857" s="4" t="n">
        <v>95.427500000002</v>
      </c>
      <c r="B857" s="5" t="n">
        <v>12.5722374528034</v>
      </c>
      <c r="C857" s="6" t="n">
        <f aca="false">(A857-$A$2)*1000</f>
        <v>427.500000002041</v>
      </c>
      <c r="D857" s="5" t="n">
        <f aca="false">B857-$B$2+$G$2</f>
        <v>-95.88755</v>
      </c>
    </row>
    <row r="858" customFormat="false" ht="12.75" hidden="false" customHeight="false" outlineLevel="0" collapsed="false">
      <c r="A858" s="4" t="n">
        <v>95.428000000002</v>
      </c>
      <c r="B858" s="5" t="n">
        <v>12.4929674528034</v>
      </c>
      <c r="C858" s="6" t="n">
        <f aca="false">(A858-$A$2)*1000</f>
        <v>428.000000002044</v>
      </c>
      <c r="D858" s="5" t="n">
        <f aca="false">B858-$B$2+$G$2</f>
        <v>-95.96682</v>
      </c>
    </row>
    <row r="859" customFormat="false" ht="12.75" hidden="false" customHeight="false" outlineLevel="0" collapsed="false">
      <c r="A859" s="4" t="n">
        <v>95.4285000000021</v>
      </c>
      <c r="B859" s="5" t="n">
        <v>13.0502774528034</v>
      </c>
      <c r="C859" s="6" t="n">
        <f aca="false">(A859-$A$2)*1000</f>
        <v>428.500000002046</v>
      </c>
      <c r="D859" s="5" t="n">
        <f aca="false">B859-$B$2+$G$2</f>
        <v>-95.40951</v>
      </c>
    </row>
    <row r="860" customFormat="false" ht="12.75" hidden="false" customHeight="false" outlineLevel="0" collapsed="false">
      <c r="A860" s="4" t="n">
        <v>95.4290000000021</v>
      </c>
      <c r="B860" s="5" t="n">
        <v>13.6363294528034</v>
      </c>
      <c r="C860" s="6" t="n">
        <f aca="false">(A860-$A$2)*1000</f>
        <v>429.000000002048</v>
      </c>
      <c r="D860" s="5" t="n">
        <f aca="false">B860-$B$2+$G$2</f>
        <v>-94.823458</v>
      </c>
    </row>
    <row r="861" customFormat="false" ht="12.75" hidden="false" customHeight="false" outlineLevel="0" collapsed="false">
      <c r="A861" s="4" t="n">
        <v>95.4295000000021</v>
      </c>
      <c r="B861" s="5" t="n">
        <v>13.5336764528034</v>
      </c>
      <c r="C861" s="6" t="n">
        <f aca="false">(A861-$A$2)*1000</f>
        <v>429.500000002051</v>
      </c>
      <c r="D861" s="5" t="n">
        <f aca="false">B861-$B$2+$G$2</f>
        <v>-94.926111</v>
      </c>
    </row>
    <row r="862" customFormat="false" ht="12.75" hidden="false" customHeight="false" outlineLevel="0" collapsed="false">
      <c r="A862" s="4" t="n">
        <v>95.4300000000021</v>
      </c>
      <c r="B862" s="5" t="n">
        <v>15.0874374528034</v>
      </c>
      <c r="C862" s="6" t="n">
        <f aca="false">(A862-$A$2)*1000</f>
        <v>430.000000002053</v>
      </c>
      <c r="D862" s="5" t="n">
        <f aca="false">B862-$B$2+$G$2</f>
        <v>-93.37235</v>
      </c>
    </row>
    <row r="863" customFormat="false" ht="12.75" hidden="false" customHeight="false" outlineLevel="0" collapsed="false">
      <c r="A863" s="4" t="n">
        <v>95.4305000000021</v>
      </c>
      <c r="B863" s="5" t="n">
        <v>13.5998054528034</v>
      </c>
      <c r="C863" s="6" t="n">
        <f aca="false">(A863-$A$2)*1000</f>
        <v>430.500000002056</v>
      </c>
      <c r="D863" s="5" t="n">
        <f aca="false">B863-$B$2+$G$2</f>
        <v>-94.859982</v>
      </c>
    </row>
    <row r="864" customFormat="false" ht="12.75" hidden="false" customHeight="false" outlineLevel="0" collapsed="false">
      <c r="A864" s="4" t="n">
        <v>95.4310000000021</v>
      </c>
      <c r="B864" s="5" t="n">
        <v>12.2578174528034</v>
      </c>
      <c r="C864" s="6" t="n">
        <f aca="false">(A864-$A$2)*1000</f>
        <v>431.000000002058</v>
      </c>
      <c r="D864" s="5" t="n">
        <f aca="false">B864-$B$2+$G$2</f>
        <v>-96.20197</v>
      </c>
    </row>
    <row r="865" customFormat="false" ht="12.75" hidden="false" customHeight="false" outlineLevel="0" collapsed="false">
      <c r="A865" s="4" t="n">
        <v>95.4315000000021</v>
      </c>
      <c r="B865" s="5" t="n">
        <v>12.9092074528034</v>
      </c>
      <c r="C865" s="6" t="n">
        <f aca="false">(A865-$A$2)*1000</f>
        <v>431.50000000206</v>
      </c>
      <c r="D865" s="5" t="n">
        <f aca="false">B865-$B$2+$G$2</f>
        <v>-95.55058</v>
      </c>
    </row>
    <row r="866" customFormat="false" ht="12.75" hidden="false" customHeight="false" outlineLevel="0" collapsed="false">
      <c r="A866" s="4" t="n">
        <v>95.4320000000021</v>
      </c>
      <c r="B866" s="5" t="n">
        <v>12.1548874528034</v>
      </c>
      <c r="C866" s="6" t="n">
        <f aca="false">(A866-$A$2)*1000</f>
        <v>432.000000002063</v>
      </c>
      <c r="D866" s="5" t="n">
        <f aca="false">B866-$B$2+$G$2</f>
        <v>-96.3049</v>
      </c>
    </row>
    <row r="867" customFormat="false" ht="12.75" hidden="false" customHeight="false" outlineLevel="0" collapsed="false">
      <c r="A867" s="4" t="n">
        <v>95.4325000000021</v>
      </c>
      <c r="B867" s="5" t="n">
        <v>13.4954554528034</v>
      </c>
      <c r="C867" s="6" t="n">
        <f aca="false">(A867-$A$2)*1000</f>
        <v>432.500000002065</v>
      </c>
      <c r="D867" s="5" t="n">
        <f aca="false">B867-$B$2+$G$2</f>
        <v>-94.964332</v>
      </c>
    </row>
    <row r="868" customFormat="false" ht="12.75" hidden="false" customHeight="false" outlineLevel="0" collapsed="false">
      <c r="A868" s="4" t="n">
        <v>95.4330000000021</v>
      </c>
      <c r="B868" s="5" t="n">
        <v>14.1010284528034</v>
      </c>
      <c r="C868" s="6" t="n">
        <f aca="false">(A868-$A$2)*1000</f>
        <v>433.000000002068</v>
      </c>
      <c r="D868" s="5" t="n">
        <f aca="false">B868-$B$2+$G$2</f>
        <v>-94.358759</v>
      </c>
    </row>
    <row r="869" customFormat="false" ht="12.75" hidden="false" customHeight="false" outlineLevel="0" collapsed="false">
      <c r="A869" s="4" t="n">
        <v>95.4335000000021</v>
      </c>
      <c r="B869" s="5" t="n">
        <v>10.9931774528034</v>
      </c>
      <c r="C869" s="6" t="n">
        <f aca="false">(A869-$A$2)*1000</f>
        <v>433.50000000207</v>
      </c>
      <c r="D869" s="5" t="n">
        <f aca="false">B869-$B$2+$G$2</f>
        <v>-97.46661</v>
      </c>
    </row>
    <row r="870" customFormat="false" ht="12.75" hidden="false" customHeight="false" outlineLevel="0" collapsed="false">
      <c r="A870" s="4" t="n">
        <v>95.4340000000021</v>
      </c>
      <c r="B870" s="5" t="n">
        <v>13.2052464528034</v>
      </c>
      <c r="C870" s="6" t="n">
        <f aca="false">(A870-$A$2)*1000</f>
        <v>434.000000002072</v>
      </c>
      <c r="D870" s="5" t="n">
        <f aca="false">B870-$B$2+$G$2</f>
        <v>-95.254541</v>
      </c>
    </row>
    <row r="871" customFormat="false" ht="12.75" hidden="false" customHeight="false" outlineLevel="0" collapsed="false">
      <c r="A871" s="4" t="n">
        <v>95.4345000000021</v>
      </c>
      <c r="B871" s="5" t="n">
        <v>12.2669474528034</v>
      </c>
      <c r="C871" s="6" t="n">
        <f aca="false">(A871-$A$2)*1000</f>
        <v>434.500000002075</v>
      </c>
      <c r="D871" s="5" t="n">
        <f aca="false">B871-$B$2+$G$2</f>
        <v>-96.19284</v>
      </c>
    </row>
    <row r="872" customFormat="false" ht="12.75" hidden="false" customHeight="false" outlineLevel="0" collapsed="false">
      <c r="A872" s="4" t="n">
        <v>95.4350000000021</v>
      </c>
      <c r="B872" s="5" t="n">
        <v>12.6922474528034</v>
      </c>
      <c r="C872" s="6" t="n">
        <f aca="false">(A872-$A$2)*1000</f>
        <v>435.000000002077</v>
      </c>
      <c r="D872" s="5" t="n">
        <f aca="false">B872-$B$2+$G$2</f>
        <v>-95.76754</v>
      </c>
    </row>
    <row r="873" customFormat="false" ht="12.75" hidden="false" customHeight="false" outlineLevel="0" collapsed="false">
      <c r="A873" s="4" t="n">
        <v>95.4355000000021</v>
      </c>
      <c r="B873" s="5" t="n">
        <v>12.6936174528034</v>
      </c>
      <c r="C873" s="6" t="n">
        <f aca="false">(A873-$A$2)*1000</f>
        <v>435.500000002079</v>
      </c>
      <c r="D873" s="5" t="n">
        <f aca="false">B873-$B$2+$G$2</f>
        <v>-95.76617</v>
      </c>
    </row>
    <row r="874" customFormat="false" ht="12.75" hidden="false" customHeight="false" outlineLevel="0" collapsed="false">
      <c r="A874" s="4" t="n">
        <v>95.4360000000021</v>
      </c>
      <c r="B874" s="5" t="n">
        <v>13.2959764528034</v>
      </c>
      <c r="C874" s="6" t="n">
        <f aca="false">(A874-$A$2)*1000</f>
        <v>436.000000002082</v>
      </c>
      <c r="D874" s="5" t="n">
        <f aca="false">B874-$B$2+$G$2</f>
        <v>-95.163811</v>
      </c>
    </row>
    <row r="875" customFormat="false" ht="12.75" hidden="false" customHeight="false" outlineLevel="0" collapsed="false">
      <c r="A875" s="4" t="n">
        <v>95.4365000000021</v>
      </c>
      <c r="B875" s="5" t="n">
        <v>13.6691092548034</v>
      </c>
      <c r="C875" s="6" t="n">
        <f aca="false">(A875-$A$2)*1000</f>
        <v>436.500000002084</v>
      </c>
      <c r="D875" s="5" t="n">
        <f aca="false">B875-$B$2+$G$2</f>
        <v>-94.790678198</v>
      </c>
    </row>
    <row r="876" customFormat="false" ht="12.75" hidden="false" customHeight="false" outlineLevel="0" collapsed="false">
      <c r="A876" s="4" t="n">
        <v>95.4370000000021</v>
      </c>
      <c r="B876" s="5" t="n">
        <v>12.9845954528034</v>
      </c>
      <c r="C876" s="6" t="n">
        <f aca="false">(A876-$A$2)*1000</f>
        <v>437.000000002087</v>
      </c>
      <c r="D876" s="5" t="n">
        <f aca="false">B876-$B$2+$G$2</f>
        <v>-95.475192</v>
      </c>
    </row>
    <row r="877" customFormat="false" ht="12.75" hidden="false" customHeight="false" outlineLevel="0" collapsed="false">
      <c r="A877" s="4" t="n">
        <v>95.4375000000021</v>
      </c>
      <c r="B877" s="5" t="n">
        <v>11.9276774528034</v>
      </c>
      <c r="C877" s="6" t="n">
        <f aca="false">(A877-$A$2)*1000</f>
        <v>437.500000002089</v>
      </c>
      <c r="D877" s="5" t="n">
        <f aca="false">B877-$B$2+$G$2</f>
        <v>-96.53211</v>
      </c>
    </row>
    <row r="878" customFormat="false" ht="12.75" hidden="false" customHeight="false" outlineLevel="0" collapsed="false">
      <c r="A878" s="4" t="n">
        <v>95.4380000000021</v>
      </c>
      <c r="B878" s="5" t="n">
        <v>13.9300894528034</v>
      </c>
      <c r="C878" s="6" t="n">
        <f aca="false">(A878-$A$2)*1000</f>
        <v>438.000000002091</v>
      </c>
      <c r="D878" s="5" t="n">
        <f aca="false">B878-$B$2+$G$2</f>
        <v>-94.529698</v>
      </c>
    </row>
    <row r="879" customFormat="false" ht="12.75" hidden="false" customHeight="false" outlineLevel="0" collapsed="false">
      <c r="A879" s="4" t="n">
        <v>95.4385000000021</v>
      </c>
      <c r="B879" s="5" t="n">
        <v>13.2092344528034</v>
      </c>
      <c r="C879" s="6" t="n">
        <f aca="false">(A879-$A$2)*1000</f>
        <v>438.500000002094</v>
      </c>
      <c r="D879" s="5" t="n">
        <f aca="false">B879-$B$2+$G$2</f>
        <v>-95.250553</v>
      </c>
    </row>
    <row r="880" customFormat="false" ht="12.75" hidden="false" customHeight="false" outlineLevel="0" collapsed="false">
      <c r="A880" s="4" t="n">
        <v>95.4390000000021</v>
      </c>
      <c r="B880" s="5" t="n">
        <v>13.3891824528034</v>
      </c>
      <c r="C880" s="6" t="n">
        <f aca="false">(A880-$A$2)*1000</f>
        <v>439.000000002096</v>
      </c>
      <c r="D880" s="5" t="n">
        <f aca="false">B880-$B$2+$G$2</f>
        <v>-95.070605</v>
      </c>
    </row>
    <row r="881" customFormat="false" ht="12.75" hidden="false" customHeight="false" outlineLevel="0" collapsed="false">
      <c r="A881" s="4" t="n">
        <v>95.4395000000021</v>
      </c>
      <c r="B881" s="5" t="n">
        <v>13.0767184528034</v>
      </c>
      <c r="C881" s="6" t="n">
        <f aca="false">(A881-$A$2)*1000</f>
        <v>439.500000002099</v>
      </c>
      <c r="D881" s="5" t="n">
        <f aca="false">B881-$B$2+$G$2</f>
        <v>-95.383069</v>
      </c>
    </row>
    <row r="882" customFormat="false" ht="12.75" hidden="false" customHeight="false" outlineLevel="0" collapsed="false">
      <c r="A882" s="4" t="n">
        <v>95.4400000000021</v>
      </c>
      <c r="B882" s="5" t="n">
        <v>12.6175644528034</v>
      </c>
      <c r="C882" s="6" t="n">
        <f aca="false">(A882-$A$2)*1000</f>
        <v>440.000000002101</v>
      </c>
      <c r="D882" s="5" t="n">
        <f aca="false">B882-$B$2+$G$2</f>
        <v>-95.842223</v>
      </c>
    </row>
    <row r="883" customFormat="false" ht="12.75" hidden="false" customHeight="false" outlineLevel="0" collapsed="false">
      <c r="A883" s="4" t="n">
        <v>95.4405000000021</v>
      </c>
      <c r="B883" s="5" t="n">
        <v>13.1807584528034</v>
      </c>
      <c r="C883" s="6" t="n">
        <f aca="false">(A883-$A$2)*1000</f>
        <v>440.500000002103</v>
      </c>
      <c r="D883" s="5" t="n">
        <f aca="false">B883-$B$2+$G$2</f>
        <v>-95.279029</v>
      </c>
    </row>
    <row r="884" customFormat="false" ht="12.75" hidden="false" customHeight="false" outlineLevel="0" collapsed="false">
      <c r="A884" s="4" t="n">
        <v>95.4410000000021</v>
      </c>
      <c r="B884" s="5" t="n">
        <v>12.8990504528034</v>
      </c>
      <c r="C884" s="6" t="n">
        <f aca="false">(A884-$A$2)*1000</f>
        <v>441.000000002106</v>
      </c>
      <c r="D884" s="5" t="n">
        <f aca="false">B884-$B$2+$G$2</f>
        <v>-95.560737</v>
      </c>
    </row>
    <row r="885" customFormat="false" ht="12.75" hidden="false" customHeight="false" outlineLevel="0" collapsed="false">
      <c r="A885" s="4" t="n">
        <v>95.4415000000021</v>
      </c>
      <c r="B885" s="5" t="n">
        <v>12.1226874528034</v>
      </c>
      <c r="C885" s="6" t="n">
        <f aca="false">(A885-$A$2)*1000</f>
        <v>441.500000002108</v>
      </c>
      <c r="D885" s="5" t="n">
        <f aca="false">B885-$B$2+$G$2</f>
        <v>-96.3371</v>
      </c>
    </row>
    <row r="886" customFormat="false" ht="12.75" hidden="false" customHeight="false" outlineLevel="0" collapsed="false">
      <c r="A886" s="4" t="n">
        <v>95.4420000000021</v>
      </c>
      <c r="B886" s="5" t="n">
        <v>12.8552214528034</v>
      </c>
      <c r="C886" s="6" t="n">
        <f aca="false">(A886-$A$2)*1000</f>
        <v>442.000000002111</v>
      </c>
      <c r="D886" s="5" t="n">
        <f aca="false">B886-$B$2+$G$2</f>
        <v>-95.604566</v>
      </c>
    </row>
    <row r="887" customFormat="false" ht="12.75" hidden="false" customHeight="false" outlineLevel="0" collapsed="false">
      <c r="A887" s="4" t="n">
        <v>95.4425000000021</v>
      </c>
      <c r="B887" s="5" t="n">
        <v>12.2532274528034</v>
      </c>
      <c r="C887" s="6" t="n">
        <f aca="false">(A887-$A$2)*1000</f>
        <v>442.500000002113</v>
      </c>
      <c r="D887" s="5" t="n">
        <f aca="false">B887-$B$2+$G$2</f>
        <v>-96.20656</v>
      </c>
    </row>
    <row r="888" customFormat="false" ht="12.75" hidden="false" customHeight="false" outlineLevel="0" collapsed="false">
      <c r="A888" s="4" t="n">
        <v>95.4430000000021</v>
      </c>
      <c r="B888" s="5" t="n">
        <v>12.8661154528034</v>
      </c>
      <c r="C888" s="6" t="n">
        <f aca="false">(A888-$A$2)*1000</f>
        <v>443.000000002115</v>
      </c>
      <c r="D888" s="5" t="n">
        <f aca="false">B888-$B$2+$G$2</f>
        <v>-95.593672</v>
      </c>
    </row>
    <row r="889" customFormat="false" ht="12.75" hidden="false" customHeight="false" outlineLevel="0" collapsed="false">
      <c r="A889" s="4" t="n">
        <v>95.4435000000021</v>
      </c>
      <c r="B889" s="5" t="n">
        <v>13.1026074528034</v>
      </c>
      <c r="C889" s="6" t="n">
        <f aca="false">(A889-$A$2)*1000</f>
        <v>443.500000002118</v>
      </c>
      <c r="D889" s="5" t="n">
        <f aca="false">B889-$B$2+$G$2</f>
        <v>-95.35718</v>
      </c>
    </row>
    <row r="890" customFormat="false" ht="12.75" hidden="false" customHeight="false" outlineLevel="0" collapsed="false">
      <c r="A890" s="4" t="n">
        <v>95.4440000000021</v>
      </c>
      <c r="B890" s="5" t="n">
        <v>13.8879574528034</v>
      </c>
      <c r="C890" s="6" t="n">
        <f aca="false">(A890-$A$2)*1000</f>
        <v>444.00000000212</v>
      </c>
      <c r="D890" s="5" t="n">
        <f aca="false">B890-$B$2+$G$2</f>
        <v>-94.57183</v>
      </c>
    </row>
    <row r="891" customFormat="false" ht="12.75" hidden="false" customHeight="false" outlineLevel="0" collapsed="false">
      <c r="A891" s="4" t="n">
        <v>95.4445000000021</v>
      </c>
      <c r="B891" s="5" t="n">
        <v>11.8433874528034</v>
      </c>
      <c r="C891" s="6" t="n">
        <f aca="false">(A891-$A$2)*1000</f>
        <v>444.500000002122</v>
      </c>
      <c r="D891" s="5" t="n">
        <f aca="false">B891-$B$2+$G$2</f>
        <v>-96.6164</v>
      </c>
    </row>
    <row r="892" customFormat="false" ht="12.75" hidden="false" customHeight="false" outlineLevel="0" collapsed="false">
      <c r="A892" s="4" t="n">
        <v>95.4450000000021</v>
      </c>
      <c r="B892" s="5" t="n">
        <v>13.5476134528034</v>
      </c>
      <c r="C892" s="6" t="n">
        <f aca="false">(A892-$A$2)*1000</f>
        <v>445.000000002125</v>
      </c>
      <c r="D892" s="5" t="n">
        <f aca="false">B892-$B$2+$G$2</f>
        <v>-94.912174</v>
      </c>
    </row>
    <row r="893" customFormat="false" ht="12.75" hidden="false" customHeight="false" outlineLevel="0" collapsed="false">
      <c r="A893" s="4" t="n">
        <v>95.4455000000021</v>
      </c>
      <c r="B893" s="5" t="n">
        <v>13.7913244528034</v>
      </c>
      <c r="C893" s="6" t="n">
        <f aca="false">(A893-$A$2)*1000</f>
        <v>445.500000002127</v>
      </c>
      <c r="D893" s="5" t="n">
        <f aca="false">B893-$B$2+$G$2</f>
        <v>-94.668463</v>
      </c>
    </row>
    <row r="894" customFormat="false" ht="12.75" hidden="false" customHeight="false" outlineLevel="0" collapsed="false">
      <c r="A894" s="4" t="n">
        <v>95.4460000000021</v>
      </c>
      <c r="B894" s="5" t="n">
        <v>13.1404118528034</v>
      </c>
      <c r="C894" s="6" t="n">
        <f aca="false">(A894-$A$2)*1000</f>
        <v>446.00000000213</v>
      </c>
      <c r="D894" s="5" t="n">
        <f aca="false">B894-$B$2+$G$2</f>
        <v>-95.3193756</v>
      </c>
    </row>
    <row r="895" customFormat="false" ht="12.75" hidden="false" customHeight="false" outlineLevel="0" collapsed="false">
      <c r="A895" s="4" t="n">
        <v>95.4465000000021</v>
      </c>
      <c r="B895" s="5" t="n">
        <v>13.2020689028034</v>
      </c>
      <c r="C895" s="6" t="n">
        <f aca="false">(A895-$A$2)*1000</f>
        <v>446.500000002132</v>
      </c>
      <c r="D895" s="5" t="n">
        <f aca="false">B895-$B$2+$G$2</f>
        <v>-95.25771855</v>
      </c>
    </row>
    <row r="896" customFormat="false" ht="12.75" hidden="false" customHeight="false" outlineLevel="0" collapsed="false">
      <c r="A896" s="4" t="n">
        <v>95.4470000000021</v>
      </c>
      <c r="B896" s="5" t="n">
        <v>13.9686894528034</v>
      </c>
      <c r="C896" s="6" t="n">
        <f aca="false">(A896-$A$2)*1000</f>
        <v>447.000000002134</v>
      </c>
      <c r="D896" s="5" t="n">
        <f aca="false">B896-$B$2+$G$2</f>
        <v>-94.491098</v>
      </c>
    </row>
    <row r="897" customFormat="false" ht="12.75" hidden="false" customHeight="false" outlineLevel="0" collapsed="false">
      <c r="A897" s="4" t="n">
        <v>95.4475000000021</v>
      </c>
      <c r="B897" s="5" t="n">
        <v>13.0486854528034</v>
      </c>
      <c r="C897" s="6" t="n">
        <f aca="false">(A897-$A$2)*1000</f>
        <v>447.500000002137</v>
      </c>
      <c r="D897" s="5" t="n">
        <f aca="false">B897-$B$2+$G$2</f>
        <v>-95.411102</v>
      </c>
    </row>
    <row r="898" customFormat="false" ht="12.75" hidden="false" customHeight="false" outlineLevel="0" collapsed="false">
      <c r="A898" s="4" t="n">
        <v>95.4480000000021</v>
      </c>
      <c r="B898" s="5" t="n">
        <v>11.5003474528034</v>
      </c>
      <c r="C898" s="6" t="n">
        <f aca="false">(A898-$A$2)*1000</f>
        <v>448.000000002139</v>
      </c>
      <c r="D898" s="5" t="n">
        <f aca="false">B898-$B$2+$G$2</f>
        <v>-96.95944</v>
      </c>
    </row>
    <row r="899" customFormat="false" ht="12.75" hidden="false" customHeight="false" outlineLevel="0" collapsed="false">
      <c r="A899" s="4" t="n">
        <v>95.4485000000021</v>
      </c>
      <c r="B899" s="5" t="n">
        <v>13.0898016528034</v>
      </c>
      <c r="C899" s="6" t="n">
        <f aca="false">(A899-$A$2)*1000</f>
        <v>448.500000002142</v>
      </c>
      <c r="D899" s="5" t="n">
        <f aca="false">B899-$B$2+$G$2</f>
        <v>-95.3699858</v>
      </c>
    </row>
    <row r="900" customFormat="false" ht="12.75" hidden="false" customHeight="false" outlineLevel="0" collapsed="false">
      <c r="A900" s="4" t="n">
        <v>95.4490000000021</v>
      </c>
      <c r="B900" s="5" t="n">
        <v>11.2409974528034</v>
      </c>
      <c r="C900" s="6" t="n">
        <f aca="false">(A900-$A$2)*1000</f>
        <v>449.000000002144</v>
      </c>
      <c r="D900" s="5" t="n">
        <f aca="false">B900-$B$2+$G$2</f>
        <v>-97.21879</v>
      </c>
    </row>
    <row r="901" customFormat="false" ht="12.75" hidden="false" customHeight="false" outlineLevel="0" collapsed="false">
      <c r="A901" s="4" t="n">
        <v>95.4495000000022</v>
      </c>
      <c r="B901" s="5" t="n">
        <v>12.1281114528034</v>
      </c>
      <c r="C901" s="6" t="n">
        <f aca="false">(A901-$A$2)*1000</f>
        <v>449.500000002146</v>
      </c>
      <c r="D901" s="5" t="n">
        <f aca="false">B901-$B$2+$G$2</f>
        <v>-96.331676</v>
      </c>
    </row>
    <row r="902" customFormat="false" ht="12.75" hidden="false" customHeight="false" outlineLevel="0" collapsed="false">
      <c r="A902" s="4" t="n">
        <v>95.4500000000022</v>
      </c>
      <c r="B902" s="5" t="n">
        <v>12.6618814528034</v>
      </c>
      <c r="C902" s="6" t="n">
        <f aca="false">(A902-$A$2)*1000</f>
        <v>450.000000002149</v>
      </c>
      <c r="D902" s="5" t="n">
        <f aca="false">B902-$B$2+$G$2</f>
        <v>-95.797906</v>
      </c>
    </row>
    <row r="903" customFormat="false" ht="12.75" hidden="false" customHeight="false" outlineLevel="0" collapsed="false">
      <c r="A903" s="4" t="n">
        <v>95.4505000000022</v>
      </c>
      <c r="B903" s="5" t="n">
        <v>13.3196664528034</v>
      </c>
      <c r="C903" s="6" t="n">
        <f aca="false">(A903-$A$2)*1000</f>
        <v>450.500000002151</v>
      </c>
      <c r="D903" s="5" t="n">
        <f aca="false">B903-$B$2+$G$2</f>
        <v>-95.140121</v>
      </c>
    </row>
    <row r="904" customFormat="false" ht="12.75" hidden="false" customHeight="false" outlineLevel="0" collapsed="false">
      <c r="A904" s="4" t="n">
        <v>95.4510000000022</v>
      </c>
      <c r="B904" s="5" t="n">
        <v>13.5958354528034</v>
      </c>
      <c r="C904" s="6" t="n">
        <f aca="false">(A904-$A$2)*1000</f>
        <v>451.000000002153</v>
      </c>
      <c r="D904" s="5" t="n">
        <f aca="false">B904-$B$2+$G$2</f>
        <v>-94.863952</v>
      </c>
    </row>
    <row r="905" customFormat="false" ht="12.75" hidden="false" customHeight="false" outlineLevel="0" collapsed="false">
      <c r="A905" s="4" t="n">
        <v>95.4515000000022</v>
      </c>
      <c r="B905" s="5" t="n">
        <v>12.2877094528034</v>
      </c>
      <c r="C905" s="6" t="n">
        <f aca="false">(A905-$A$2)*1000</f>
        <v>451.500000002156</v>
      </c>
      <c r="D905" s="5" t="n">
        <f aca="false">B905-$B$2+$G$2</f>
        <v>-96.172078</v>
      </c>
    </row>
    <row r="906" customFormat="false" ht="12.75" hidden="false" customHeight="false" outlineLevel="0" collapsed="false">
      <c r="A906" s="4" t="n">
        <v>95.4520000000022</v>
      </c>
      <c r="B906" s="5" t="n">
        <v>12.9688253308034</v>
      </c>
      <c r="C906" s="6" t="n">
        <f aca="false">(A906-$A$2)*1000</f>
        <v>452.000000002158</v>
      </c>
      <c r="D906" s="5" t="n">
        <f aca="false">B906-$B$2+$G$2</f>
        <v>-95.490962122</v>
      </c>
    </row>
    <row r="907" customFormat="false" ht="12.75" hidden="false" customHeight="false" outlineLevel="0" collapsed="false">
      <c r="A907" s="4" t="n">
        <v>95.4525000000022</v>
      </c>
      <c r="B907" s="5" t="n">
        <v>13.0279333528034</v>
      </c>
      <c r="C907" s="6" t="n">
        <f aca="false">(A907-$A$2)*1000</f>
        <v>452.500000002161</v>
      </c>
      <c r="D907" s="5" t="n">
        <f aca="false">B907-$B$2+$G$2</f>
        <v>-95.4318541</v>
      </c>
    </row>
    <row r="908" customFormat="false" ht="12.75" hidden="false" customHeight="false" outlineLevel="0" collapsed="false">
      <c r="A908" s="4" t="n">
        <v>95.4530000000022</v>
      </c>
      <c r="B908" s="5" t="n">
        <v>13.0890104528034</v>
      </c>
      <c r="C908" s="6" t="n">
        <f aca="false">(A908-$A$2)*1000</f>
        <v>453.000000002163</v>
      </c>
      <c r="D908" s="5" t="n">
        <f aca="false">B908-$B$2+$G$2</f>
        <v>-95.370777</v>
      </c>
    </row>
    <row r="909" customFormat="false" ht="12.75" hidden="false" customHeight="false" outlineLevel="0" collapsed="false">
      <c r="A909" s="4" t="n">
        <v>95.4535000000022</v>
      </c>
      <c r="B909" s="5" t="n">
        <v>13.4755794528034</v>
      </c>
      <c r="C909" s="6" t="n">
        <f aca="false">(A909-$A$2)*1000</f>
        <v>453.500000002165</v>
      </c>
      <c r="D909" s="5" t="n">
        <f aca="false">B909-$B$2+$G$2</f>
        <v>-94.984208</v>
      </c>
    </row>
    <row r="910" customFormat="false" ht="12.75" hidden="false" customHeight="false" outlineLevel="0" collapsed="false">
      <c r="A910" s="4" t="n">
        <v>95.4540000000022</v>
      </c>
      <c r="B910" s="5" t="n">
        <v>12.3549544528034</v>
      </c>
      <c r="C910" s="6" t="n">
        <f aca="false">(A910-$A$2)*1000</f>
        <v>454.000000002168</v>
      </c>
      <c r="D910" s="5" t="n">
        <f aca="false">B910-$B$2+$G$2</f>
        <v>-96.104833</v>
      </c>
    </row>
    <row r="911" customFormat="false" ht="12.75" hidden="false" customHeight="false" outlineLevel="0" collapsed="false">
      <c r="A911" s="4" t="n">
        <v>95.4545000000022</v>
      </c>
      <c r="B911" s="5" t="n">
        <v>13.6288064528034</v>
      </c>
      <c r="C911" s="6" t="n">
        <f aca="false">(A911-$A$2)*1000</f>
        <v>454.50000000217</v>
      </c>
      <c r="D911" s="5" t="n">
        <f aca="false">B911-$B$2+$G$2</f>
        <v>-94.830981</v>
      </c>
    </row>
    <row r="912" customFormat="false" ht="12.75" hidden="false" customHeight="false" outlineLevel="0" collapsed="false">
      <c r="A912" s="4" t="n">
        <v>95.4550000000022</v>
      </c>
      <c r="B912" s="5" t="n">
        <v>12.4466034528034</v>
      </c>
      <c r="C912" s="6" t="n">
        <f aca="false">(A912-$A$2)*1000</f>
        <v>455.000000002173</v>
      </c>
      <c r="D912" s="5" t="n">
        <f aca="false">B912-$B$2+$G$2</f>
        <v>-96.013184</v>
      </c>
    </row>
    <row r="913" customFormat="false" ht="12.75" hidden="false" customHeight="false" outlineLevel="0" collapsed="false">
      <c r="A913" s="4" t="n">
        <v>95.4555000000022</v>
      </c>
      <c r="B913" s="5" t="n">
        <v>13.0627764528034</v>
      </c>
      <c r="C913" s="6" t="n">
        <f aca="false">(A913-$A$2)*1000</f>
        <v>455.500000002175</v>
      </c>
      <c r="D913" s="5" t="n">
        <f aca="false">B913-$B$2+$G$2</f>
        <v>-95.397011</v>
      </c>
    </row>
    <row r="914" customFormat="false" ht="12.75" hidden="false" customHeight="false" outlineLevel="0" collapsed="false">
      <c r="A914" s="4" t="n">
        <v>95.4560000000022</v>
      </c>
      <c r="B914" s="5" t="n">
        <v>13.6002824528034</v>
      </c>
      <c r="C914" s="6" t="n">
        <f aca="false">(A914-$A$2)*1000</f>
        <v>456.000000002177</v>
      </c>
      <c r="D914" s="5" t="n">
        <f aca="false">B914-$B$2+$G$2</f>
        <v>-94.859505</v>
      </c>
    </row>
    <row r="915" customFormat="false" ht="12.75" hidden="false" customHeight="false" outlineLevel="0" collapsed="false">
      <c r="A915" s="4" t="n">
        <v>95.4565000000022</v>
      </c>
      <c r="B915" s="5" t="n">
        <v>12.9097144528034</v>
      </c>
      <c r="C915" s="6" t="n">
        <f aca="false">(A915-$A$2)*1000</f>
        <v>456.50000000218</v>
      </c>
      <c r="D915" s="5" t="n">
        <f aca="false">B915-$B$2+$G$2</f>
        <v>-95.550073</v>
      </c>
    </row>
    <row r="916" customFormat="false" ht="12.75" hidden="false" customHeight="false" outlineLevel="0" collapsed="false">
      <c r="A916" s="4" t="n">
        <v>95.4570000000022</v>
      </c>
      <c r="B916" s="5" t="n">
        <v>13.5782544528034</v>
      </c>
      <c r="C916" s="6" t="n">
        <f aca="false">(A916-$A$2)*1000</f>
        <v>457.000000002182</v>
      </c>
      <c r="D916" s="5" t="n">
        <f aca="false">B916-$B$2+$G$2</f>
        <v>-94.881533</v>
      </c>
    </row>
    <row r="917" customFormat="false" ht="12.75" hidden="false" customHeight="false" outlineLevel="0" collapsed="false">
      <c r="A917" s="4" t="n">
        <v>95.4575000000022</v>
      </c>
      <c r="B917" s="5" t="n">
        <v>12.6961795428034</v>
      </c>
      <c r="C917" s="6" t="n">
        <f aca="false">(A917-$A$2)*1000</f>
        <v>457.500000002185</v>
      </c>
      <c r="D917" s="5" t="n">
        <f aca="false">B917-$B$2+$G$2</f>
        <v>-95.76360791</v>
      </c>
    </row>
    <row r="918" customFormat="false" ht="12.75" hidden="false" customHeight="false" outlineLevel="0" collapsed="false">
      <c r="A918" s="4" t="n">
        <v>95.4580000000022</v>
      </c>
      <c r="B918" s="5" t="n">
        <v>13.2401904528034</v>
      </c>
      <c r="C918" s="6" t="n">
        <f aca="false">(A918-$A$2)*1000</f>
        <v>458.000000002187</v>
      </c>
      <c r="D918" s="5" t="n">
        <f aca="false">B918-$B$2+$G$2</f>
        <v>-95.219597</v>
      </c>
    </row>
    <row r="919" customFormat="false" ht="12.75" hidden="false" customHeight="false" outlineLevel="0" collapsed="false">
      <c r="A919" s="4" t="n">
        <v>95.4585000000022</v>
      </c>
      <c r="B919" s="5" t="n">
        <v>11.9687364528034</v>
      </c>
      <c r="C919" s="6" t="n">
        <f aca="false">(A919-$A$2)*1000</f>
        <v>458.500000002189</v>
      </c>
      <c r="D919" s="5" t="n">
        <f aca="false">B919-$B$2+$G$2</f>
        <v>-96.491051</v>
      </c>
    </row>
    <row r="920" customFormat="false" ht="12.75" hidden="false" customHeight="false" outlineLevel="0" collapsed="false">
      <c r="A920" s="4" t="n">
        <v>95.4590000000022</v>
      </c>
      <c r="B920" s="5" t="n">
        <v>13.5606324528034</v>
      </c>
      <c r="C920" s="6" t="n">
        <f aca="false">(A920-$A$2)*1000</f>
        <v>459.000000002192</v>
      </c>
      <c r="D920" s="5" t="n">
        <f aca="false">B920-$B$2+$G$2</f>
        <v>-94.899155</v>
      </c>
    </row>
    <row r="921" customFormat="false" ht="12.75" hidden="false" customHeight="false" outlineLevel="0" collapsed="false">
      <c r="A921" s="4" t="n">
        <v>95.4595000000022</v>
      </c>
      <c r="B921" s="5" t="n">
        <v>13.5633454528034</v>
      </c>
      <c r="C921" s="6" t="n">
        <f aca="false">(A921-$A$2)*1000</f>
        <v>459.500000002194</v>
      </c>
      <c r="D921" s="5" t="n">
        <f aca="false">B921-$B$2+$G$2</f>
        <v>-94.896442</v>
      </c>
    </row>
    <row r="922" customFormat="false" ht="12.75" hidden="false" customHeight="false" outlineLevel="0" collapsed="false">
      <c r="A922" s="4" t="n">
        <v>95.4600000000022</v>
      </c>
      <c r="B922" s="5" t="n">
        <v>12.8517414528034</v>
      </c>
      <c r="C922" s="6" t="n">
        <f aca="false">(A922-$A$2)*1000</f>
        <v>460.000000002196</v>
      </c>
      <c r="D922" s="5" t="n">
        <f aca="false">B922-$B$2+$G$2</f>
        <v>-95.608046</v>
      </c>
    </row>
    <row r="923" customFormat="false" ht="12.75" hidden="false" customHeight="false" outlineLevel="0" collapsed="false">
      <c r="A923" s="4" t="n">
        <v>95.4605000000022</v>
      </c>
      <c r="B923" s="5" t="n">
        <v>12.1458274528034</v>
      </c>
      <c r="C923" s="6" t="n">
        <f aca="false">(A923-$A$2)*1000</f>
        <v>460.500000002199</v>
      </c>
      <c r="D923" s="5" t="n">
        <f aca="false">B923-$B$2+$G$2</f>
        <v>-96.31396</v>
      </c>
    </row>
    <row r="924" customFormat="false" ht="12.75" hidden="false" customHeight="false" outlineLevel="0" collapsed="false">
      <c r="A924" s="4" t="n">
        <v>95.4610000000022</v>
      </c>
      <c r="B924" s="5" t="n">
        <v>13.3077794528034</v>
      </c>
      <c r="C924" s="6" t="n">
        <f aca="false">(A924-$A$2)*1000</f>
        <v>461.000000002201</v>
      </c>
      <c r="D924" s="5" t="n">
        <f aca="false">B924-$B$2+$G$2</f>
        <v>-95.152008</v>
      </c>
    </row>
    <row r="925" customFormat="false" ht="12.75" hidden="false" customHeight="false" outlineLevel="0" collapsed="false">
      <c r="A925" s="4" t="n">
        <v>95.4615000000022</v>
      </c>
      <c r="B925" s="5" t="n">
        <v>12.4696983528034</v>
      </c>
      <c r="C925" s="6" t="n">
        <f aca="false">(A925-$A$2)*1000</f>
        <v>461.500000002204</v>
      </c>
      <c r="D925" s="5" t="n">
        <f aca="false">B925-$B$2+$G$2</f>
        <v>-95.9900891</v>
      </c>
    </row>
    <row r="926" customFormat="false" ht="12.75" hidden="false" customHeight="false" outlineLevel="0" collapsed="false">
      <c r="A926" s="4" t="n">
        <v>95.4620000000022</v>
      </c>
      <c r="B926" s="5" t="n">
        <v>13.5535474528034</v>
      </c>
      <c r="C926" s="6" t="n">
        <f aca="false">(A926-$A$2)*1000</f>
        <v>462.000000002206</v>
      </c>
      <c r="D926" s="5" t="n">
        <f aca="false">B926-$B$2+$G$2</f>
        <v>-94.90624</v>
      </c>
    </row>
    <row r="927" customFormat="false" ht="12.75" hidden="false" customHeight="false" outlineLevel="0" collapsed="false">
      <c r="A927" s="4" t="n">
        <v>95.4625000000022</v>
      </c>
      <c r="B927" s="5" t="n">
        <v>13.6556674528034</v>
      </c>
      <c r="C927" s="6" t="n">
        <f aca="false">(A927-$A$2)*1000</f>
        <v>462.500000002208</v>
      </c>
      <c r="D927" s="5" t="n">
        <f aca="false">B927-$B$2+$G$2</f>
        <v>-94.80412</v>
      </c>
    </row>
    <row r="928" customFormat="false" ht="12.75" hidden="false" customHeight="false" outlineLevel="0" collapsed="false">
      <c r="A928" s="4" t="n">
        <v>95.4630000000022</v>
      </c>
      <c r="B928" s="5" t="n">
        <v>12.7232564528034</v>
      </c>
      <c r="C928" s="6" t="n">
        <f aca="false">(A928-$A$2)*1000</f>
        <v>463.000000002211</v>
      </c>
      <c r="D928" s="5" t="n">
        <f aca="false">B928-$B$2+$G$2</f>
        <v>-95.736531</v>
      </c>
    </row>
    <row r="929" customFormat="false" ht="12.75" hidden="false" customHeight="false" outlineLevel="0" collapsed="false">
      <c r="A929" s="4" t="n">
        <v>95.4635000000022</v>
      </c>
      <c r="B929" s="5" t="n">
        <v>13.4361674528034</v>
      </c>
      <c r="C929" s="6" t="n">
        <f aca="false">(A929-$A$2)*1000</f>
        <v>463.500000002213</v>
      </c>
      <c r="D929" s="5" t="n">
        <f aca="false">B929-$B$2+$G$2</f>
        <v>-95.02362</v>
      </c>
    </row>
    <row r="930" customFormat="false" ht="12.75" hidden="false" customHeight="false" outlineLevel="0" collapsed="false">
      <c r="A930" s="4" t="n">
        <v>95.4640000000022</v>
      </c>
      <c r="B930" s="5" t="n">
        <v>13.2832204528034</v>
      </c>
      <c r="C930" s="6" t="n">
        <f aca="false">(A930-$A$2)*1000</f>
        <v>464.000000002216</v>
      </c>
      <c r="D930" s="5" t="n">
        <f aca="false">B930-$B$2+$G$2</f>
        <v>-95.176567</v>
      </c>
    </row>
    <row r="931" customFormat="false" ht="12.75" hidden="false" customHeight="false" outlineLevel="0" collapsed="false">
      <c r="A931" s="4" t="n">
        <v>95.4645000000022</v>
      </c>
      <c r="B931" s="5" t="n">
        <v>11.6046894528034</v>
      </c>
      <c r="C931" s="6" t="n">
        <f aca="false">(A931-$A$2)*1000</f>
        <v>464.500000002218</v>
      </c>
      <c r="D931" s="5" t="n">
        <f aca="false">B931-$B$2+$G$2</f>
        <v>-96.855098</v>
      </c>
    </row>
    <row r="932" customFormat="false" ht="12.75" hidden="false" customHeight="false" outlineLevel="0" collapsed="false">
      <c r="A932" s="4" t="n">
        <v>95.4650000000022</v>
      </c>
      <c r="B932" s="5" t="n">
        <v>13.0091054528034</v>
      </c>
      <c r="C932" s="6" t="n">
        <f aca="false">(A932-$A$2)*1000</f>
        <v>465.00000000222</v>
      </c>
      <c r="D932" s="5" t="n">
        <f aca="false">B932-$B$2+$G$2</f>
        <v>-95.450682</v>
      </c>
    </row>
    <row r="933" customFormat="false" ht="12.75" hidden="false" customHeight="false" outlineLevel="0" collapsed="false">
      <c r="A933" s="4" t="n">
        <v>95.4655000000022</v>
      </c>
      <c r="B933" s="5" t="n">
        <v>13.3705274528034</v>
      </c>
      <c r="C933" s="6" t="n">
        <f aca="false">(A933-$A$2)*1000</f>
        <v>465.500000002223</v>
      </c>
      <c r="D933" s="5" t="n">
        <f aca="false">B933-$B$2+$G$2</f>
        <v>-95.08926</v>
      </c>
    </row>
    <row r="934" customFormat="false" ht="12.75" hidden="false" customHeight="false" outlineLevel="0" collapsed="false">
      <c r="A934" s="4" t="n">
        <v>95.4660000000022</v>
      </c>
      <c r="B934" s="5" t="n">
        <v>12.9880994528034</v>
      </c>
      <c r="C934" s="6" t="n">
        <f aca="false">(A934-$A$2)*1000</f>
        <v>466.000000002225</v>
      </c>
      <c r="D934" s="5" t="n">
        <f aca="false">B934-$B$2+$G$2</f>
        <v>-95.471688</v>
      </c>
    </row>
    <row r="935" customFormat="false" ht="12.75" hidden="false" customHeight="false" outlineLevel="0" collapsed="false">
      <c r="A935" s="4" t="n">
        <v>95.4665000000022</v>
      </c>
      <c r="B935" s="5" t="n">
        <v>14.0533574528034</v>
      </c>
      <c r="C935" s="6" t="n">
        <f aca="false">(A935-$A$2)*1000</f>
        <v>466.500000002227</v>
      </c>
      <c r="D935" s="5" t="n">
        <f aca="false">B935-$B$2+$G$2</f>
        <v>-94.40643</v>
      </c>
    </row>
    <row r="936" customFormat="false" ht="12.75" hidden="false" customHeight="false" outlineLevel="0" collapsed="false">
      <c r="A936" s="4" t="n">
        <v>95.4670000000022</v>
      </c>
      <c r="B936" s="5" t="n">
        <v>13.5376874528034</v>
      </c>
      <c r="C936" s="6" t="n">
        <f aca="false">(A936-$A$2)*1000</f>
        <v>467.00000000223</v>
      </c>
      <c r="D936" s="5" t="n">
        <f aca="false">B936-$B$2+$G$2</f>
        <v>-94.9221</v>
      </c>
    </row>
    <row r="937" customFormat="false" ht="12.75" hidden="false" customHeight="false" outlineLevel="0" collapsed="false">
      <c r="A937" s="4" t="n">
        <v>95.4675000000022</v>
      </c>
      <c r="B937" s="5" t="n">
        <v>13.7240674528034</v>
      </c>
      <c r="C937" s="6" t="n">
        <f aca="false">(A937-$A$2)*1000</f>
        <v>467.500000002232</v>
      </c>
      <c r="D937" s="5" t="n">
        <f aca="false">B937-$B$2+$G$2</f>
        <v>-94.73572</v>
      </c>
    </row>
    <row r="938" customFormat="false" ht="12.75" hidden="false" customHeight="false" outlineLevel="0" collapsed="false">
      <c r="A938" s="4" t="n">
        <v>95.4680000000022</v>
      </c>
      <c r="B938" s="5" t="n">
        <v>12.2016126528034</v>
      </c>
      <c r="C938" s="6" t="n">
        <f aca="false">(A938-$A$2)*1000</f>
        <v>468.000000002235</v>
      </c>
      <c r="D938" s="5" t="n">
        <f aca="false">B938-$B$2+$G$2</f>
        <v>-96.2581748</v>
      </c>
    </row>
    <row r="939" customFormat="false" ht="12.75" hidden="false" customHeight="false" outlineLevel="0" collapsed="false">
      <c r="A939" s="4" t="n">
        <v>95.4685000000022</v>
      </c>
      <c r="B939" s="5" t="n">
        <v>12.6282934528034</v>
      </c>
      <c r="C939" s="6" t="n">
        <f aca="false">(A939-$A$2)*1000</f>
        <v>468.500000002237</v>
      </c>
      <c r="D939" s="5" t="n">
        <f aca="false">B939-$B$2+$G$2</f>
        <v>-95.831494</v>
      </c>
    </row>
    <row r="940" customFormat="false" ht="12.75" hidden="false" customHeight="false" outlineLevel="0" collapsed="false">
      <c r="A940" s="4" t="n">
        <v>95.4690000000022</v>
      </c>
      <c r="B940" s="5" t="n">
        <v>13.5965974528034</v>
      </c>
      <c r="C940" s="6" t="n">
        <f aca="false">(A940-$A$2)*1000</f>
        <v>469.000000002239</v>
      </c>
      <c r="D940" s="5" t="n">
        <f aca="false">B940-$B$2+$G$2</f>
        <v>-94.86319</v>
      </c>
    </row>
    <row r="941" customFormat="false" ht="12.75" hidden="false" customHeight="false" outlineLevel="0" collapsed="false">
      <c r="A941" s="4" t="n">
        <v>95.4695000000022</v>
      </c>
      <c r="B941" s="5" t="n">
        <v>12.4994064528034</v>
      </c>
      <c r="C941" s="6" t="n">
        <f aca="false">(A941-$A$2)*1000</f>
        <v>469.500000002242</v>
      </c>
      <c r="D941" s="5" t="n">
        <f aca="false">B941-$B$2+$G$2</f>
        <v>-95.960381</v>
      </c>
    </row>
    <row r="942" customFormat="false" ht="12.75" hidden="false" customHeight="false" outlineLevel="0" collapsed="false">
      <c r="A942" s="4" t="n">
        <v>95.4700000000022</v>
      </c>
      <c r="B942" s="5" t="n">
        <v>12.2046984528034</v>
      </c>
      <c r="C942" s="6" t="n">
        <f aca="false">(A942-$A$2)*1000</f>
        <v>470.000000002244</v>
      </c>
      <c r="D942" s="5" t="n">
        <f aca="false">B942-$B$2+$G$2</f>
        <v>-96.255089</v>
      </c>
    </row>
    <row r="943" customFormat="false" ht="12.75" hidden="false" customHeight="false" outlineLevel="0" collapsed="false">
      <c r="A943" s="4" t="n">
        <v>95.4705000000023</v>
      </c>
      <c r="B943" s="5" t="n">
        <v>12.9383864528034</v>
      </c>
      <c r="C943" s="6" t="n">
        <f aca="false">(A943-$A$2)*1000</f>
        <v>470.500000002247</v>
      </c>
      <c r="D943" s="5" t="n">
        <f aca="false">B943-$B$2+$G$2</f>
        <v>-95.521401</v>
      </c>
    </row>
    <row r="944" customFormat="false" ht="12.75" hidden="false" customHeight="false" outlineLevel="0" collapsed="false">
      <c r="A944" s="4" t="n">
        <v>95.4710000000023</v>
      </c>
      <c r="B944" s="5" t="n">
        <v>13.7977774528034</v>
      </c>
      <c r="C944" s="6" t="n">
        <f aca="false">(A944-$A$2)*1000</f>
        <v>471.000000002249</v>
      </c>
      <c r="D944" s="5" t="n">
        <f aca="false">B944-$B$2+$G$2</f>
        <v>-94.66201</v>
      </c>
    </row>
    <row r="945" customFormat="false" ht="12.75" hidden="false" customHeight="false" outlineLevel="0" collapsed="false">
      <c r="A945" s="4" t="n">
        <v>95.4715000000023</v>
      </c>
      <c r="B945" s="5" t="n">
        <v>11.9509184528034</v>
      </c>
      <c r="C945" s="6" t="n">
        <f aca="false">(A945-$A$2)*1000</f>
        <v>471.500000002251</v>
      </c>
      <c r="D945" s="5" t="n">
        <f aca="false">B945-$B$2+$G$2</f>
        <v>-96.508869</v>
      </c>
    </row>
    <row r="946" customFormat="false" ht="12.75" hidden="false" customHeight="false" outlineLevel="0" collapsed="false">
      <c r="A946" s="4" t="n">
        <v>95.4720000000023</v>
      </c>
      <c r="B946" s="5" t="n">
        <v>13.8506974528034</v>
      </c>
      <c r="C946" s="6" t="n">
        <f aca="false">(A946-$A$2)*1000</f>
        <v>472.000000002254</v>
      </c>
      <c r="D946" s="5" t="n">
        <f aca="false">B946-$B$2+$G$2</f>
        <v>-94.60909</v>
      </c>
    </row>
    <row r="947" customFormat="false" ht="12.75" hidden="false" customHeight="false" outlineLevel="0" collapsed="false">
      <c r="A947" s="4" t="n">
        <v>95.4725000000023</v>
      </c>
      <c r="B947" s="5" t="n">
        <v>11.2310624528034</v>
      </c>
      <c r="C947" s="6" t="n">
        <f aca="false">(A947-$A$2)*1000</f>
        <v>472.500000002256</v>
      </c>
      <c r="D947" s="5" t="n">
        <f aca="false">B947-$B$2+$G$2</f>
        <v>-97.228725</v>
      </c>
    </row>
    <row r="948" customFormat="false" ht="12.75" hidden="false" customHeight="false" outlineLevel="0" collapsed="false">
      <c r="A948" s="4" t="n">
        <v>95.4730000000023</v>
      </c>
      <c r="B948" s="5" t="n">
        <v>13.0025754528034</v>
      </c>
      <c r="C948" s="6" t="n">
        <f aca="false">(A948-$A$2)*1000</f>
        <v>473.000000002259</v>
      </c>
      <c r="D948" s="5" t="n">
        <f aca="false">B948-$B$2+$G$2</f>
        <v>-95.457212</v>
      </c>
    </row>
    <row r="949" customFormat="false" ht="12.75" hidden="false" customHeight="false" outlineLevel="0" collapsed="false">
      <c r="A949" s="4" t="n">
        <v>95.4735000000023</v>
      </c>
      <c r="B949" s="5" t="n">
        <v>14.0965074528034</v>
      </c>
      <c r="C949" s="6" t="n">
        <f aca="false">(A949-$A$2)*1000</f>
        <v>473.500000002261</v>
      </c>
      <c r="D949" s="5" t="n">
        <f aca="false">B949-$B$2+$G$2</f>
        <v>-94.36328</v>
      </c>
    </row>
    <row r="950" customFormat="false" ht="12.75" hidden="false" customHeight="false" outlineLevel="0" collapsed="false">
      <c r="A950" s="4" t="n">
        <v>95.4740000000023</v>
      </c>
      <c r="B950" s="5" t="n">
        <v>13.8318574528034</v>
      </c>
      <c r="C950" s="6" t="n">
        <f aca="false">(A950-$A$2)*1000</f>
        <v>474.000000002263</v>
      </c>
      <c r="D950" s="5" t="n">
        <f aca="false">B950-$B$2+$G$2</f>
        <v>-94.62793</v>
      </c>
    </row>
    <row r="951" customFormat="false" ht="12.75" hidden="false" customHeight="false" outlineLevel="0" collapsed="false">
      <c r="A951" s="4" t="n">
        <v>95.4745000000023</v>
      </c>
      <c r="B951" s="5" t="n">
        <v>13.6000274528034</v>
      </c>
      <c r="C951" s="6" t="n">
        <f aca="false">(A951-$A$2)*1000</f>
        <v>474.500000002266</v>
      </c>
      <c r="D951" s="5" t="n">
        <f aca="false">B951-$B$2+$G$2</f>
        <v>-94.85976</v>
      </c>
    </row>
    <row r="952" customFormat="false" ht="12.75" hidden="false" customHeight="false" outlineLevel="0" collapsed="false">
      <c r="A952" s="4" t="n">
        <v>95.4750000000023</v>
      </c>
      <c r="B952" s="5" t="n">
        <v>13.3032374528034</v>
      </c>
      <c r="C952" s="6" t="n">
        <f aca="false">(A952-$A$2)*1000</f>
        <v>475.000000002268</v>
      </c>
      <c r="D952" s="5" t="n">
        <f aca="false">B952-$B$2+$G$2</f>
        <v>-95.15655</v>
      </c>
    </row>
    <row r="953" customFormat="false" ht="12.75" hidden="false" customHeight="false" outlineLevel="0" collapsed="false">
      <c r="A953" s="4" t="n">
        <v>95.4755000000023</v>
      </c>
      <c r="B953" s="5" t="n">
        <v>11.5863914528034</v>
      </c>
      <c r="C953" s="6" t="n">
        <f aca="false">(A953-$A$2)*1000</f>
        <v>475.50000000227</v>
      </c>
      <c r="D953" s="5" t="n">
        <f aca="false">B953-$B$2+$G$2</f>
        <v>-96.873396</v>
      </c>
    </row>
    <row r="954" customFormat="false" ht="12.75" hidden="false" customHeight="false" outlineLevel="0" collapsed="false">
      <c r="A954" s="4" t="n">
        <v>95.4760000000023</v>
      </c>
      <c r="B954" s="5" t="n">
        <v>13.6734374528034</v>
      </c>
      <c r="C954" s="6" t="n">
        <f aca="false">(A954-$A$2)*1000</f>
        <v>476.000000002273</v>
      </c>
      <c r="D954" s="5" t="n">
        <f aca="false">B954-$B$2+$G$2</f>
        <v>-94.78635</v>
      </c>
    </row>
    <row r="955" customFormat="false" ht="12.75" hidden="false" customHeight="false" outlineLevel="0" collapsed="false">
      <c r="A955" s="4" t="n">
        <v>95.4765000000023</v>
      </c>
      <c r="B955" s="5" t="n">
        <v>14.8429474528034</v>
      </c>
      <c r="C955" s="6" t="n">
        <f aca="false">(A955-$A$2)*1000</f>
        <v>476.500000002275</v>
      </c>
      <c r="D955" s="5" t="n">
        <f aca="false">B955-$B$2+$G$2</f>
        <v>-93.61684</v>
      </c>
    </row>
    <row r="956" customFormat="false" ht="12.75" hidden="false" customHeight="false" outlineLevel="0" collapsed="false">
      <c r="A956" s="4" t="n">
        <v>95.4770000000023</v>
      </c>
      <c r="B956" s="5" t="n">
        <v>12.7966314528034</v>
      </c>
      <c r="C956" s="6" t="n">
        <f aca="false">(A956-$A$2)*1000</f>
        <v>477.000000002278</v>
      </c>
      <c r="D956" s="5" t="n">
        <f aca="false">B956-$B$2+$G$2</f>
        <v>-95.663156</v>
      </c>
    </row>
    <row r="957" customFormat="false" ht="12.75" hidden="false" customHeight="false" outlineLevel="0" collapsed="false">
      <c r="A957" s="4" t="n">
        <v>95.4775000000023</v>
      </c>
      <c r="B957" s="5" t="n">
        <v>12.8335474528034</v>
      </c>
      <c r="C957" s="6" t="n">
        <f aca="false">(A957-$A$2)*1000</f>
        <v>477.50000000228</v>
      </c>
      <c r="D957" s="5" t="n">
        <f aca="false">B957-$B$2+$G$2</f>
        <v>-95.62624</v>
      </c>
    </row>
    <row r="958" customFormat="false" ht="12.75" hidden="false" customHeight="false" outlineLevel="0" collapsed="false">
      <c r="A958" s="4" t="n">
        <v>95.4780000000023</v>
      </c>
      <c r="B958" s="5" t="n">
        <v>14.2472874528034</v>
      </c>
      <c r="C958" s="6" t="n">
        <f aca="false">(A958-$A$2)*1000</f>
        <v>478.000000002282</v>
      </c>
      <c r="D958" s="5" t="n">
        <f aca="false">B958-$B$2+$G$2</f>
        <v>-94.2125</v>
      </c>
    </row>
    <row r="959" customFormat="false" ht="12.75" hidden="false" customHeight="false" outlineLevel="0" collapsed="false">
      <c r="A959" s="4" t="n">
        <v>95.4785000000023</v>
      </c>
      <c r="B959" s="5" t="n">
        <v>12.7293244528034</v>
      </c>
      <c r="C959" s="6" t="n">
        <f aca="false">(A959-$A$2)*1000</f>
        <v>478.500000002285</v>
      </c>
      <c r="D959" s="5" t="n">
        <f aca="false">B959-$B$2+$G$2</f>
        <v>-95.730463</v>
      </c>
    </row>
    <row r="960" customFormat="false" ht="12.75" hidden="false" customHeight="false" outlineLevel="0" collapsed="false">
      <c r="A960" s="4" t="n">
        <v>95.4790000000023</v>
      </c>
      <c r="B960" s="5" t="n">
        <v>12.4842234528034</v>
      </c>
      <c r="C960" s="6" t="n">
        <f aca="false">(A960-$A$2)*1000</f>
        <v>479.000000002287</v>
      </c>
      <c r="D960" s="5" t="n">
        <f aca="false">B960-$B$2+$G$2</f>
        <v>-95.975564</v>
      </c>
    </row>
    <row r="961" customFormat="false" ht="12.75" hidden="false" customHeight="false" outlineLevel="0" collapsed="false">
      <c r="A961" s="4" t="n">
        <v>95.4795000000023</v>
      </c>
      <c r="B961" s="5" t="n">
        <v>13.2131974528034</v>
      </c>
      <c r="C961" s="6" t="n">
        <f aca="false">(A961-$A$2)*1000</f>
        <v>479.50000000229</v>
      </c>
      <c r="D961" s="5" t="n">
        <f aca="false">B961-$B$2+$G$2</f>
        <v>-95.24659</v>
      </c>
    </row>
    <row r="962" customFormat="false" ht="12.75" hidden="false" customHeight="false" outlineLevel="0" collapsed="false">
      <c r="A962" s="4" t="n">
        <v>95.4800000000023</v>
      </c>
      <c r="B962" s="5" t="n">
        <v>12.6654324528034</v>
      </c>
      <c r="C962" s="6" t="n">
        <f aca="false">(A962-$A$2)*1000</f>
        <v>480.000000002292</v>
      </c>
      <c r="D962" s="5" t="n">
        <f aca="false">B962-$B$2+$G$2</f>
        <v>-95.794355</v>
      </c>
    </row>
    <row r="963" customFormat="false" ht="12.75" hidden="false" customHeight="false" outlineLevel="0" collapsed="false">
      <c r="A963" s="4" t="n">
        <v>95.4805000000023</v>
      </c>
      <c r="B963" s="5" t="n">
        <v>13.2416774528034</v>
      </c>
      <c r="C963" s="6" t="n">
        <f aca="false">(A963-$A$2)*1000</f>
        <v>480.500000002294</v>
      </c>
      <c r="D963" s="5" t="n">
        <f aca="false">B963-$B$2+$G$2</f>
        <v>-95.21811</v>
      </c>
    </row>
    <row r="964" customFormat="false" ht="12.75" hidden="false" customHeight="false" outlineLevel="0" collapsed="false">
      <c r="A964" s="4" t="n">
        <v>95.4810000000023</v>
      </c>
      <c r="B964" s="5" t="n">
        <v>12.2544754528034</v>
      </c>
      <c r="C964" s="6" t="n">
        <f aca="false">(A964-$A$2)*1000</f>
        <v>481.000000002297</v>
      </c>
      <c r="D964" s="5" t="n">
        <f aca="false">B964-$B$2+$G$2</f>
        <v>-96.205312</v>
      </c>
    </row>
    <row r="965" customFormat="false" ht="12.75" hidden="false" customHeight="false" outlineLevel="0" collapsed="false">
      <c r="A965" s="4" t="n">
        <v>95.4815000000023</v>
      </c>
      <c r="B965" s="5" t="n">
        <v>13.3492074528034</v>
      </c>
      <c r="C965" s="6" t="n">
        <f aca="false">(A965-$A$2)*1000</f>
        <v>481.500000002299</v>
      </c>
      <c r="D965" s="5" t="n">
        <f aca="false">B965-$B$2+$G$2</f>
        <v>-95.11058</v>
      </c>
    </row>
    <row r="966" customFormat="false" ht="12.75" hidden="false" customHeight="false" outlineLevel="0" collapsed="false">
      <c r="A966" s="4" t="n">
        <v>95.4820000000023</v>
      </c>
      <c r="B966" s="5" t="n">
        <v>13.7057974528034</v>
      </c>
      <c r="C966" s="6" t="n">
        <f aca="false">(A966-$A$2)*1000</f>
        <v>482.000000002302</v>
      </c>
      <c r="D966" s="5" t="n">
        <f aca="false">B966-$B$2+$G$2</f>
        <v>-94.75399</v>
      </c>
    </row>
    <row r="967" customFormat="false" ht="12.75" hidden="false" customHeight="false" outlineLevel="0" collapsed="false">
      <c r="A967" s="4" t="n">
        <v>95.4825000000023</v>
      </c>
      <c r="B967" s="5" t="n">
        <v>14.7712174528034</v>
      </c>
      <c r="C967" s="6" t="n">
        <f aca="false">(A967-$A$2)*1000</f>
        <v>482.500000002304</v>
      </c>
      <c r="D967" s="5" t="n">
        <f aca="false">B967-$B$2+$G$2</f>
        <v>-93.68857</v>
      </c>
    </row>
    <row r="968" customFormat="false" ht="12.75" hidden="false" customHeight="false" outlineLevel="0" collapsed="false">
      <c r="A968" s="4" t="n">
        <v>95.4830000000023</v>
      </c>
      <c r="B968" s="5" t="n">
        <v>13.2871674528034</v>
      </c>
      <c r="C968" s="6" t="n">
        <f aca="false">(A968-$A$2)*1000</f>
        <v>483.000000002306</v>
      </c>
      <c r="D968" s="5" t="n">
        <f aca="false">B968-$B$2+$G$2</f>
        <v>-95.17262</v>
      </c>
    </row>
    <row r="969" customFormat="false" ht="12.75" hidden="false" customHeight="false" outlineLevel="0" collapsed="false">
      <c r="A969" s="4" t="n">
        <v>95.4835000000023</v>
      </c>
      <c r="B969" s="5" t="n">
        <v>12.9115274528034</v>
      </c>
      <c r="C969" s="6" t="n">
        <f aca="false">(A969-$A$2)*1000</f>
        <v>483.500000002309</v>
      </c>
      <c r="D969" s="5" t="n">
        <f aca="false">B969-$B$2+$G$2</f>
        <v>-95.54826</v>
      </c>
    </row>
    <row r="970" customFormat="false" ht="12.75" hidden="false" customHeight="false" outlineLevel="0" collapsed="false">
      <c r="A970" s="4" t="n">
        <v>95.4840000000023</v>
      </c>
      <c r="B970" s="5" t="n">
        <v>13.4918174528034</v>
      </c>
      <c r="C970" s="6" t="n">
        <f aca="false">(A970-$A$2)*1000</f>
        <v>484.000000002311</v>
      </c>
      <c r="D970" s="5" t="n">
        <f aca="false">B970-$B$2+$G$2</f>
        <v>-94.96797</v>
      </c>
    </row>
    <row r="971" customFormat="false" ht="12.75" hidden="false" customHeight="false" outlineLevel="0" collapsed="false">
      <c r="A971" s="4" t="n">
        <v>95.4845000000023</v>
      </c>
      <c r="B971" s="5" t="n">
        <v>12.1532224528034</v>
      </c>
      <c r="C971" s="6" t="n">
        <f aca="false">(A971-$A$2)*1000</f>
        <v>484.500000002313</v>
      </c>
      <c r="D971" s="5" t="n">
        <f aca="false">B971-$B$2+$G$2</f>
        <v>-96.306565</v>
      </c>
    </row>
    <row r="972" customFormat="false" ht="12.75" hidden="false" customHeight="false" outlineLevel="0" collapsed="false">
      <c r="A972" s="4" t="n">
        <v>95.4850000000023</v>
      </c>
      <c r="B972" s="5" t="n">
        <v>13.4416674528034</v>
      </c>
      <c r="C972" s="6" t="n">
        <f aca="false">(A972-$A$2)*1000</f>
        <v>485.000000002316</v>
      </c>
      <c r="D972" s="5" t="n">
        <f aca="false">B972-$B$2+$G$2</f>
        <v>-95.01812</v>
      </c>
    </row>
    <row r="973" customFormat="false" ht="12.75" hidden="false" customHeight="false" outlineLevel="0" collapsed="false">
      <c r="A973" s="4" t="n">
        <v>95.4855000000023</v>
      </c>
      <c r="B973" s="5" t="n">
        <v>13.7648374528034</v>
      </c>
      <c r="C973" s="6" t="n">
        <f aca="false">(A973-$A$2)*1000</f>
        <v>485.500000002318</v>
      </c>
      <c r="D973" s="5" t="n">
        <f aca="false">B973-$B$2+$G$2</f>
        <v>-94.69495</v>
      </c>
    </row>
    <row r="974" customFormat="false" ht="12.75" hidden="false" customHeight="false" outlineLevel="0" collapsed="false">
      <c r="A974" s="4" t="n">
        <v>95.4860000000023</v>
      </c>
      <c r="B974" s="5" t="n">
        <v>13.9746174528034</v>
      </c>
      <c r="C974" s="6" t="n">
        <f aca="false">(A974-$A$2)*1000</f>
        <v>486.000000002321</v>
      </c>
      <c r="D974" s="5" t="n">
        <f aca="false">B974-$B$2+$G$2</f>
        <v>-94.48517</v>
      </c>
    </row>
    <row r="975" customFormat="false" ht="12.75" hidden="false" customHeight="false" outlineLevel="0" collapsed="false">
      <c r="A975" s="4" t="n">
        <v>95.4865000000023</v>
      </c>
      <c r="B975" s="5" t="n">
        <v>13.7928474528034</v>
      </c>
      <c r="C975" s="6" t="n">
        <f aca="false">(A975-$A$2)*1000</f>
        <v>486.500000002323</v>
      </c>
      <c r="D975" s="5" t="n">
        <f aca="false">B975-$B$2+$G$2</f>
        <v>-94.66694</v>
      </c>
    </row>
    <row r="976" customFormat="false" ht="12.75" hidden="false" customHeight="false" outlineLevel="0" collapsed="false">
      <c r="A976" s="4" t="n">
        <v>95.4870000000023</v>
      </c>
      <c r="B976" s="5" t="n">
        <v>14.7401374528034</v>
      </c>
      <c r="C976" s="6" t="n">
        <f aca="false">(A976-$A$2)*1000</f>
        <v>487.000000002325</v>
      </c>
      <c r="D976" s="5" t="n">
        <f aca="false">B976-$B$2+$G$2</f>
        <v>-93.71965</v>
      </c>
    </row>
    <row r="977" customFormat="false" ht="12.75" hidden="false" customHeight="false" outlineLevel="0" collapsed="false">
      <c r="A977" s="4" t="n">
        <v>95.4875000000023</v>
      </c>
      <c r="B977" s="5" t="n">
        <v>13.8401174528034</v>
      </c>
      <c r="C977" s="6" t="n">
        <f aca="false">(A977-$A$2)*1000</f>
        <v>487.500000002328</v>
      </c>
      <c r="D977" s="5" t="n">
        <f aca="false">B977-$B$2+$G$2</f>
        <v>-94.61967</v>
      </c>
    </row>
    <row r="978" customFormat="false" ht="12.75" hidden="false" customHeight="false" outlineLevel="0" collapsed="false">
      <c r="A978" s="4" t="n">
        <v>95.4880000000023</v>
      </c>
      <c r="B978" s="5" t="n">
        <v>14.1520974528034</v>
      </c>
      <c r="C978" s="6" t="n">
        <f aca="false">(A978-$A$2)*1000</f>
        <v>488.00000000233</v>
      </c>
      <c r="D978" s="5" t="n">
        <f aca="false">B978-$B$2+$G$2</f>
        <v>-94.30769</v>
      </c>
    </row>
    <row r="979" customFormat="false" ht="12.75" hidden="false" customHeight="false" outlineLevel="0" collapsed="false">
      <c r="A979" s="4" t="n">
        <v>95.4885000000023</v>
      </c>
      <c r="B979" s="5" t="n">
        <v>13.8879574528034</v>
      </c>
      <c r="C979" s="6" t="n">
        <f aca="false">(A979-$A$2)*1000</f>
        <v>488.500000002333</v>
      </c>
      <c r="D979" s="5" t="n">
        <f aca="false">B979-$B$2+$G$2</f>
        <v>-94.57183</v>
      </c>
    </row>
    <row r="980" customFormat="false" ht="12.75" hidden="false" customHeight="false" outlineLevel="0" collapsed="false">
      <c r="A980" s="4" t="n">
        <v>95.4890000000023</v>
      </c>
      <c r="B980" s="5" t="n">
        <v>14.3652874528034</v>
      </c>
      <c r="C980" s="6" t="n">
        <f aca="false">(A980-$A$2)*1000</f>
        <v>489.000000002335</v>
      </c>
      <c r="D980" s="5" t="n">
        <f aca="false">B980-$B$2+$G$2</f>
        <v>-94.0945</v>
      </c>
    </row>
    <row r="981" customFormat="false" ht="12.75" hidden="false" customHeight="false" outlineLevel="0" collapsed="false">
      <c r="A981" s="4" t="n">
        <v>95.4895000000023</v>
      </c>
      <c r="B981" s="5" t="n">
        <v>15.0231674528034</v>
      </c>
      <c r="C981" s="6" t="n">
        <f aca="false">(A981-$A$2)*1000</f>
        <v>489.500000002337</v>
      </c>
      <c r="D981" s="5" t="n">
        <f aca="false">B981-$B$2+$G$2</f>
        <v>-93.43662</v>
      </c>
    </row>
    <row r="982" customFormat="false" ht="12.75" hidden="false" customHeight="false" outlineLevel="0" collapsed="false">
      <c r="A982" s="4" t="n">
        <v>95.4900000000023</v>
      </c>
      <c r="B982" s="5" t="n">
        <v>13.4079174528034</v>
      </c>
      <c r="C982" s="6" t="n">
        <f aca="false">(A982-$A$2)*1000</f>
        <v>490.00000000234</v>
      </c>
      <c r="D982" s="5" t="n">
        <f aca="false">B982-$B$2+$G$2</f>
        <v>-95.05187</v>
      </c>
    </row>
    <row r="983" customFormat="false" ht="12.75" hidden="false" customHeight="false" outlineLevel="0" collapsed="false">
      <c r="A983" s="4" t="n">
        <v>95.4905000000023</v>
      </c>
      <c r="B983" s="5" t="n">
        <v>13.4783274528034</v>
      </c>
      <c r="C983" s="6" t="n">
        <f aca="false">(A983-$A$2)*1000</f>
        <v>490.500000002342</v>
      </c>
      <c r="D983" s="5" t="n">
        <f aca="false">B983-$B$2+$G$2</f>
        <v>-94.98146</v>
      </c>
    </row>
    <row r="984" customFormat="false" ht="12.75" hidden="false" customHeight="false" outlineLevel="0" collapsed="false">
      <c r="A984" s="4" t="n">
        <v>95.4910000000023</v>
      </c>
      <c r="B984" s="5" t="n">
        <v>13.8105474528034</v>
      </c>
      <c r="C984" s="6" t="n">
        <f aca="false">(A984-$A$2)*1000</f>
        <v>491.000000002344</v>
      </c>
      <c r="D984" s="5" t="n">
        <f aca="false">B984-$B$2+$G$2</f>
        <v>-94.64924</v>
      </c>
    </row>
    <row r="985" customFormat="false" ht="12.75" hidden="false" customHeight="false" outlineLevel="0" collapsed="false">
      <c r="A985" s="4" t="n">
        <v>95.4915000000024</v>
      </c>
      <c r="B985" s="5" t="n">
        <v>14.3395474528034</v>
      </c>
      <c r="C985" s="6" t="n">
        <f aca="false">(A985-$A$2)*1000</f>
        <v>491.500000002347</v>
      </c>
      <c r="D985" s="5" t="n">
        <f aca="false">B985-$B$2+$G$2</f>
        <v>-94.12024</v>
      </c>
    </row>
    <row r="986" customFormat="false" ht="12.75" hidden="false" customHeight="false" outlineLevel="0" collapsed="false">
      <c r="A986" s="4" t="n">
        <v>95.4920000000024</v>
      </c>
      <c r="B986" s="5" t="n">
        <v>13.0902374528034</v>
      </c>
      <c r="C986" s="6" t="n">
        <f aca="false">(A986-$A$2)*1000</f>
        <v>492.000000002349</v>
      </c>
      <c r="D986" s="5" t="n">
        <f aca="false">B986-$B$2+$G$2</f>
        <v>-95.36955</v>
      </c>
    </row>
    <row r="987" customFormat="false" ht="12.75" hidden="false" customHeight="false" outlineLevel="0" collapsed="false">
      <c r="A987" s="4" t="n">
        <v>95.4925000000024</v>
      </c>
      <c r="B987" s="5" t="n">
        <v>14.5278474528034</v>
      </c>
      <c r="C987" s="6" t="n">
        <f aca="false">(A987-$A$2)*1000</f>
        <v>492.500000002352</v>
      </c>
      <c r="D987" s="5" t="n">
        <f aca="false">B987-$B$2+$G$2</f>
        <v>-93.93194</v>
      </c>
    </row>
    <row r="988" customFormat="false" ht="12.75" hidden="false" customHeight="false" outlineLevel="0" collapsed="false">
      <c r="A988" s="4" t="n">
        <v>95.4930000000024</v>
      </c>
      <c r="B988" s="5" t="n">
        <v>15.2198574528034</v>
      </c>
      <c r="C988" s="6" t="n">
        <f aca="false">(A988-$A$2)*1000</f>
        <v>493.000000002354</v>
      </c>
      <c r="D988" s="5" t="n">
        <f aca="false">B988-$B$2+$G$2</f>
        <v>-93.23993</v>
      </c>
    </row>
    <row r="989" customFormat="false" ht="12.75" hidden="false" customHeight="false" outlineLevel="0" collapsed="false">
      <c r="A989" s="4" t="n">
        <v>95.4935000000024</v>
      </c>
      <c r="B989" s="5" t="n">
        <v>15.1655974528034</v>
      </c>
      <c r="C989" s="6" t="n">
        <f aca="false">(A989-$A$2)*1000</f>
        <v>493.500000002356</v>
      </c>
      <c r="D989" s="5" t="n">
        <f aca="false">B989-$B$2+$G$2</f>
        <v>-93.29419</v>
      </c>
    </row>
    <row r="990" customFormat="false" ht="12.75" hidden="false" customHeight="false" outlineLevel="0" collapsed="false">
      <c r="A990" s="4" t="n">
        <v>95.4940000000024</v>
      </c>
      <c r="B990" s="5" t="n">
        <v>14.4578174528034</v>
      </c>
      <c r="C990" s="6" t="n">
        <f aca="false">(A990-$A$2)*1000</f>
        <v>494.000000002359</v>
      </c>
      <c r="D990" s="5" t="n">
        <f aca="false">B990-$B$2+$G$2</f>
        <v>-94.00197</v>
      </c>
    </row>
    <row r="991" customFormat="false" ht="12.75" hidden="false" customHeight="false" outlineLevel="0" collapsed="false">
      <c r="A991" s="4" t="n">
        <v>95.4945000000024</v>
      </c>
      <c r="B991" s="5" t="n">
        <v>15.2860974528034</v>
      </c>
      <c r="C991" s="6" t="n">
        <f aca="false">(A991-$A$2)*1000</f>
        <v>494.500000002361</v>
      </c>
      <c r="D991" s="5" t="n">
        <f aca="false">B991-$B$2+$G$2</f>
        <v>-93.17369</v>
      </c>
    </row>
    <row r="992" customFormat="false" ht="12.75" hidden="false" customHeight="false" outlineLevel="0" collapsed="false">
      <c r="A992" s="4" t="n">
        <v>95.4950000000024</v>
      </c>
      <c r="B992" s="5" t="n">
        <v>15.6680474528034</v>
      </c>
      <c r="C992" s="6" t="n">
        <f aca="false">(A992-$A$2)*1000</f>
        <v>495.000000002364</v>
      </c>
      <c r="D992" s="5" t="n">
        <f aca="false">B992-$B$2+$G$2</f>
        <v>-92.79174</v>
      </c>
    </row>
    <row r="993" customFormat="false" ht="12.75" hidden="false" customHeight="false" outlineLevel="0" collapsed="false">
      <c r="A993" s="4" t="n">
        <v>95.4955000000024</v>
      </c>
      <c r="B993" s="5" t="n">
        <v>15.5288274528034</v>
      </c>
      <c r="C993" s="6" t="n">
        <f aca="false">(A993-$A$2)*1000</f>
        <v>495.500000002366</v>
      </c>
      <c r="D993" s="5" t="n">
        <f aca="false">B993-$B$2+$G$2</f>
        <v>-92.93096</v>
      </c>
    </row>
    <row r="994" customFormat="false" ht="12.75" hidden="false" customHeight="false" outlineLevel="0" collapsed="false">
      <c r="A994" s="4" t="n">
        <v>95.4960000000024</v>
      </c>
      <c r="B994" s="5" t="n">
        <v>16.2122474528034</v>
      </c>
      <c r="C994" s="6" t="n">
        <f aca="false">(A994-$A$2)*1000</f>
        <v>496.000000002368</v>
      </c>
      <c r="D994" s="5" t="n">
        <f aca="false">B994-$B$2+$G$2</f>
        <v>-92.24754</v>
      </c>
    </row>
    <row r="995" customFormat="false" ht="12.75" hidden="false" customHeight="false" outlineLevel="0" collapsed="false">
      <c r="A995" s="4" t="n">
        <v>95.4965000000024</v>
      </c>
      <c r="B995" s="5" t="n">
        <v>16.1217874528034</v>
      </c>
      <c r="C995" s="6" t="n">
        <f aca="false">(A995-$A$2)*1000</f>
        <v>496.500000002371</v>
      </c>
      <c r="D995" s="5" t="n">
        <f aca="false">B995-$B$2+$G$2</f>
        <v>-92.338</v>
      </c>
    </row>
    <row r="996" customFormat="false" ht="12.75" hidden="false" customHeight="false" outlineLevel="0" collapsed="false">
      <c r="A996" s="4" t="n">
        <v>95.4970000000024</v>
      </c>
      <c r="B996" s="5" t="n">
        <v>14.2930374528034</v>
      </c>
      <c r="C996" s="6" t="n">
        <f aca="false">(A996-$A$2)*1000</f>
        <v>497.000000002373</v>
      </c>
      <c r="D996" s="5" t="n">
        <f aca="false">B996-$B$2+$G$2</f>
        <v>-94.16675</v>
      </c>
    </row>
    <row r="997" customFormat="false" ht="12.75" hidden="false" customHeight="false" outlineLevel="0" collapsed="false">
      <c r="A997" s="4" t="n">
        <v>95.4975000000024</v>
      </c>
      <c r="B997" s="5" t="n">
        <v>16.5180574528034</v>
      </c>
      <c r="C997" s="6" t="n">
        <f aca="false">(A997-$A$2)*1000</f>
        <v>497.500000002376</v>
      </c>
      <c r="D997" s="5" t="n">
        <f aca="false">B997-$B$2+$G$2</f>
        <v>-91.94173</v>
      </c>
    </row>
    <row r="998" customFormat="false" ht="12.75" hidden="false" customHeight="false" outlineLevel="0" collapsed="false">
      <c r="A998" s="4" t="n">
        <v>95.4980000000024</v>
      </c>
      <c r="B998" s="5" t="n">
        <v>16.7838574528034</v>
      </c>
      <c r="C998" s="6" t="n">
        <f aca="false">(A998-$A$2)*1000</f>
        <v>498.000000002378</v>
      </c>
      <c r="D998" s="5" t="n">
        <f aca="false">B998-$B$2+$G$2</f>
        <v>-91.67593</v>
      </c>
    </row>
    <row r="999" customFormat="false" ht="12.75" hidden="false" customHeight="false" outlineLevel="0" collapsed="false">
      <c r="A999" s="4" t="n">
        <v>95.4985000000024</v>
      </c>
      <c r="B999" s="5" t="n">
        <v>17.8020174528034</v>
      </c>
      <c r="C999" s="6" t="n">
        <f aca="false">(A999-$A$2)*1000</f>
        <v>498.50000000238</v>
      </c>
      <c r="D999" s="5" t="n">
        <f aca="false">B999-$B$2+$G$2</f>
        <v>-90.65777</v>
      </c>
    </row>
    <row r="1000" customFormat="false" ht="12.75" hidden="false" customHeight="false" outlineLevel="0" collapsed="false">
      <c r="A1000" s="4" t="n">
        <v>95.4990000000024</v>
      </c>
      <c r="B1000" s="5" t="n">
        <v>15.9218474528034</v>
      </c>
      <c r="C1000" s="6" t="n">
        <f aca="false">(A1000-$A$2)*1000</f>
        <v>499.000000002383</v>
      </c>
      <c r="D1000" s="5" t="n">
        <f aca="false">B1000-$B$2+$G$2</f>
        <v>-92.53794</v>
      </c>
    </row>
    <row r="1001" customFormat="false" ht="12.75" hidden="false" customHeight="false" outlineLevel="0" collapsed="false">
      <c r="A1001" s="4" t="n">
        <v>95.4995000000024</v>
      </c>
      <c r="B1001" s="5" t="n">
        <v>18.1867674528034</v>
      </c>
      <c r="C1001" s="6" t="n">
        <f aca="false">(A1001-$A$2)*1000</f>
        <v>499.500000002385</v>
      </c>
      <c r="D1001" s="5" t="n">
        <f aca="false">B1001-$B$2+$G$2</f>
        <v>-90.27302</v>
      </c>
    </row>
    <row r="1002" customFormat="false" ht="12.75" hidden="false" customHeight="false" outlineLevel="0" collapsed="false">
      <c r="A1002" s="4" t="n">
        <v>95.5000000000024</v>
      </c>
      <c r="B1002" s="5" t="n">
        <v>16.8223474528034</v>
      </c>
      <c r="C1002" s="6" t="n">
        <f aca="false">(A1002-$A$2)*1000</f>
        <v>500.000000002387</v>
      </c>
      <c r="D1002" s="5" t="n">
        <f aca="false">B1002-$B$2+$G$2</f>
        <v>-91.63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9.99"/>
  </cols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G1" s="1" t="s">
        <v>14</v>
      </c>
      <c r="J1" s="1" t="s">
        <v>2</v>
      </c>
      <c r="K1" s="1" t="s">
        <v>3</v>
      </c>
      <c r="L1" s="1" t="s">
        <v>13</v>
      </c>
    </row>
    <row r="2" customFormat="false" ht="12.75" hidden="false" customHeight="false" outlineLevel="0" collapsed="false">
      <c r="A2" s="4" t="n">
        <v>95</v>
      </c>
      <c r="B2" s="5" t="n">
        <v>118.125287452803</v>
      </c>
      <c r="C2" s="7" t="n">
        <f aca="false">(A2-$A$2)*1000</f>
        <v>0</v>
      </c>
      <c r="D2" s="5" t="n">
        <f aca="false">B2-$B$2+$G$2</f>
        <v>20</v>
      </c>
      <c r="E2" s="8"/>
      <c r="G2" s="1" t="n">
        <v>20</v>
      </c>
      <c r="J2" s="1" t="n">
        <v>-0.238536071777403</v>
      </c>
      <c r="K2" s="1" t="n">
        <v>0</v>
      </c>
    </row>
    <row r="3" customFormat="false" ht="12.75" hidden="false" customHeight="false" outlineLevel="0" collapsed="false">
      <c r="A3" s="4" t="n">
        <v>95.0005</v>
      </c>
      <c r="B3" s="5" t="n">
        <v>117.692887452803</v>
      </c>
      <c r="C3" s="7" t="n">
        <f aca="false">(A3-$A$2)*1000</f>
        <v>0.500000000002387</v>
      </c>
      <c r="D3" s="5" t="n">
        <f aca="false">B3-$B$2+$G$2</f>
        <v>19.5676</v>
      </c>
      <c r="E3" s="8"/>
      <c r="J3" s="1" t="n">
        <v>-0.376948547363313</v>
      </c>
      <c r="K3" s="1" t="n">
        <v>10</v>
      </c>
    </row>
    <row r="4" customFormat="false" ht="12.75" hidden="false" customHeight="false" outlineLevel="0" collapsed="false">
      <c r="A4" s="4" t="n">
        <v>95.001</v>
      </c>
      <c r="B4" s="5" t="n">
        <v>118.693787452803</v>
      </c>
      <c r="C4" s="7" t="n">
        <f aca="false">(A4-$A$2)*1000</f>
        <v>1.00000000000477</v>
      </c>
      <c r="D4" s="5" t="n">
        <f aca="false">B4-$B$2+$G$2</f>
        <v>20.5685</v>
      </c>
      <c r="E4" s="8"/>
      <c r="J4" s="1" t="n">
        <v>-0.585368347168</v>
      </c>
      <c r="K4" s="1" t="n">
        <v>20</v>
      </c>
    </row>
    <row r="5" customFormat="false" ht="12.75" hidden="false" customHeight="false" outlineLevel="0" collapsed="false">
      <c r="A5" s="4" t="n">
        <v>95.0015</v>
      </c>
      <c r="B5" s="5" t="n">
        <v>119.242387452803</v>
      </c>
      <c r="C5" s="7" t="n">
        <f aca="false">(A5-$A$2)*1000</f>
        <v>1.50000000000716</v>
      </c>
      <c r="D5" s="5" t="n">
        <f aca="false">B5-$B$2+$G$2</f>
        <v>21.1171</v>
      </c>
      <c r="E5" s="8"/>
      <c r="J5" s="1" t="n">
        <v>-0.610018920898511</v>
      </c>
      <c r="K5" s="1" t="n">
        <v>30</v>
      </c>
    </row>
    <row r="6" customFormat="false" ht="12.75" hidden="false" customHeight="false" outlineLevel="0" collapsed="false">
      <c r="A6" s="4" t="n">
        <v>95.002</v>
      </c>
      <c r="B6" s="5" t="n">
        <v>118.294687452803</v>
      </c>
      <c r="C6" s="7" t="n">
        <f aca="false">(A6-$A$2)*1000</f>
        <v>2.00000000000955</v>
      </c>
      <c r="D6" s="5" t="n">
        <f aca="false">B6-$B$2+$G$2</f>
        <v>20.1694</v>
      </c>
      <c r="E6" s="8"/>
      <c r="J6" s="1" t="n">
        <v>-0.887942504882801</v>
      </c>
      <c r="K6" s="1" t="n">
        <v>40</v>
      </c>
    </row>
    <row r="7" customFormat="false" ht="12.75" hidden="false" customHeight="false" outlineLevel="0" collapsed="false">
      <c r="A7" s="4" t="n">
        <v>95.0025</v>
      </c>
      <c r="B7" s="5" t="n">
        <v>119.401687452803</v>
      </c>
      <c r="C7" s="7" t="n">
        <f aca="false">(A7-$A$2)*1000</f>
        <v>2.49999999999773</v>
      </c>
      <c r="D7" s="5" t="n">
        <f aca="false">B7-$B$2+$G$2</f>
        <v>21.2764</v>
      </c>
      <c r="E7" s="8"/>
      <c r="J7" s="1" t="n">
        <v>-1.0936309814453</v>
      </c>
      <c r="K7" s="1" t="n">
        <v>50</v>
      </c>
    </row>
    <row r="8" customFormat="false" ht="12.75" hidden="false" customHeight="false" outlineLevel="0" collapsed="false">
      <c r="A8" s="4" t="n">
        <v>95.003</v>
      </c>
      <c r="B8" s="5" t="n">
        <v>117.539187452803</v>
      </c>
      <c r="C8" s="7" t="n">
        <f aca="false">(A8-$A$2)*1000</f>
        <v>3.00000000001432</v>
      </c>
      <c r="D8" s="5" t="n">
        <f aca="false">B8-$B$2+$G$2</f>
        <v>19.4139</v>
      </c>
      <c r="E8" s="8"/>
      <c r="J8" s="1" t="n">
        <v>-1.4389373779297</v>
      </c>
      <c r="K8" s="1" t="n">
        <v>60</v>
      </c>
    </row>
    <row r="9" customFormat="false" ht="12.75" hidden="false" customHeight="false" outlineLevel="0" collapsed="false">
      <c r="A9" s="4" t="n">
        <v>95.0035</v>
      </c>
      <c r="B9" s="5" t="n">
        <v>118.871587452803</v>
      </c>
      <c r="C9" s="7" t="n">
        <f aca="false">(A9-$A$2)*1000</f>
        <v>3.50000000001671</v>
      </c>
      <c r="D9" s="5" t="n">
        <f aca="false">B9-$B$2+$G$2</f>
        <v>20.7463</v>
      </c>
      <c r="E9" s="8"/>
      <c r="J9" s="1" t="n">
        <v>-1.68772430419921</v>
      </c>
      <c r="K9" s="1" t="n">
        <v>70</v>
      </c>
    </row>
    <row r="10" customFormat="false" ht="12.75" hidden="false" customHeight="false" outlineLevel="0" collapsed="false">
      <c r="A10" s="4" t="n">
        <v>95.004</v>
      </c>
      <c r="B10" s="5" t="n">
        <v>118.223987452803</v>
      </c>
      <c r="C10" s="7" t="n">
        <f aca="false">(A10-$A$2)*1000</f>
        <v>4.0000000000191</v>
      </c>
      <c r="D10" s="5" t="n">
        <f aca="false">B10-$B$2+$G$2</f>
        <v>20.0987</v>
      </c>
      <c r="E10" s="8"/>
      <c r="J10" s="1" t="n">
        <v>-2.1919357299805</v>
      </c>
      <c r="K10" s="1" t="n">
        <v>80</v>
      </c>
    </row>
    <row r="11" customFormat="false" ht="12.75" hidden="false" customHeight="false" outlineLevel="0" collapsed="false">
      <c r="A11" s="4" t="n">
        <v>95.0045</v>
      </c>
      <c r="B11" s="5" t="n">
        <v>118.899387452803</v>
      </c>
      <c r="C11" s="7" t="n">
        <f aca="false">(A11-$A$2)*1000</f>
        <v>4.50000000002149</v>
      </c>
      <c r="D11" s="5" t="n">
        <f aca="false">B11-$B$2+$G$2</f>
        <v>20.7741</v>
      </c>
      <c r="E11" s="8"/>
      <c r="J11" s="1" t="n">
        <v>-2.53637237548831</v>
      </c>
      <c r="K11" s="1" t="n">
        <v>90</v>
      </c>
    </row>
    <row r="12" customFormat="false" ht="12.75" hidden="false" customHeight="false" outlineLevel="0" collapsed="false">
      <c r="A12" s="4" t="n">
        <v>95.005</v>
      </c>
      <c r="B12" s="5" t="n">
        <v>118.421387452803</v>
      </c>
      <c r="C12" s="7" t="n">
        <f aca="false">(A12-$A$2)*1000</f>
        <v>4.99999999999545</v>
      </c>
      <c r="D12" s="5" t="n">
        <f aca="false">B12-$B$2+$G$2</f>
        <v>20.2961</v>
      </c>
      <c r="E12" s="8"/>
      <c r="J12" s="1" t="n">
        <v>-3.1735107421875</v>
      </c>
      <c r="K12" s="1" t="n">
        <v>100</v>
      </c>
    </row>
    <row r="13" customFormat="false" ht="12.75" hidden="false" customHeight="false" outlineLevel="0" collapsed="false">
      <c r="A13" s="4" t="n">
        <v>95.0055</v>
      </c>
      <c r="B13" s="5" t="n">
        <v>118.624887452803</v>
      </c>
      <c r="C13" s="7" t="n">
        <f aca="false">(A13-$A$2)*1000</f>
        <v>5.50000000002626</v>
      </c>
      <c r="D13" s="5" t="n">
        <f aca="false">B13-$B$2+$G$2</f>
        <v>20.4996</v>
      </c>
      <c r="E13" s="8"/>
      <c r="J13" s="1" t="n">
        <v>-3.77965850830081</v>
      </c>
      <c r="K13" s="1" t="n">
        <v>110</v>
      </c>
    </row>
    <row r="14" customFormat="false" ht="12.75" hidden="false" customHeight="false" outlineLevel="0" collapsed="false">
      <c r="A14" s="4" t="n">
        <v>95.006</v>
      </c>
      <c r="B14" s="5" t="n">
        <v>118.580487452803</v>
      </c>
      <c r="C14" s="7" t="n">
        <f aca="false">(A14-$A$2)*1000</f>
        <v>6.00000000002865</v>
      </c>
      <c r="D14" s="5" t="n">
        <f aca="false">B14-$B$2+$G$2</f>
        <v>20.4552</v>
      </c>
      <c r="E14" s="8"/>
      <c r="J14" s="1" t="n">
        <v>-4.5485488891602</v>
      </c>
      <c r="K14" s="1" t="n">
        <v>120</v>
      </c>
    </row>
    <row r="15" customFormat="false" ht="12.75" hidden="false" customHeight="false" outlineLevel="0" collapsed="false">
      <c r="A15" s="4" t="n">
        <v>95.0065</v>
      </c>
      <c r="B15" s="5" t="n">
        <v>118.597787452803</v>
      </c>
      <c r="C15" s="7" t="n">
        <f aca="false">(A15-$A$2)*1000</f>
        <v>6.50000000003104</v>
      </c>
      <c r="D15" s="5" t="n">
        <f aca="false">B15-$B$2+$G$2</f>
        <v>20.4725</v>
      </c>
      <c r="E15" s="8"/>
      <c r="J15" s="1" t="n">
        <v>-5.34678192138671</v>
      </c>
      <c r="K15" s="1" t="n">
        <v>130</v>
      </c>
    </row>
    <row r="16" customFormat="false" ht="12.75" hidden="false" customHeight="false" outlineLevel="0" collapsed="false">
      <c r="A16" s="4" t="n">
        <v>95.007</v>
      </c>
      <c r="B16" s="5" t="n">
        <v>118.137387452803</v>
      </c>
      <c r="C16" s="7" t="n">
        <f aca="false">(A16-$A$2)*1000</f>
        <v>7.00000000003342</v>
      </c>
      <c r="D16" s="5" t="n">
        <f aca="false">B16-$B$2+$G$2</f>
        <v>20.0121</v>
      </c>
      <c r="E16" s="8"/>
      <c r="J16" s="1" t="n">
        <v>-6.5354873657227</v>
      </c>
      <c r="K16" s="1" t="n">
        <v>140</v>
      </c>
    </row>
    <row r="17" customFormat="false" ht="12.75" hidden="false" customHeight="false" outlineLevel="0" collapsed="false">
      <c r="A17" s="4" t="n">
        <v>95.0075</v>
      </c>
      <c r="B17" s="5" t="n">
        <v>118.730987452803</v>
      </c>
      <c r="C17" s="7" t="n">
        <f aca="false">(A17-$A$2)*1000</f>
        <v>7.49999999999318</v>
      </c>
      <c r="D17" s="5" t="n">
        <f aca="false">B17-$B$2+$G$2</f>
        <v>20.6057</v>
      </c>
      <c r="E17" s="8"/>
      <c r="J17" s="1" t="n">
        <v>-7.90001220703131</v>
      </c>
      <c r="K17" s="1" t="n">
        <v>150</v>
      </c>
    </row>
    <row r="18" customFormat="false" ht="12.75" hidden="false" customHeight="false" outlineLevel="0" collapsed="false">
      <c r="A18" s="4" t="n">
        <v>95.008</v>
      </c>
      <c r="B18" s="5" t="n">
        <v>116.658887452803</v>
      </c>
      <c r="C18" s="7" t="n">
        <f aca="false">(A18-$A$2)*1000</f>
        <v>8.0000000000382</v>
      </c>
      <c r="D18" s="5" t="n">
        <f aca="false">B18-$B$2+$G$2</f>
        <v>18.5336</v>
      </c>
      <c r="E18" s="8"/>
      <c r="J18" s="1" t="n">
        <v>-9.34640808105471</v>
      </c>
      <c r="K18" s="1" t="n">
        <v>160</v>
      </c>
    </row>
    <row r="19" customFormat="false" ht="12.75" hidden="false" customHeight="false" outlineLevel="0" collapsed="false">
      <c r="A19" s="4" t="n">
        <v>95.0085</v>
      </c>
      <c r="B19" s="5" t="n">
        <v>118.093987452803</v>
      </c>
      <c r="C19" s="7" t="n">
        <f aca="false">(A19-$A$2)*1000</f>
        <v>8.50000000004059</v>
      </c>
      <c r="D19" s="5" t="n">
        <f aca="false">B19-$B$2+$G$2</f>
        <v>19.9687</v>
      </c>
      <c r="E19" s="8"/>
      <c r="J19" s="1" t="n">
        <v>-11.2975494384766</v>
      </c>
      <c r="K19" s="1" t="n">
        <v>170</v>
      </c>
    </row>
    <row r="20" customFormat="false" ht="12.75" hidden="false" customHeight="false" outlineLevel="0" collapsed="false">
      <c r="A20" s="4" t="n">
        <v>95.009</v>
      </c>
      <c r="B20" s="5" t="n">
        <v>116.860487452803</v>
      </c>
      <c r="C20" s="7" t="n">
        <f aca="false">(A20-$A$2)*1000</f>
        <v>9.00000000004297</v>
      </c>
      <c r="D20" s="5" t="n">
        <f aca="false">B20-$B$2+$G$2</f>
        <v>18.7352</v>
      </c>
      <c r="E20" s="8"/>
      <c r="J20" s="1" t="n">
        <v>-13.1958267211914</v>
      </c>
      <c r="K20" s="1" t="n">
        <v>180</v>
      </c>
    </row>
    <row r="21" customFormat="false" ht="12.75" hidden="false" customHeight="false" outlineLevel="0" collapsed="false">
      <c r="A21" s="4" t="n">
        <v>95.0095000000001</v>
      </c>
      <c r="B21" s="5" t="n">
        <v>117.420187452803</v>
      </c>
      <c r="C21" s="7" t="n">
        <f aca="false">(A21-$A$2)*1000</f>
        <v>9.50000000004536</v>
      </c>
      <c r="D21" s="5" t="n">
        <f aca="false">B21-$B$2+$G$2</f>
        <v>19.2949</v>
      </c>
      <c r="E21" s="8"/>
      <c r="J21" s="1" t="n">
        <v>-15.2390625</v>
      </c>
      <c r="K21" s="1" t="n">
        <v>190</v>
      </c>
    </row>
    <row r="22" customFormat="false" ht="12.75" hidden="false" customHeight="false" outlineLevel="0" collapsed="false">
      <c r="A22" s="4" t="n">
        <v>95.0100000000001</v>
      </c>
      <c r="B22" s="5" t="n">
        <v>116.508087452803</v>
      </c>
      <c r="C22" s="7" t="n">
        <f aca="false">(A22-$A$2)*1000</f>
        <v>10.0000000000477</v>
      </c>
      <c r="D22" s="5" t="n">
        <f aca="false">B22-$B$2+$G$2</f>
        <v>18.3828</v>
      </c>
      <c r="E22" s="8"/>
      <c r="J22" s="1" t="n">
        <v>-17.4624130249024</v>
      </c>
      <c r="K22" s="1" t="n">
        <v>200</v>
      </c>
    </row>
    <row r="23" customFormat="false" ht="12.75" hidden="false" customHeight="false" outlineLevel="0" collapsed="false">
      <c r="A23" s="4" t="n">
        <v>95.0105000000001</v>
      </c>
      <c r="B23" s="5" t="n">
        <v>117.502087452803</v>
      </c>
      <c r="C23" s="7" t="n">
        <f aca="false">(A23-$A$2)*1000</f>
        <v>10.5000000000501</v>
      </c>
      <c r="D23" s="5" t="n">
        <f aca="false">B23-$B$2+$G$2</f>
        <v>19.3768</v>
      </c>
      <c r="E23" s="8"/>
      <c r="J23" s="1" t="n">
        <v>-19.5256988525391</v>
      </c>
      <c r="K23" s="1" t="n">
        <v>210</v>
      </c>
    </row>
    <row r="24" customFormat="false" ht="12.75" hidden="false" customHeight="false" outlineLevel="0" collapsed="false">
      <c r="A24" s="4" t="n">
        <v>95.0110000000001</v>
      </c>
      <c r="B24" s="5" t="n">
        <v>115.249787452803</v>
      </c>
      <c r="C24" s="7" t="n">
        <f aca="false">(A24-$A$2)*1000</f>
        <v>11.0000000000525</v>
      </c>
      <c r="D24" s="5" t="n">
        <f aca="false">B24-$B$2+$G$2</f>
        <v>17.1245</v>
      </c>
      <c r="E24" s="8"/>
      <c r="J24" s="1" t="n">
        <v>-21.695590209961</v>
      </c>
      <c r="K24" s="1" t="n">
        <v>220</v>
      </c>
    </row>
    <row r="25" customFormat="false" ht="12.75" hidden="false" customHeight="false" outlineLevel="0" collapsed="false">
      <c r="A25" s="4" t="n">
        <v>95.0115000000001</v>
      </c>
      <c r="B25" s="5" t="n">
        <v>116.364887452803</v>
      </c>
      <c r="C25" s="7" t="n">
        <f aca="false">(A25-$A$2)*1000</f>
        <v>11.5000000000549</v>
      </c>
      <c r="D25" s="5" t="n">
        <f aca="false">B25-$B$2+$G$2</f>
        <v>18.2396</v>
      </c>
      <c r="E25" s="8"/>
      <c r="J25" s="1" t="n">
        <v>-23.5242645263672</v>
      </c>
      <c r="K25" s="1" t="n">
        <v>230</v>
      </c>
    </row>
    <row r="26" customFormat="false" ht="12.75" hidden="false" customHeight="false" outlineLevel="0" collapsed="false">
      <c r="A26" s="4" t="n">
        <v>95.0120000000001</v>
      </c>
      <c r="B26" s="5" t="n">
        <v>115.303687452803</v>
      </c>
      <c r="C26" s="7" t="n">
        <f aca="false">(A26-$A$2)*1000</f>
        <v>12.0000000000573</v>
      </c>
      <c r="D26" s="5" t="n">
        <f aca="false">B26-$B$2+$G$2</f>
        <v>17.1784</v>
      </c>
      <c r="E26" s="8"/>
      <c r="J26" s="1" t="n">
        <v>-25.5279571533203</v>
      </c>
      <c r="K26" s="1" t="n">
        <v>240</v>
      </c>
    </row>
    <row r="27" customFormat="false" ht="12.75" hidden="false" customHeight="false" outlineLevel="0" collapsed="false">
      <c r="A27" s="4" t="n">
        <v>95.0125000000001</v>
      </c>
      <c r="B27" s="5" t="n">
        <v>116.929787452803</v>
      </c>
      <c r="C27" s="7" t="n">
        <f aca="false">(A27-$A$2)*1000</f>
        <v>12.5000000000597</v>
      </c>
      <c r="D27" s="5" t="n">
        <f aca="false">B27-$B$2+$G$2</f>
        <v>18.8045</v>
      </c>
      <c r="E27" s="8"/>
      <c r="J27" s="1" t="n">
        <v>-27.3354217529297</v>
      </c>
      <c r="K27" s="1" t="n">
        <v>250</v>
      </c>
    </row>
    <row r="28" customFormat="false" ht="12.75" hidden="false" customHeight="false" outlineLevel="0" collapsed="false">
      <c r="A28" s="4" t="n">
        <v>95.0130000000001</v>
      </c>
      <c r="B28" s="5" t="n">
        <v>116.136487452803</v>
      </c>
      <c r="C28" s="7" t="n">
        <f aca="false">(A28-$A$2)*1000</f>
        <v>13.0000000000621</v>
      </c>
      <c r="D28" s="5" t="n">
        <f aca="false">B28-$B$2+$G$2</f>
        <v>18.0112</v>
      </c>
      <c r="E28" s="8"/>
      <c r="J28" s="1" t="n">
        <v>-29.1555816650391</v>
      </c>
      <c r="K28" s="1" t="n">
        <v>260</v>
      </c>
    </row>
    <row r="29" customFormat="false" ht="12.75" hidden="false" customHeight="false" outlineLevel="0" collapsed="false">
      <c r="A29" s="4" t="n">
        <v>95.0135000000001</v>
      </c>
      <c r="B29" s="5" t="n">
        <v>115.335787452803</v>
      </c>
      <c r="C29" s="7" t="n">
        <f aca="false">(A29-$A$2)*1000</f>
        <v>13.5000000000645</v>
      </c>
      <c r="D29" s="5" t="n">
        <f aca="false">B29-$B$2+$G$2</f>
        <v>17.2105</v>
      </c>
      <c r="E29" s="8"/>
      <c r="J29" s="1" t="n">
        <v>-31.0398361206055</v>
      </c>
      <c r="K29" s="1" t="n">
        <v>270</v>
      </c>
    </row>
    <row r="30" customFormat="false" ht="12.75" hidden="false" customHeight="false" outlineLevel="0" collapsed="false">
      <c r="A30" s="4" t="n">
        <v>95.0140000000001</v>
      </c>
      <c r="B30" s="5" t="n">
        <v>114.139887452803</v>
      </c>
      <c r="C30" s="7" t="n">
        <f aca="false">(A30-$A$2)*1000</f>
        <v>14.0000000000668</v>
      </c>
      <c r="D30" s="5" t="n">
        <f aca="false">B30-$B$2+$G$2</f>
        <v>16.0146</v>
      </c>
      <c r="E30" s="8"/>
      <c r="J30" s="1" t="n">
        <v>-32.6663772583008</v>
      </c>
      <c r="K30" s="1" t="n">
        <v>280</v>
      </c>
    </row>
    <row r="31" customFormat="false" ht="12.75" hidden="false" customHeight="false" outlineLevel="0" collapsed="false">
      <c r="A31" s="4" t="n">
        <v>95.0145000000001</v>
      </c>
      <c r="B31" s="5" t="n">
        <v>113.312787452803</v>
      </c>
      <c r="C31" s="7" t="n">
        <f aca="false">(A31-$A$2)*1000</f>
        <v>14.5000000000692</v>
      </c>
      <c r="D31" s="5" t="n">
        <f aca="false">B31-$B$2+$G$2</f>
        <v>15.1875</v>
      </c>
      <c r="E31" s="8"/>
      <c r="J31" s="1" t="n">
        <v>-34.2824737548828</v>
      </c>
      <c r="K31" s="1" t="n">
        <v>290</v>
      </c>
    </row>
    <row r="32" customFormat="false" ht="12.75" hidden="false" customHeight="false" outlineLevel="0" collapsed="false">
      <c r="A32" s="4" t="n">
        <v>95.0150000000001</v>
      </c>
      <c r="B32" s="5" t="n">
        <v>114.654487452803</v>
      </c>
      <c r="C32" s="7" t="n">
        <f aca="false">(A32-$A$2)*1000</f>
        <v>15.0000000000716</v>
      </c>
      <c r="D32" s="5" t="n">
        <f aca="false">B32-$B$2+$G$2</f>
        <v>16.5292</v>
      </c>
      <c r="E32" s="8"/>
      <c r="J32" s="1" t="n">
        <v>-35.7171661376949</v>
      </c>
      <c r="K32" s="1" t="n">
        <v>300</v>
      </c>
    </row>
    <row r="33" customFormat="false" ht="12.75" hidden="false" customHeight="false" outlineLevel="0" collapsed="false">
      <c r="A33" s="4" t="n">
        <v>95.0155000000001</v>
      </c>
      <c r="B33" s="5" t="n">
        <v>114.103587452803</v>
      </c>
      <c r="C33" s="7" t="n">
        <f aca="false">(A33-$A$2)*1000</f>
        <v>15.500000000074</v>
      </c>
      <c r="D33" s="5" t="n">
        <f aca="false">B33-$B$2+$G$2</f>
        <v>15.9783</v>
      </c>
      <c r="E33" s="8"/>
      <c r="J33" s="1" t="n">
        <v>-37.2970840454099</v>
      </c>
      <c r="K33" s="1" t="n">
        <v>310</v>
      </c>
    </row>
    <row r="34" customFormat="false" ht="12.75" hidden="false" customHeight="false" outlineLevel="0" collapsed="false">
      <c r="A34" s="4" t="n">
        <v>95.0160000000001</v>
      </c>
      <c r="B34" s="5" t="n">
        <v>115.615887452803</v>
      </c>
      <c r="C34" s="7" t="n">
        <f aca="false">(A34-$A$2)*1000</f>
        <v>16.0000000000764</v>
      </c>
      <c r="D34" s="5" t="n">
        <f aca="false">B34-$B$2+$G$2</f>
        <v>17.4906</v>
      </c>
      <c r="E34" s="8"/>
      <c r="J34" s="1" t="n">
        <v>-38.7923538208009</v>
      </c>
      <c r="K34" s="1" t="n">
        <v>320</v>
      </c>
    </row>
    <row r="35" customFormat="false" ht="12.75" hidden="false" customHeight="false" outlineLevel="0" collapsed="false">
      <c r="A35" s="4" t="n">
        <v>95.0165000000001</v>
      </c>
      <c r="B35" s="5" t="n">
        <v>114.033587452803</v>
      </c>
      <c r="C35" s="7" t="n">
        <f aca="false">(A35-$A$2)*1000</f>
        <v>16.5000000000788</v>
      </c>
      <c r="D35" s="5" t="n">
        <f aca="false">B35-$B$2+$G$2</f>
        <v>15.9083</v>
      </c>
      <c r="E35" s="8"/>
      <c r="J35" s="1" t="n">
        <v>-40.0065643310549</v>
      </c>
      <c r="K35" s="1" t="n">
        <v>330</v>
      </c>
    </row>
    <row r="36" customFormat="false" ht="12.75" hidden="false" customHeight="false" outlineLevel="0" collapsed="false">
      <c r="A36" s="4" t="n">
        <v>95.0170000000001</v>
      </c>
      <c r="B36" s="5" t="n">
        <v>115.507587452803</v>
      </c>
      <c r="C36" s="7" t="n">
        <f aca="false">(A36-$A$2)*1000</f>
        <v>17.0000000000812</v>
      </c>
      <c r="D36" s="5" t="n">
        <f aca="false">B36-$B$2+$G$2</f>
        <v>17.3823</v>
      </c>
      <c r="E36" s="8"/>
      <c r="J36" s="1" t="n">
        <v>-41.1815292358399</v>
      </c>
      <c r="K36" s="1" t="n">
        <v>340</v>
      </c>
    </row>
    <row r="37" customFormat="false" ht="12.75" hidden="false" customHeight="false" outlineLevel="0" collapsed="false">
      <c r="A37" s="4" t="n">
        <v>95.0175000000001</v>
      </c>
      <c r="B37" s="5" t="n">
        <v>114.190887452803</v>
      </c>
      <c r="C37" s="7" t="n">
        <f aca="false">(A37-$A$2)*1000</f>
        <v>17.5000000000836</v>
      </c>
      <c r="D37" s="5" t="n">
        <f aca="false">B37-$B$2+$G$2</f>
        <v>16.0656</v>
      </c>
      <c r="E37" s="8"/>
      <c r="J37" s="1" t="n">
        <v>-42.3597671508789</v>
      </c>
      <c r="K37" s="1" t="n">
        <v>350</v>
      </c>
    </row>
    <row r="38" customFormat="false" ht="12.75" hidden="false" customHeight="false" outlineLevel="0" collapsed="false">
      <c r="A38" s="4" t="n">
        <v>95.0180000000001</v>
      </c>
      <c r="B38" s="5" t="n">
        <v>114.009687452803</v>
      </c>
      <c r="C38" s="7" t="n">
        <f aca="false">(A38-$A$2)*1000</f>
        <v>18.0000000000859</v>
      </c>
      <c r="D38" s="5" t="n">
        <f aca="false">B38-$B$2+$G$2</f>
        <v>15.8844</v>
      </c>
      <c r="E38" s="8"/>
      <c r="J38" s="1" t="n">
        <v>-43.2400390624999</v>
      </c>
      <c r="K38" s="1" t="n">
        <v>360</v>
      </c>
    </row>
    <row r="39" customFormat="false" ht="12.75" hidden="false" customHeight="false" outlineLevel="0" collapsed="false">
      <c r="A39" s="4" t="n">
        <v>95.0185000000001</v>
      </c>
      <c r="B39" s="5" t="n">
        <v>112.109887452803</v>
      </c>
      <c r="C39" s="7" t="n">
        <f aca="false">(A39-$A$2)*1000</f>
        <v>18.5000000000883</v>
      </c>
      <c r="D39" s="5" t="n">
        <f aca="false">B39-$B$2+$G$2</f>
        <v>13.9846</v>
      </c>
      <c r="E39" s="8"/>
      <c r="J39" s="1" t="n">
        <v>-44.1706039428709</v>
      </c>
      <c r="K39" s="1" t="n">
        <v>370</v>
      </c>
    </row>
    <row r="40" customFormat="false" ht="12.75" hidden="false" customHeight="false" outlineLevel="0" collapsed="false">
      <c r="A40" s="4" t="n">
        <v>95.0190000000001</v>
      </c>
      <c r="B40" s="5" t="n">
        <v>110.757087452803</v>
      </c>
      <c r="C40" s="7" t="n">
        <f aca="false">(A40-$A$2)*1000</f>
        <v>19.0000000000907</v>
      </c>
      <c r="D40" s="5" t="n">
        <f aca="false">B40-$B$2+$G$2</f>
        <v>12.6318</v>
      </c>
      <c r="E40" s="8"/>
      <c r="J40" s="1" t="n">
        <v>-45.0607559204099</v>
      </c>
      <c r="K40" s="1" t="n">
        <v>380</v>
      </c>
    </row>
    <row r="41" customFormat="false" ht="12.75" hidden="false" customHeight="false" outlineLevel="0" collapsed="false">
      <c r="A41" s="4" t="n">
        <v>95.0195000000001</v>
      </c>
      <c r="B41" s="5" t="n">
        <v>112.151987452803</v>
      </c>
      <c r="C41" s="7" t="n">
        <f aca="false">(A41-$A$2)*1000</f>
        <v>19.5000000000931</v>
      </c>
      <c r="D41" s="5" t="n">
        <f aca="false">B41-$B$2+$G$2</f>
        <v>14.0267</v>
      </c>
      <c r="E41" s="8"/>
      <c r="J41" s="1" t="n">
        <v>-45.7973815917969</v>
      </c>
      <c r="K41" s="1" t="n">
        <v>390</v>
      </c>
    </row>
    <row r="42" customFormat="false" ht="12.75" hidden="false" customHeight="false" outlineLevel="0" collapsed="false">
      <c r="A42" s="4" t="n">
        <v>95.0200000000001</v>
      </c>
      <c r="B42" s="5" t="n">
        <v>112.694787452803</v>
      </c>
      <c r="C42" s="7" t="n">
        <f aca="false">(A42-$A$2)*1000</f>
        <v>20.0000000000955</v>
      </c>
      <c r="D42" s="5" t="n">
        <f aca="false">B42-$B$2+$G$2</f>
        <v>14.5695</v>
      </c>
      <c r="E42" s="8"/>
      <c r="J42" s="1" t="n">
        <v>-46.3261215209959</v>
      </c>
      <c r="K42" s="1" t="n">
        <v>400</v>
      </c>
    </row>
    <row r="43" customFormat="false" ht="12.75" hidden="false" customHeight="false" outlineLevel="0" collapsed="false">
      <c r="A43" s="4" t="n">
        <v>95.0205000000001</v>
      </c>
      <c r="B43" s="5" t="n">
        <v>112.105687452803</v>
      </c>
      <c r="C43" s="7" t="n">
        <f aca="false">(A43-$A$2)*1000</f>
        <v>20.5000000000979</v>
      </c>
      <c r="D43" s="5" t="n">
        <f aca="false">B43-$B$2+$G$2</f>
        <v>13.9804</v>
      </c>
      <c r="E43" s="8"/>
      <c r="J43" s="1" t="n">
        <v>-46.9029495239259</v>
      </c>
      <c r="K43" s="1" t="n">
        <v>410</v>
      </c>
    </row>
    <row r="44" customFormat="false" ht="12.75" hidden="false" customHeight="false" outlineLevel="0" collapsed="false">
      <c r="A44" s="4" t="n">
        <v>95.0210000000001</v>
      </c>
      <c r="B44" s="5" t="n">
        <v>112.499387452803</v>
      </c>
      <c r="C44" s="7" t="n">
        <f aca="false">(A44-$A$2)*1000</f>
        <v>21.0000000001003</v>
      </c>
      <c r="D44" s="5" t="n">
        <f aca="false">B44-$B$2+$G$2</f>
        <v>14.3741</v>
      </c>
      <c r="E44" s="8"/>
      <c r="J44" s="1" t="n">
        <v>-47.4427749633789</v>
      </c>
      <c r="K44" s="1" t="n">
        <v>420</v>
      </c>
    </row>
    <row r="45" customFormat="false" ht="12.75" hidden="false" customHeight="false" outlineLevel="0" collapsed="false">
      <c r="A45" s="4" t="n">
        <v>95.0215000000001</v>
      </c>
      <c r="B45" s="5" t="n">
        <v>111.475987452803</v>
      </c>
      <c r="C45" s="7" t="n">
        <f aca="false">(A45-$A$2)*1000</f>
        <v>21.5000000001027</v>
      </c>
      <c r="D45" s="5" t="n">
        <f aca="false">B45-$B$2+$G$2</f>
        <v>13.3507</v>
      </c>
      <c r="E45" s="8"/>
      <c r="J45" s="1" t="n">
        <v>-47.6684524536129</v>
      </c>
      <c r="K45" s="1" t="n">
        <v>430</v>
      </c>
    </row>
    <row r="46" customFormat="false" ht="12.75" hidden="false" customHeight="false" outlineLevel="0" collapsed="false">
      <c r="A46" s="4" t="n">
        <v>95.0220000000001</v>
      </c>
      <c r="B46" s="5" t="n">
        <v>109.952087452803</v>
      </c>
      <c r="C46" s="7" t="n">
        <f aca="false">(A46-$A$2)*1000</f>
        <v>22.000000000105</v>
      </c>
      <c r="D46" s="5" t="n">
        <f aca="false">B46-$B$2+$G$2</f>
        <v>11.8268</v>
      </c>
      <c r="E46" s="8"/>
      <c r="J46" s="1" t="n">
        <v>-47.7617752075199</v>
      </c>
      <c r="K46" s="1" t="n">
        <v>440</v>
      </c>
    </row>
    <row r="47" customFormat="false" ht="12.75" hidden="false" customHeight="false" outlineLevel="0" collapsed="false">
      <c r="A47" s="4" t="n">
        <v>95.0225000000001</v>
      </c>
      <c r="B47" s="5" t="n">
        <v>112.558787452803</v>
      </c>
      <c r="C47" s="7" t="n">
        <f aca="false">(A47-$A$2)*1000</f>
        <v>22.5000000001074</v>
      </c>
      <c r="D47" s="5" t="n">
        <f aca="false">B47-$B$2+$G$2</f>
        <v>14.4335</v>
      </c>
      <c r="E47" s="8"/>
      <c r="J47" s="1" t="n">
        <v>-48.3623840332029</v>
      </c>
      <c r="K47" s="1" t="n">
        <v>450</v>
      </c>
    </row>
    <row r="48" customFormat="false" ht="12.75" hidden="false" customHeight="false" outlineLevel="0" collapsed="false">
      <c r="A48" s="4" t="n">
        <v>95.0230000000001</v>
      </c>
      <c r="B48" s="5" t="n">
        <v>112.145587452803</v>
      </c>
      <c r="C48" s="7" t="n">
        <f aca="false">(A48-$A$2)*1000</f>
        <v>23.0000000001098</v>
      </c>
      <c r="D48" s="5" t="n">
        <f aca="false">B48-$B$2+$G$2</f>
        <v>14.0203</v>
      </c>
      <c r="E48" s="8"/>
      <c r="J48" s="1" t="n">
        <v>-48.3183547973629</v>
      </c>
      <c r="K48" s="1" t="n">
        <v>460</v>
      </c>
    </row>
    <row r="49" customFormat="false" ht="12.75" hidden="false" customHeight="false" outlineLevel="0" collapsed="false">
      <c r="A49" s="4" t="n">
        <v>95.0235000000001</v>
      </c>
      <c r="B49" s="5" t="n">
        <v>109.298887452803</v>
      </c>
      <c r="C49" s="7" t="n">
        <f aca="false">(A49-$A$2)*1000</f>
        <v>23.5000000001122</v>
      </c>
      <c r="D49" s="5" t="n">
        <f aca="false">B49-$B$2+$G$2</f>
        <v>11.1736</v>
      </c>
      <c r="E49" s="8"/>
      <c r="J49" s="1" t="n">
        <v>-48.3448898315429</v>
      </c>
      <c r="K49" s="1" t="n">
        <v>470</v>
      </c>
    </row>
    <row r="50" customFormat="false" ht="12.75" hidden="false" customHeight="false" outlineLevel="0" collapsed="false">
      <c r="A50" s="4" t="n">
        <v>95.0240000000001</v>
      </c>
      <c r="B50" s="5" t="n">
        <v>109.016287452803</v>
      </c>
      <c r="C50" s="7" t="n">
        <f aca="false">(A50-$A$2)*1000</f>
        <v>24.0000000001146</v>
      </c>
      <c r="D50" s="5" t="n">
        <f aca="false">B50-$B$2+$G$2</f>
        <v>10.891</v>
      </c>
      <c r="E50" s="8"/>
      <c r="J50" s="1" t="n">
        <v>-48.4168350219729</v>
      </c>
      <c r="K50" s="1" t="n">
        <v>480</v>
      </c>
    </row>
    <row r="51" customFormat="false" ht="12.75" hidden="false" customHeight="false" outlineLevel="0" collapsed="false">
      <c r="A51" s="4" t="n">
        <v>95.0245000000001</v>
      </c>
      <c r="B51" s="5" t="n">
        <v>109.628187452803</v>
      </c>
      <c r="C51" s="7" t="n">
        <f aca="false">(A51-$A$2)*1000</f>
        <v>24.500000000117</v>
      </c>
      <c r="D51" s="5" t="n">
        <f aca="false">B51-$B$2+$G$2</f>
        <v>11.5029</v>
      </c>
      <c r="E51" s="8"/>
      <c r="J51" s="1" t="n">
        <v>-48.4696685791019</v>
      </c>
      <c r="K51" s="1" t="n">
        <v>490</v>
      </c>
    </row>
    <row r="52" customFormat="false" ht="12.75" hidden="false" customHeight="false" outlineLevel="0" collapsed="false">
      <c r="A52" s="4" t="n">
        <v>95.0250000000001</v>
      </c>
      <c r="B52" s="5" t="n">
        <v>108.491787452803</v>
      </c>
      <c r="C52" s="7" t="n">
        <f aca="false">(A52-$A$2)*1000</f>
        <v>25.0000000001194</v>
      </c>
      <c r="D52" s="5" t="n">
        <f aca="false">B52-$B$2+$G$2</f>
        <v>10.3665</v>
      </c>
      <c r="E52" s="8"/>
      <c r="J52" s="1" t="n">
        <v>-48.5035964965819</v>
      </c>
      <c r="K52" s="1" t="n">
        <v>500</v>
      </c>
    </row>
    <row r="53" customFormat="false" ht="12.75" hidden="false" customHeight="false" outlineLevel="0" collapsed="false">
      <c r="A53" s="4" t="n">
        <v>95.0255000000001</v>
      </c>
      <c r="B53" s="5" t="n">
        <v>107.249687452803</v>
      </c>
      <c r="C53" s="7" t="n">
        <f aca="false">(A53-$A$2)*1000</f>
        <v>25.5000000001218</v>
      </c>
      <c r="D53" s="5" t="n">
        <f aca="false">B53-$B$2+$G$2</f>
        <v>9.12440000000001</v>
      </c>
      <c r="E53" s="8"/>
    </row>
    <row r="54" customFormat="false" ht="12.75" hidden="false" customHeight="false" outlineLevel="0" collapsed="false">
      <c r="A54" s="4" t="n">
        <v>95.0260000000001</v>
      </c>
      <c r="B54" s="5" t="n">
        <v>107.110787452803</v>
      </c>
      <c r="C54" s="7" t="n">
        <f aca="false">(A54-$A$2)*1000</f>
        <v>26.0000000001241</v>
      </c>
      <c r="D54" s="5" t="n">
        <f aca="false">B54-$B$2+$G$2</f>
        <v>8.9855</v>
      </c>
      <c r="E54" s="8"/>
    </row>
    <row r="55" customFormat="false" ht="12.75" hidden="false" customHeight="false" outlineLevel="0" collapsed="false">
      <c r="A55" s="4" t="n">
        <v>95.0265000000001</v>
      </c>
      <c r="B55" s="5" t="n">
        <v>106.558387452803</v>
      </c>
      <c r="C55" s="7" t="n">
        <f aca="false">(A55-$A$2)*1000</f>
        <v>26.5000000001265</v>
      </c>
      <c r="D55" s="5" t="n">
        <f aca="false">B55-$B$2+$G$2</f>
        <v>8.4331</v>
      </c>
      <c r="E55" s="8"/>
    </row>
    <row r="56" customFormat="false" ht="12.75" hidden="false" customHeight="false" outlineLevel="0" collapsed="false">
      <c r="A56" s="4" t="n">
        <v>95.0270000000001</v>
      </c>
      <c r="B56" s="5" t="n">
        <v>106.105087452803</v>
      </c>
      <c r="C56" s="7" t="n">
        <f aca="false">(A56-$A$2)*1000</f>
        <v>27.0000000001289</v>
      </c>
      <c r="D56" s="5" t="n">
        <f aca="false">B56-$B$2+$G$2</f>
        <v>7.9798</v>
      </c>
      <c r="E56" s="8"/>
    </row>
    <row r="57" customFormat="false" ht="12.75" hidden="false" customHeight="false" outlineLevel="0" collapsed="false">
      <c r="A57" s="4" t="n">
        <v>95.0275000000001</v>
      </c>
      <c r="B57" s="5" t="n">
        <v>106.401787452803</v>
      </c>
      <c r="C57" s="7" t="n">
        <f aca="false">(A57-$A$2)*1000</f>
        <v>27.5000000001313</v>
      </c>
      <c r="D57" s="5" t="n">
        <f aca="false">B57-$B$2+$G$2</f>
        <v>8.2765</v>
      </c>
      <c r="E57" s="8"/>
    </row>
    <row r="58" customFormat="false" ht="12.75" hidden="false" customHeight="false" outlineLevel="0" collapsed="false">
      <c r="A58" s="4" t="n">
        <v>95.0280000000001</v>
      </c>
      <c r="B58" s="5" t="n">
        <v>106.264387452803</v>
      </c>
      <c r="C58" s="7" t="n">
        <f aca="false">(A58-$A$2)*1000</f>
        <v>28.0000000001337</v>
      </c>
      <c r="D58" s="5" t="n">
        <f aca="false">B58-$B$2+$G$2</f>
        <v>8.13909999999999</v>
      </c>
      <c r="E58" s="8"/>
    </row>
    <row r="59" customFormat="false" ht="12.75" hidden="false" customHeight="false" outlineLevel="0" collapsed="false">
      <c r="A59" s="4" t="n">
        <v>95.0285000000001</v>
      </c>
      <c r="B59" s="5" t="n">
        <v>106.968887452803</v>
      </c>
      <c r="C59" s="7" t="n">
        <f aca="false">(A59-$A$2)*1000</f>
        <v>28.5000000001361</v>
      </c>
      <c r="D59" s="5" t="n">
        <f aca="false">B59-$B$2+$G$2</f>
        <v>8.8436</v>
      </c>
      <c r="E59" s="8"/>
    </row>
    <row r="60" customFormat="false" ht="12.75" hidden="false" customHeight="false" outlineLevel="0" collapsed="false">
      <c r="A60" s="4" t="n">
        <v>95.0290000000001</v>
      </c>
      <c r="B60" s="5" t="n">
        <v>106.706187452803</v>
      </c>
      <c r="C60" s="7" t="n">
        <f aca="false">(A60-$A$2)*1000</f>
        <v>29.0000000001385</v>
      </c>
      <c r="D60" s="5" t="n">
        <f aca="false">B60-$B$2+$G$2</f>
        <v>8.58089999999999</v>
      </c>
      <c r="E60" s="8"/>
    </row>
    <row r="61" customFormat="false" ht="12.75" hidden="false" customHeight="false" outlineLevel="0" collapsed="false">
      <c r="A61" s="4" t="n">
        <v>95.0295000000001</v>
      </c>
      <c r="B61" s="5" t="n">
        <v>105.348287452803</v>
      </c>
      <c r="C61" s="7" t="n">
        <f aca="false">(A61-$A$2)*1000</f>
        <v>29.5000000001409</v>
      </c>
      <c r="D61" s="5" t="n">
        <f aca="false">B61-$B$2+$G$2</f>
        <v>7.223</v>
      </c>
      <c r="E61" s="8"/>
    </row>
    <row r="62" customFormat="false" ht="12.75" hidden="false" customHeight="false" outlineLevel="0" collapsed="false">
      <c r="A62" s="4" t="n">
        <v>95.0300000000001</v>
      </c>
      <c r="B62" s="5" t="n">
        <v>105.822187452803</v>
      </c>
      <c r="C62" s="7" t="n">
        <f aca="false">(A62-$A$2)*1000</f>
        <v>30.0000000001432</v>
      </c>
      <c r="D62" s="5" t="n">
        <f aca="false">B62-$B$2+$G$2</f>
        <v>7.6969</v>
      </c>
      <c r="E62" s="8"/>
    </row>
    <row r="63" customFormat="false" ht="12.75" hidden="false" customHeight="false" outlineLevel="0" collapsed="false">
      <c r="A63" s="4" t="n">
        <v>95.0305000000002</v>
      </c>
      <c r="B63" s="5" t="n">
        <v>105.842587452803</v>
      </c>
      <c r="C63" s="7" t="n">
        <f aca="false">(A63-$A$2)*1000</f>
        <v>30.5000000001456</v>
      </c>
      <c r="D63" s="5" t="n">
        <f aca="false">B63-$B$2+$G$2</f>
        <v>7.71729999999999</v>
      </c>
      <c r="E63" s="8"/>
    </row>
    <row r="64" customFormat="false" ht="12.75" hidden="false" customHeight="false" outlineLevel="0" collapsed="false">
      <c r="A64" s="4" t="n">
        <v>95.0310000000002</v>
      </c>
      <c r="B64" s="5" t="n">
        <v>106.582087452803</v>
      </c>
      <c r="C64" s="7" t="n">
        <f aca="false">(A64-$A$2)*1000</f>
        <v>31.000000000148</v>
      </c>
      <c r="D64" s="5" t="n">
        <f aca="false">B64-$B$2+$G$2</f>
        <v>8.45679999999999</v>
      </c>
      <c r="E64" s="8"/>
    </row>
    <row r="65" customFormat="false" ht="12.75" hidden="false" customHeight="false" outlineLevel="0" collapsed="false">
      <c r="A65" s="4" t="n">
        <v>95.0315000000002</v>
      </c>
      <c r="B65" s="5" t="n">
        <v>105.168787452803</v>
      </c>
      <c r="C65" s="7" t="n">
        <f aca="false">(A65-$A$2)*1000</f>
        <v>31.5000000001504</v>
      </c>
      <c r="D65" s="5" t="n">
        <f aca="false">B65-$B$2+$G$2</f>
        <v>7.04349999999999</v>
      </c>
      <c r="E65" s="8"/>
    </row>
    <row r="66" customFormat="false" ht="12.75" hidden="false" customHeight="false" outlineLevel="0" collapsed="false">
      <c r="A66" s="4" t="n">
        <v>95.0320000000002</v>
      </c>
      <c r="B66" s="5" t="n">
        <v>103.929587452803</v>
      </c>
      <c r="C66" s="7" t="n">
        <f aca="false">(A66-$A$2)*1000</f>
        <v>32.0000000001528</v>
      </c>
      <c r="D66" s="5" t="n">
        <f aca="false">B66-$B$2+$G$2</f>
        <v>5.8043</v>
      </c>
      <c r="E66" s="8"/>
    </row>
    <row r="67" customFormat="false" ht="12.75" hidden="false" customHeight="false" outlineLevel="0" collapsed="false">
      <c r="A67" s="4" t="n">
        <v>95.0325000000002</v>
      </c>
      <c r="B67" s="5" t="n">
        <v>103.867587452803</v>
      </c>
      <c r="C67" s="7" t="n">
        <f aca="false">(A67-$A$2)*1000</f>
        <v>32.5000000001552</v>
      </c>
      <c r="D67" s="5" t="n">
        <f aca="false">B67-$B$2+$G$2</f>
        <v>5.7423</v>
      </c>
      <c r="E67" s="8"/>
    </row>
    <row r="68" customFormat="false" ht="12.75" hidden="false" customHeight="false" outlineLevel="0" collapsed="false">
      <c r="A68" s="4" t="n">
        <v>95.0330000000002</v>
      </c>
      <c r="B68" s="5" t="n">
        <v>104.678887452803</v>
      </c>
      <c r="C68" s="7" t="n">
        <f aca="false">(A68-$A$2)*1000</f>
        <v>33.0000000001576</v>
      </c>
      <c r="D68" s="5" t="n">
        <f aca="false">B68-$B$2+$G$2</f>
        <v>6.55359999999999</v>
      </c>
      <c r="E68" s="8"/>
    </row>
    <row r="69" customFormat="false" ht="12.75" hidden="false" customHeight="false" outlineLevel="0" collapsed="false">
      <c r="A69" s="4" t="n">
        <v>95.0335000000002</v>
      </c>
      <c r="B69" s="5" t="n">
        <v>103.547587452803</v>
      </c>
      <c r="C69" s="7" t="n">
        <f aca="false">(A69-$A$2)*1000</f>
        <v>33.50000000016</v>
      </c>
      <c r="D69" s="5" t="n">
        <f aca="false">B69-$B$2+$G$2</f>
        <v>5.42229999999999</v>
      </c>
      <c r="E69" s="8"/>
    </row>
    <row r="70" customFormat="false" ht="12.75" hidden="false" customHeight="false" outlineLevel="0" collapsed="false">
      <c r="A70" s="4" t="n">
        <v>95.0340000000002</v>
      </c>
      <c r="B70" s="5" t="n">
        <v>102.428087452803</v>
      </c>
      <c r="C70" s="7" t="n">
        <f aca="false">(A70-$A$2)*1000</f>
        <v>34.0000000001623</v>
      </c>
      <c r="D70" s="5" t="n">
        <f aca="false">B70-$B$2+$G$2</f>
        <v>4.30279999999999</v>
      </c>
      <c r="E70" s="8"/>
    </row>
    <row r="71" customFormat="false" ht="12.75" hidden="false" customHeight="false" outlineLevel="0" collapsed="false">
      <c r="A71" s="4" t="n">
        <v>95.0345000000002</v>
      </c>
      <c r="B71" s="5" t="n">
        <v>104.923587452803</v>
      </c>
      <c r="C71" s="7" t="n">
        <f aca="false">(A71-$A$2)*1000</f>
        <v>34.5000000001647</v>
      </c>
      <c r="D71" s="5" t="n">
        <f aca="false">B71-$B$2+$G$2</f>
        <v>6.7983</v>
      </c>
      <c r="E71" s="8"/>
    </row>
    <row r="72" customFormat="false" ht="12.75" hidden="false" customHeight="false" outlineLevel="0" collapsed="false">
      <c r="A72" s="4" t="n">
        <v>95.0350000000002</v>
      </c>
      <c r="B72" s="5" t="n">
        <v>103.099987452803</v>
      </c>
      <c r="C72" s="7" t="n">
        <f aca="false">(A72-$A$2)*1000</f>
        <v>35.0000000001671</v>
      </c>
      <c r="D72" s="5" t="n">
        <f aca="false">B72-$B$2+$G$2</f>
        <v>4.9747</v>
      </c>
      <c r="E72" s="8"/>
    </row>
    <row r="73" customFormat="false" ht="12.75" hidden="false" customHeight="false" outlineLevel="0" collapsed="false">
      <c r="A73" s="4" t="n">
        <v>95.0355000000002</v>
      </c>
      <c r="B73" s="5" t="n">
        <v>102.948887452803</v>
      </c>
      <c r="C73" s="7" t="n">
        <f aca="false">(A73-$A$2)*1000</f>
        <v>35.5000000001695</v>
      </c>
      <c r="D73" s="5" t="n">
        <f aca="false">B73-$B$2+$G$2</f>
        <v>4.8236</v>
      </c>
      <c r="E73" s="8"/>
    </row>
    <row r="74" customFormat="false" ht="12.75" hidden="false" customHeight="false" outlineLevel="0" collapsed="false">
      <c r="A74" s="4" t="n">
        <v>95.0360000000002</v>
      </c>
      <c r="B74" s="5" t="n">
        <v>103.331787452803</v>
      </c>
      <c r="C74" s="7" t="n">
        <f aca="false">(A74-$A$2)*1000</f>
        <v>36.0000000001719</v>
      </c>
      <c r="D74" s="5" t="n">
        <f aca="false">B74-$B$2+$G$2</f>
        <v>5.20650000000001</v>
      </c>
      <c r="E74" s="8"/>
    </row>
    <row r="75" customFormat="false" ht="12.75" hidden="false" customHeight="false" outlineLevel="0" collapsed="false">
      <c r="A75" s="4" t="n">
        <v>95.0365000000002</v>
      </c>
      <c r="B75" s="5" t="n">
        <v>103.049087452803</v>
      </c>
      <c r="C75" s="7" t="n">
        <f aca="false">(A75-$A$2)*1000</f>
        <v>36.5000000001743</v>
      </c>
      <c r="D75" s="5" t="n">
        <f aca="false">B75-$B$2+$G$2</f>
        <v>4.9238</v>
      </c>
      <c r="E75" s="8"/>
    </row>
    <row r="76" customFormat="false" ht="12.75" hidden="false" customHeight="false" outlineLevel="0" collapsed="false">
      <c r="A76" s="4" t="n">
        <v>95.0370000000002</v>
      </c>
      <c r="B76" s="5" t="n">
        <v>102.716587452803</v>
      </c>
      <c r="C76" s="7" t="n">
        <f aca="false">(A76-$A$2)*1000</f>
        <v>37.0000000001767</v>
      </c>
      <c r="D76" s="5" t="n">
        <f aca="false">B76-$B$2+$G$2</f>
        <v>4.59129999999999</v>
      </c>
      <c r="E76" s="8"/>
    </row>
    <row r="77" customFormat="false" ht="12.75" hidden="false" customHeight="false" outlineLevel="0" collapsed="false">
      <c r="A77" s="4" t="n">
        <v>95.0375000000002</v>
      </c>
      <c r="B77" s="5" t="n">
        <v>102.600987452803</v>
      </c>
      <c r="C77" s="7" t="n">
        <f aca="false">(A77-$A$2)*1000</f>
        <v>37.5000000001791</v>
      </c>
      <c r="D77" s="5" t="n">
        <f aca="false">B77-$B$2+$G$2</f>
        <v>4.47569999999999</v>
      </c>
      <c r="E77" s="8"/>
    </row>
    <row r="78" customFormat="false" ht="12.75" hidden="false" customHeight="false" outlineLevel="0" collapsed="false">
      <c r="A78" s="4" t="n">
        <v>95.0380000000002</v>
      </c>
      <c r="B78" s="5" t="n">
        <v>104.528087452803</v>
      </c>
      <c r="C78" s="7" t="n">
        <f aca="false">(A78-$A$2)*1000</f>
        <v>38.0000000001814</v>
      </c>
      <c r="D78" s="5" t="n">
        <f aca="false">B78-$B$2+$G$2</f>
        <v>6.4028</v>
      </c>
      <c r="E78" s="8"/>
    </row>
    <row r="79" customFormat="false" ht="12.75" hidden="false" customHeight="false" outlineLevel="0" collapsed="false">
      <c r="A79" s="4" t="n">
        <v>95.0385000000002</v>
      </c>
      <c r="B79" s="5" t="n">
        <v>105.282187452803</v>
      </c>
      <c r="C79" s="7" t="n">
        <f aca="false">(A79-$A$2)*1000</f>
        <v>38.5000000001838</v>
      </c>
      <c r="D79" s="5" t="n">
        <f aca="false">B79-$B$2+$G$2</f>
        <v>7.15690000000001</v>
      </c>
      <c r="E79" s="8"/>
    </row>
    <row r="80" customFormat="false" ht="12.75" hidden="false" customHeight="false" outlineLevel="0" collapsed="false">
      <c r="A80" s="4" t="n">
        <v>95.0390000000002</v>
      </c>
      <c r="B80" s="5" t="n">
        <v>102.328387452803</v>
      </c>
      <c r="C80" s="7" t="n">
        <f aca="false">(A80-$A$2)*1000</f>
        <v>39.0000000001862</v>
      </c>
      <c r="D80" s="5" t="n">
        <f aca="false">B80-$B$2+$G$2</f>
        <v>4.20310000000001</v>
      </c>
      <c r="E80" s="8"/>
    </row>
    <row r="81" customFormat="false" ht="12.75" hidden="false" customHeight="false" outlineLevel="0" collapsed="false">
      <c r="A81" s="4" t="n">
        <v>95.0395000000002</v>
      </c>
      <c r="B81" s="5" t="n">
        <v>103.382987452803</v>
      </c>
      <c r="C81" s="7" t="n">
        <f aca="false">(A81-$A$2)*1000</f>
        <v>39.5000000001886</v>
      </c>
      <c r="D81" s="5" t="n">
        <f aca="false">B81-$B$2+$G$2</f>
        <v>5.2577</v>
      </c>
      <c r="E81" s="8"/>
    </row>
    <row r="82" customFormat="false" ht="12.75" hidden="false" customHeight="false" outlineLevel="0" collapsed="false">
      <c r="A82" s="4" t="n">
        <v>95.0400000000002</v>
      </c>
      <c r="B82" s="5" t="n">
        <v>103.517487452803</v>
      </c>
      <c r="C82" s="7" t="n">
        <f aca="false">(A82-$A$2)*1000</f>
        <v>40.000000000191</v>
      </c>
      <c r="D82" s="5" t="n">
        <f aca="false">B82-$B$2+$G$2</f>
        <v>5.3922</v>
      </c>
      <c r="E82" s="8"/>
    </row>
    <row r="83" customFormat="false" ht="12.75" hidden="false" customHeight="false" outlineLevel="0" collapsed="false">
      <c r="A83" s="4" t="n">
        <v>95.0405000000002</v>
      </c>
      <c r="B83" s="5" t="n">
        <v>102.070887452803</v>
      </c>
      <c r="C83" s="7" t="n">
        <f aca="false">(A83-$A$2)*1000</f>
        <v>40.5000000001934</v>
      </c>
      <c r="D83" s="5" t="n">
        <f aca="false">B83-$B$2+$G$2</f>
        <v>3.9456</v>
      </c>
      <c r="E83" s="8"/>
    </row>
    <row r="84" customFormat="false" ht="12.75" hidden="false" customHeight="false" outlineLevel="0" collapsed="false">
      <c r="A84" s="4" t="n">
        <v>95.0410000000002</v>
      </c>
      <c r="B84" s="5" t="n">
        <v>102.283787452803</v>
      </c>
      <c r="C84" s="7" t="n">
        <f aca="false">(A84-$A$2)*1000</f>
        <v>41.0000000001958</v>
      </c>
      <c r="D84" s="5" t="n">
        <f aca="false">B84-$B$2+$G$2</f>
        <v>4.1585</v>
      </c>
      <c r="E84" s="8"/>
    </row>
    <row r="85" customFormat="false" ht="12.75" hidden="false" customHeight="false" outlineLevel="0" collapsed="false">
      <c r="A85" s="4" t="n">
        <v>95.0415000000002</v>
      </c>
      <c r="B85" s="5" t="n">
        <v>102.083387452803</v>
      </c>
      <c r="C85" s="7" t="n">
        <f aca="false">(A85-$A$2)*1000</f>
        <v>41.5000000001982</v>
      </c>
      <c r="D85" s="5" t="n">
        <f aca="false">B85-$B$2+$G$2</f>
        <v>3.9581</v>
      </c>
      <c r="E85" s="8"/>
    </row>
    <row r="86" customFormat="false" ht="12.75" hidden="false" customHeight="false" outlineLevel="0" collapsed="false">
      <c r="A86" s="4" t="n">
        <v>95.0420000000002</v>
      </c>
      <c r="B86" s="5" t="n">
        <v>101.651987452803</v>
      </c>
      <c r="C86" s="7" t="n">
        <f aca="false">(A86-$A$2)*1000</f>
        <v>42.0000000002005</v>
      </c>
      <c r="D86" s="5" t="n">
        <f aca="false">B86-$B$2+$G$2</f>
        <v>3.52670000000001</v>
      </c>
      <c r="E86" s="8"/>
    </row>
    <row r="87" customFormat="false" ht="12.75" hidden="false" customHeight="false" outlineLevel="0" collapsed="false">
      <c r="A87" s="4" t="n">
        <v>95.0425000000002</v>
      </c>
      <c r="B87" s="5" t="n">
        <v>102.165487452803</v>
      </c>
      <c r="C87" s="7" t="n">
        <f aca="false">(A87-$A$2)*1000</f>
        <v>42.5000000002029</v>
      </c>
      <c r="D87" s="5" t="n">
        <f aca="false">B87-$B$2+$G$2</f>
        <v>4.0402</v>
      </c>
      <c r="E87" s="8"/>
    </row>
    <row r="88" customFormat="false" ht="12.75" hidden="false" customHeight="false" outlineLevel="0" collapsed="false">
      <c r="A88" s="4" t="n">
        <v>95.0430000000002</v>
      </c>
      <c r="B88" s="5" t="n">
        <v>101.329587452803</v>
      </c>
      <c r="C88" s="7" t="n">
        <f aca="false">(A88-$A$2)*1000</f>
        <v>43.0000000002053</v>
      </c>
      <c r="D88" s="5" t="n">
        <f aca="false">B88-$B$2+$G$2</f>
        <v>3.20429999999999</v>
      </c>
      <c r="E88" s="8"/>
    </row>
    <row r="89" customFormat="false" ht="12.75" hidden="false" customHeight="false" outlineLevel="0" collapsed="false">
      <c r="A89" s="4" t="n">
        <v>95.0435000000002</v>
      </c>
      <c r="B89" s="5" t="n">
        <v>102.681187452803</v>
      </c>
      <c r="C89" s="7" t="n">
        <f aca="false">(A89-$A$2)*1000</f>
        <v>43.5000000002077</v>
      </c>
      <c r="D89" s="5" t="n">
        <f aca="false">B89-$B$2+$G$2</f>
        <v>4.55589999999999</v>
      </c>
      <c r="E89" s="8"/>
    </row>
    <row r="90" customFormat="false" ht="12.75" hidden="false" customHeight="false" outlineLevel="0" collapsed="false">
      <c r="A90" s="4" t="n">
        <v>95.0440000000002</v>
      </c>
      <c r="B90" s="5" t="n">
        <v>98.5700874528034</v>
      </c>
      <c r="C90" s="7" t="n">
        <f aca="false">(A90-$A$2)*1000</f>
        <v>44.0000000002101</v>
      </c>
      <c r="D90" s="5" t="n">
        <f aca="false">B90-$B$2+$G$2</f>
        <v>0.444800000000001</v>
      </c>
      <c r="E90" s="8"/>
    </row>
    <row r="91" customFormat="false" ht="12.75" hidden="false" customHeight="false" outlineLevel="0" collapsed="false">
      <c r="A91" s="4" t="n">
        <v>95.0445000000002</v>
      </c>
      <c r="B91" s="5" t="n">
        <v>102.025287452803</v>
      </c>
      <c r="C91" s="7" t="n">
        <f aca="false">(A91-$A$2)*1000</f>
        <v>44.5000000002125</v>
      </c>
      <c r="D91" s="5" t="n">
        <f aca="false">B91-$B$2+$G$2</f>
        <v>3.90000000000001</v>
      </c>
      <c r="E91" s="8"/>
    </row>
    <row r="92" customFormat="false" ht="12.75" hidden="false" customHeight="false" outlineLevel="0" collapsed="false">
      <c r="A92" s="4" t="n">
        <v>95.0450000000002</v>
      </c>
      <c r="B92" s="5" t="n">
        <v>99.4504874528034</v>
      </c>
      <c r="C92" s="7" t="n">
        <f aca="false">(A92-$A$2)*1000</f>
        <v>45.0000000002149</v>
      </c>
      <c r="D92" s="5" t="n">
        <f aca="false">B92-$B$2+$G$2</f>
        <v>1.3252</v>
      </c>
      <c r="E92" s="8"/>
    </row>
    <row r="93" customFormat="false" ht="12.75" hidden="false" customHeight="false" outlineLevel="0" collapsed="false">
      <c r="A93" s="4" t="n">
        <v>95.0455000000002</v>
      </c>
      <c r="B93" s="5" t="n">
        <v>100.332387452803</v>
      </c>
      <c r="C93" s="7" t="n">
        <f aca="false">(A93-$A$2)*1000</f>
        <v>45.5000000002173</v>
      </c>
      <c r="D93" s="5" t="n">
        <f aca="false">B93-$B$2+$G$2</f>
        <v>2.2071</v>
      </c>
      <c r="E93" s="8"/>
    </row>
    <row r="94" customFormat="false" ht="12.75" hidden="false" customHeight="false" outlineLevel="0" collapsed="false">
      <c r="A94" s="4" t="n">
        <v>95.0460000000002</v>
      </c>
      <c r="B94" s="5" t="n">
        <v>100.095687452803</v>
      </c>
      <c r="C94" s="7" t="n">
        <f aca="false">(A94-$A$2)*1000</f>
        <v>46.0000000002196</v>
      </c>
      <c r="D94" s="5" t="n">
        <f aca="false">B94-$B$2+$G$2</f>
        <v>1.9704</v>
      </c>
      <c r="E94" s="8"/>
    </row>
    <row r="95" customFormat="false" ht="12.75" hidden="false" customHeight="false" outlineLevel="0" collapsed="false">
      <c r="A95" s="4" t="n">
        <v>95.0465000000002</v>
      </c>
      <c r="B95" s="5" t="n">
        <v>100.434087452803</v>
      </c>
      <c r="C95" s="7" t="n">
        <f aca="false">(A95-$A$2)*1000</f>
        <v>46.500000000222</v>
      </c>
      <c r="D95" s="5" t="n">
        <f aca="false">B95-$B$2+$G$2</f>
        <v>2.30879999999999</v>
      </c>
      <c r="E95" s="8"/>
    </row>
    <row r="96" customFormat="false" ht="12.75" hidden="false" customHeight="false" outlineLevel="0" collapsed="false">
      <c r="A96" s="4" t="n">
        <v>95.0470000000002</v>
      </c>
      <c r="B96" s="5" t="n">
        <v>100.743187452803</v>
      </c>
      <c r="C96" s="7" t="n">
        <f aca="false">(A96-$A$2)*1000</f>
        <v>47.0000000002244</v>
      </c>
      <c r="D96" s="5" t="n">
        <f aca="false">B96-$B$2+$G$2</f>
        <v>2.61789999999999</v>
      </c>
      <c r="E96" s="8"/>
    </row>
    <row r="97" customFormat="false" ht="12.75" hidden="false" customHeight="false" outlineLevel="0" collapsed="false">
      <c r="A97" s="4" t="n">
        <v>95.0475000000002</v>
      </c>
      <c r="B97" s="5" t="n">
        <v>100.190087452803</v>
      </c>
      <c r="C97" s="7" t="n">
        <f aca="false">(A97-$A$2)*1000</f>
        <v>47.5000000002268</v>
      </c>
      <c r="D97" s="5" t="n">
        <f aca="false">B97-$B$2+$G$2</f>
        <v>2.06479999999999</v>
      </c>
      <c r="E97" s="8"/>
    </row>
    <row r="98" customFormat="false" ht="12.75" hidden="false" customHeight="false" outlineLevel="0" collapsed="false">
      <c r="A98" s="4" t="n">
        <v>95.0480000000002</v>
      </c>
      <c r="B98" s="5" t="n">
        <v>101.007387452803</v>
      </c>
      <c r="C98" s="7" t="n">
        <f aca="false">(A98-$A$2)*1000</f>
        <v>48.0000000002292</v>
      </c>
      <c r="D98" s="5" t="n">
        <f aca="false">B98-$B$2+$G$2</f>
        <v>2.88209999999999</v>
      </c>
      <c r="E98" s="8"/>
    </row>
    <row r="99" customFormat="false" ht="12.75" hidden="false" customHeight="false" outlineLevel="0" collapsed="false">
      <c r="A99" s="4" t="n">
        <v>95.0485000000002</v>
      </c>
      <c r="B99" s="5" t="n">
        <v>100.291387452803</v>
      </c>
      <c r="C99" s="7" t="n">
        <f aca="false">(A99-$A$2)*1000</f>
        <v>48.5000000002316</v>
      </c>
      <c r="D99" s="5" t="n">
        <f aca="false">B99-$B$2+$G$2</f>
        <v>2.1661</v>
      </c>
      <c r="E99" s="8"/>
    </row>
    <row r="100" customFormat="false" ht="12.75" hidden="false" customHeight="false" outlineLevel="0" collapsed="false">
      <c r="A100" s="4" t="n">
        <v>95.0490000000002</v>
      </c>
      <c r="B100" s="5" t="n">
        <v>99.0229874528034</v>
      </c>
      <c r="C100" s="7" t="n">
        <f aca="false">(A100-$A$2)*1000</f>
        <v>49.000000000234</v>
      </c>
      <c r="D100" s="5" t="n">
        <f aca="false">B100-$B$2+$G$2</f>
        <v>0.8977</v>
      </c>
      <c r="E100" s="8"/>
    </row>
    <row r="101" customFormat="false" ht="12.75" hidden="false" customHeight="false" outlineLevel="0" collapsed="false">
      <c r="A101" s="4" t="n">
        <v>95.0495000000002</v>
      </c>
      <c r="B101" s="5" t="n">
        <v>100.908887452803</v>
      </c>
      <c r="C101" s="7" t="n">
        <f aca="false">(A101-$A$2)*1000</f>
        <v>49.5000000002364</v>
      </c>
      <c r="D101" s="5" t="n">
        <f aca="false">B101-$B$2+$G$2</f>
        <v>2.78359999999999</v>
      </c>
      <c r="E101" s="8"/>
    </row>
    <row r="102" customFormat="false" ht="12.75" hidden="false" customHeight="false" outlineLevel="0" collapsed="false">
      <c r="A102" s="4" t="n">
        <v>95.0500000000002</v>
      </c>
      <c r="B102" s="5" t="n">
        <v>99.7499874528034</v>
      </c>
      <c r="C102" s="7" t="n">
        <f aca="false">(A102-$A$2)*1000</f>
        <v>50.0000000002387</v>
      </c>
      <c r="D102" s="5" t="n">
        <f aca="false">B102-$B$2+$G$2</f>
        <v>1.62469999999999</v>
      </c>
      <c r="E102" s="8"/>
    </row>
    <row r="103" customFormat="false" ht="12.75" hidden="false" customHeight="false" outlineLevel="0" collapsed="false">
      <c r="A103" s="4" t="n">
        <v>95.0505000000002</v>
      </c>
      <c r="B103" s="5" t="n">
        <v>97.7765874528034</v>
      </c>
      <c r="C103" s="7" t="n">
        <f aca="false">(A103-$A$2)*1000</f>
        <v>50.5000000002411</v>
      </c>
      <c r="D103" s="5" t="n">
        <f aca="false">B103-$B$2+$G$2</f>
        <v>-0.348700000000008</v>
      </c>
      <c r="E103" s="8"/>
    </row>
    <row r="104" customFormat="false" ht="12.75" hidden="false" customHeight="false" outlineLevel="0" collapsed="false">
      <c r="A104" s="4" t="n">
        <v>95.0510000000002</v>
      </c>
      <c r="B104" s="5" t="n">
        <v>99.0233874528034</v>
      </c>
      <c r="C104" s="7" t="n">
        <f aca="false">(A104-$A$2)*1000</f>
        <v>51.0000000002435</v>
      </c>
      <c r="D104" s="5" t="n">
        <f aca="false">B104-$B$2+$G$2</f>
        <v>0.8981</v>
      </c>
      <c r="E104" s="8"/>
    </row>
    <row r="105" customFormat="false" ht="12.75" hidden="false" customHeight="false" outlineLevel="0" collapsed="false">
      <c r="A105" s="4" t="n">
        <v>95.0515000000003</v>
      </c>
      <c r="B105" s="5" t="n">
        <v>97.5471874528034</v>
      </c>
      <c r="C105" s="7" t="n">
        <f aca="false">(A105-$A$2)*1000</f>
        <v>51.5000000002459</v>
      </c>
      <c r="D105" s="5" t="n">
        <f aca="false">B105-$B$2+$G$2</f>
        <v>-0.578100000000006</v>
      </c>
      <c r="E105" s="8"/>
    </row>
    <row r="106" customFormat="false" ht="12.75" hidden="false" customHeight="false" outlineLevel="0" collapsed="false">
      <c r="A106" s="4" t="n">
        <v>95.0520000000003</v>
      </c>
      <c r="B106" s="5" t="n">
        <v>96.0127874528034</v>
      </c>
      <c r="C106" s="7" t="n">
        <f aca="false">(A106-$A$2)*1000</f>
        <v>52.0000000002483</v>
      </c>
      <c r="D106" s="5" t="n">
        <f aca="false">B106-$B$2+$G$2</f>
        <v>-2.11250000000001</v>
      </c>
      <c r="E106" s="8"/>
    </row>
    <row r="107" customFormat="false" ht="12.75" hidden="false" customHeight="false" outlineLevel="0" collapsed="false">
      <c r="A107" s="4" t="n">
        <v>95.0525000000003</v>
      </c>
      <c r="B107" s="5" t="n">
        <v>99.4536874528034</v>
      </c>
      <c r="C107" s="7" t="n">
        <f aca="false">(A107-$A$2)*1000</f>
        <v>52.5000000002507</v>
      </c>
      <c r="D107" s="5" t="n">
        <f aca="false">B107-$B$2+$G$2</f>
        <v>1.32839999999999</v>
      </c>
      <c r="E107" s="8"/>
    </row>
    <row r="108" customFormat="false" ht="12.75" hidden="false" customHeight="false" outlineLevel="0" collapsed="false">
      <c r="A108" s="4" t="n">
        <v>95.0530000000003</v>
      </c>
      <c r="B108" s="5" t="n">
        <v>95.2933874528034</v>
      </c>
      <c r="C108" s="7" t="n">
        <f aca="false">(A108-$A$2)*1000</f>
        <v>53.0000000002531</v>
      </c>
      <c r="D108" s="5" t="n">
        <f aca="false">B108-$B$2+$G$2</f>
        <v>-2.8319</v>
      </c>
      <c r="E108" s="8"/>
    </row>
    <row r="109" customFormat="false" ht="12.75" hidden="false" customHeight="false" outlineLevel="0" collapsed="false">
      <c r="A109" s="4" t="n">
        <v>95.0535000000003</v>
      </c>
      <c r="B109" s="5" t="n">
        <v>99.6810874528034</v>
      </c>
      <c r="C109" s="7" t="n">
        <f aca="false">(A109-$A$2)*1000</f>
        <v>53.5000000002555</v>
      </c>
      <c r="D109" s="5" t="n">
        <f aca="false">B109-$B$2+$G$2</f>
        <v>1.55579999999999</v>
      </c>
      <c r="E109" s="8"/>
    </row>
    <row r="110" customFormat="false" ht="12.75" hidden="false" customHeight="false" outlineLevel="0" collapsed="false">
      <c r="A110" s="4" t="n">
        <v>95.0540000000003</v>
      </c>
      <c r="B110" s="5" t="n">
        <v>96.3821874528034</v>
      </c>
      <c r="C110" s="7" t="n">
        <f aca="false">(A110-$A$2)*1000</f>
        <v>54.0000000002578</v>
      </c>
      <c r="D110" s="5" t="n">
        <f aca="false">B110-$B$2+$G$2</f>
        <v>-1.7431</v>
      </c>
      <c r="E110" s="8"/>
    </row>
    <row r="111" customFormat="false" ht="12.75" hidden="false" customHeight="false" outlineLevel="0" collapsed="false">
      <c r="A111" s="4" t="n">
        <v>95.0545000000003</v>
      </c>
      <c r="B111" s="5" t="n">
        <v>100.904287452803</v>
      </c>
      <c r="C111" s="7" t="n">
        <f aca="false">(A111-$A$2)*1000</f>
        <v>54.5000000002602</v>
      </c>
      <c r="D111" s="5" t="n">
        <f aca="false">B111-$B$2+$G$2</f>
        <v>2.779</v>
      </c>
      <c r="E111" s="8"/>
    </row>
    <row r="112" customFormat="false" ht="12.75" hidden="false" customHeight="false" outlineLevel="0" collapsed="false">
      <c r="A112" s="4" t="n">
        <v>95.0550000000003</v>
      </c>
      <c r="B112" s="5" t="n">
        <v>99.1497874528034</v>
      </c>
      <c r="C112" s="7" t="n">
        <f aca="false">(A112-$A$2)*1000</f>
        <v>55.0000000002626</v>
      </c>
      <c r="D112" s="5" t="n">
        <f aca="false">B112-$B$2+$G$2</f>
        <v>1.02449999999999</v>
      </c>
      <c r="E112" s="8"/>
    </row>
    <row r="113" customFormat="false" ht="12.75" hidden="false" customHeight="false" outlineLevel="0" collapsed="false">
      <c r="A113" s="4" t="n">
        <v>95.0555000000003</v>
      </c>
      <c r="B113" s="5" t="n">
        <v>99.6655874528034</v>
      </c>
      <c r="C113" s="7" t="n">
        <f aca="false">(A113-$A$2)*1000</f>
        <v>55.500000000265</v>
      </c>
      <c r="D113" s="5" t="n">
        <f aca="false">B113-$B$2+$G$2</f>
        <v>1.5403</v>
      </c>
      <c r="E113" s="8"/>
    </row>
    <row r="114" customFormat="false" ht="12.75" hidden="false" customHeight="false" outlineLevel="0" collapsed="false">
      <c r="A114" s="4" t="n">
        <v>95.0560000000003</v>
      </c>
      <c r="B114" s="5" t="n">
        <v>95.0238874528034</v>
      </c>
      <c r="C114" s="7" t="n">
        <f aca="false">(A114-$A$2)*1000</f>
        <v>56.0000000002674</v>
      </c>
      <c r="D114" s="5" t="n">
        <f aca="false">B114-$B$2+$G$2</f>
        <v>-3.10140000000001</v>
      </c>
      <c r="E114" s="8"/>
    </row>
    <row r="115" customFormat="false" ht="12.75" hidden="false" customHeight="false" outlineLevel="0" collapsed="false">
      <c r="A115" s="4" t="n">
        <v>95.0565000000003</v>
      </c>
      <c r="B115" s="5" t="n">
        <v>100.138287452803</v>
      </c>
      <c r="C115" s="7" t="n">
        <f aca="false">(A115-$A$2)*1000</f>
        <v>56.5000000002698</v>
      </c>
      <c r="D115" s="5" t="n">
        <f aca="false">B115-$B$2+$G$2</f>
        <v>2.01300000000001</v>
      </c>
      <c r="E115" s="8"/>
    </row>
    <row r="116" customFormat="false" ht="12.75" hidden="false" customHeight="false" outlineLevel="0" collapsed="false">
      <c r="A116" s="4" t="n">
        <v>95.0570000000003</v>
      </c>
      <c r="B116" s="5" t="n">
        <v>95.1612874528034</v>
      </c>
      <c r="C116" s="7" t="n">
        <f aca="false">(A116-$A$2)*1000</f>
        <v>57.0000000002722</v>
      </c>
      <c r="D116" s="5" t="n">
        <f aca="false">B116-$B$2+$G$2</f>
        <v>-2.964</v>
      </c>
      <c r="E116" s="8"/>
    </row>
    <row r="117" customFormat="false" ht="12.75" hidden="false" customHeight="false" outlineLevel="0" collapsed="false">
      <c r="A117" s="4" t="n">
        <v>95.0575000000003</v>
      </c>
      <c r="B117" s="5" t="n">
        <v>94.2065874528034</v>
      </c>
      <c r="C117" s="7" t="n">
        <f aca="false">(A117-$A$2)*1000</f>
        <v>57.5000000002746</v>
      </c>
      <c r="D117" s="5" t="n">
        <f aca="false">B117-$B$2+$G$2</f>
        <v>-3.9187</v>
      </c>
      <c r="E117" s="8"/>
    </row>
    <row r="118" customFormat="false" ht="12.75" hidden="false" customHeight="false" outlineLevel="0" collapsed="false">
      <c r="A118" s="4" t="n">
        <v>95.0580000000003</v>
      </c>
      <c r="B118" s="5" t="n">
        <v>93.9227874528034</v>
      </c>
      <c r="C118" s="7" t="n">
        <f aca="false">(A118-$A$2)*1000</f>
        <v>58.0000000002769</v>
      </c>
      <c r="D118" s="5" t="n">
        <f aca="false">B118-$B$2+$G$2</f>
        <v>-4.2025</v>
      </c>
      <c r="E118" s="8"/>
    </row>
    <row r="119" customFormat="false" ht="12.75" hidden="false" customHeight="false" outlineLevel="0" collapsed="false">
      <c r="A119" s="4" t="n">
        <v>95.0585000000003</v>
      </c>
      <c r="B119" s="5" t="n">
        <v>96.2735874528034</v>
      </c>
      <c r="C119" s="7" t="n">
        <f aca="false">(A119-$A$2)*1000</f>
        <v>58.5000000002793</v>
      </c>
      <c r="D119" s="5" t="n">
        <f aca="false">B119-$B$2+$G$2</f>
        <v>-1.85170000000001</v>
      </c>
      <c r="E119" s="8"/>
    </row>
    <row r="120" customFormat="false" ht="12.75" hidden="false" customHeight="false" outlineLevel="0" collapsed="false">
      <c r="A120" s="4" t="n">
        <v>95.0590000000003</v>
      </c>
      <c r="B120" s="5" t="n">
        <v>94.1042874528034</v>
      </c>
      <c r="C120" s="7" t="n">
        <f aca="false">(A120-$A$2)*1000</f>
        <v>59.0000000002817</v>
      </c>
      <c r="D120" s="5" t="n">
        <f aca="false">B120-$B$2+$G$2</f>
        <v>-4.021</v>
      </c>
      <c r="E120" s="8"/>
    </row>
    <row r="121" customFormat="false" ht="12.75" hidden="false" customHeight="false" outlineLevel="0" collapsed="false">
      <c r="A121" s="4" t="n">
        <v>95.0595000000003</v>
      </c>
      <c r="B121" s="5" t="n">
        <v>94.2991874528034</v>
      </c>
      <c r="C121" s="7" t="n">
        <f aca="false">(A121-$A$2)*1000</f>
        <v>59.5000000002841</v>
      </c>
      <c r="D121" s="5" t="n">
        <f aca="false">B121-$B$2+$G$2</f>
        <v>-3.8261</v>
      </c>
      <c r="E121" s="8"/>
    </row>
    <row r="122" customFormat="false" ht="12.75" hidden="false" customHeight="false" outlineLevel="0" collapsed="false">
      <c r="A122" s="4" t="n">
        <v>95.0600000000003</v>
      </c>
      <c r="B122" s="5" t="n">
        <v>96.8149874528034</v>
      </c>
      <c r="C122" s="7" t="n">
        <f aca="false">(A122-$A$2)*1000</f>
        <v>60.0000000002865</v>
      </c>
      <c r="D122" s="5" t="n">
        <f aca="false">B122-$B$2+$G$2</f>
        <v>-1.31030000000001</v>
      </c>
      <c r="E122" s="8"/>
    </row>
    <row r="123" customFormat="false" ht="12.75" hidden="false" customHeight="false" outlineLevel="0" collapsed="false">
      <c r="A123" s="4" t="n">
        <v>95.0605000000003</v>
      </c>
      <c r="B123" s="5" t="n">
        <v>94.1970874528034</v>
      </c>
      <c r="C123" s="7" t="n">
        <f aca="false">(A123-$A$2)*1000</f>
        <v>60.5000000002889</v>
      </c>
      <c r="D123" s="5" t="n">
        <f aca="false">B123-$B$2+$G$2</f>
        <v>-3.9282</v>
      </c>
      <c r="E123" s="8"/>
    </row>
    <row r="124" customFormat="false" ht="12.75" hidden="false" customHeight="false" outlineLevel="0" collapsed="false">
      <c r="A124" s="4" t="n">
        <v>95.0610000000003</v>
      </c>
      <c r="B124" s="5" t="n">
        <v>90.5995874528034</v>
      </c>
      <c r="C124" s="7" t="n">
        <f aca="false">(A124-$A$2)*1000</f>
        <v>61.0000000002913</v>
      </c>
      <c r="D124" s="5" t="n">
        <f aca="false">B124-$B$2+$G$2</f>
        <v>-7.5257</v>
      </c>
      <c r="E124" s="8"/>
    </row>
    <row r="125" customFormat="false" ht="12.75" hidden="false" customHeight="false" outlineLevel="0" collapsed="false">
      <c r="A125" s="4" t="n">
        <v>95.0615000000003</v>
      </c>
      <c r="B125" s="5" t="n">
        <v>91.2337874528034</v>
      </c>
      <c r="C125" s="7" t="n">
        <f aca="false">(A125-$A$2)*1000</f>
        <v>61.5000000002937</v>
      </c>
      <c r="D125" s="5" t="n">
        <f aca="false">B125-$B$2+$G$2</f>
        <v>-6.89150000000001</v>
      </c>
      <c r="E125" s="8"/>
    </row>
    <row r="126" customFormat="false" ht="12.75" hidden="false" customHeight="false" outlineLevel="0" collapsed="false">
      <c r="A126" s="4" t="n">
        <v>95.0620000000003</v>
      </c>
      <c r="B126" s="5" t="n">
        <v>93.8093874528034</v>
      </c>
      <c r="C126" s="7" t="n">
        <f aca="false">(A126-$A$2)*1000</f>
        <v>62.000000000296</v>
      </c>
      <c r="D126" s="5" t="n">
        <f aca="false">B126-$B$2+$G$2</f>
        <v>-4.3159</v>
      </c>
      <c r="E126" s="8"/>
    </row>
    <row r="127" customFormat="false" ht="12.75" hidden="false" customHeight="false" outlineLevel="0" collapsed="false">
      <c r="A127" s="4" t="n">
        <v>95.0625000000003</v>
      </c>
      <c r="B127" s="5" t="n">
        <v>95.7356874528034</v>
      </c>
      <c r="C127" s="7" t="n">
        <f aca="false">(A127-$A$2)*1000</f>
        <v>62.5000000002984</v>
      </c>
      <c r="D127" s="5" t="n">
        <f aca="false">B127-$B$2+$G$2</f>
        <v>-2.3896</v>
      </c>
      <c r="E127" s="8"/>
    </row>
    <row r="128" customFormat="false" ht="12.75" hidden="false" customHeight="false" outlineLevel="0" collapsed="false">
      <c r="A128" s="4" t="n">
        <v>95.0630000000003</v>
      </c>
      <c r="B128" s="5" t="n">
        <v>89.3513874528034</v>
      </c>
      <c r="C128" s="7" t="n">
        <f aca="false">(A128-$A$2)*1000</f>
        <v>63.0000000003008</v>
      </c>
      <c r="D128" s="5" t="n">
        <f aca="false">B128-$B$2+$G$2</f>
        <v>-8.7739</v>
      </c>
      <c r="E128" s="8"/>
    </row>
    <row r="129" customFormat="false" ht="12.75" hidden="false" customHeight="false" outlineLevel="0" collapsed="false">
      <c r="A129" s="4" t="n">
        <v>95.0635000000003</v>
      </c>
      <c r="B129" s="5" t="n">
        <v>93.0665874528034</v>
      </c>
      <c r="C129" s="7" t="n">
        <f aca="false">(A129-$A$2)*1000</f>
        <v>63.5000000003032</v>
      </c>
      <c r="D129" s="5" t="n">
        <f aca="false">B129-$B$2+$G$2</f>
        <v>-5.0587</v>
      </c>
      <c r="E129" s="8"/>
    </row>
    <row r="130" customFormat="false" ht="12.75" hidden="false" customHeight="false" outlineLevel="0" collapsed="false">
      <c r="A130" s="4" t="n">
        <v>95.0640000000003</v>
      </c>
      <c r="B130" s="5" t="n">
        <v>90.5393874528034</v>
      </c>
      <c r="C130" s="7" t="n">
        <f aca="false">(A130-$A$2)*1000</f>
        <v>64.0000000003056</v>
      </c>
      <c r="D130" s="5" t="n">
        <f aca="false">B130-$B$2+$G$2</f>
        <v>-7.58590000000001</v>
      </c>
      <c r="E130" s="8"/>
    </row>
    <row r="131" customFormat="false" ht="12.75" hidden="false" customHeight="false" outlineLevel="0" collapsed="false">
      <c r="A131" s="4" t="n">
        <v>95.0645000000003</v>
      </c>
      <c r="B131" s="5" t="n">
        <v>91.2333874528034</v>
      </c>
      <c r="C131" s="7" t="n">
        <f aca="false">(A131-$A$2)*1000</f>
        <v>64.500000000308</v>
      </c>
      <c r="D131" s="5" t="n">
        <f aca="false">B131-$B$2+$G$2</f>
        <v>-6.89190000000001</v>
      </c>
      <c r="E131" s="8"/>
    </row>
    <row r="132" customFormat="false" ht="12.75" hidden="false" customHeight="false" outlineLevel="0" collapsed="false">
      <c r="A132" s="4" t="n">
        <v>95.0650000000003</v>
      </c>
      <c r="B132" s="5" t="n">
        <v>90.5587874528034</v>
      </c>
      <c r="C132" s="7" t="n">
        <f aca="false">(A132-$A$2)*1000</f>
        <v>65.0000000003104</v>
      </c>
      <c r="D132" s="5" t="n">
        <f aca="false">B132-$B$2+$G$2</f>
        <v>-7.56649999999999</v>
      </c>
      <c r="E132" s="8"/>
    </row>
    <row r="133" customFormat="false" ht="12.75" hidden="false" customHeight="false" outlineLevel="0" collapsed="false">
      <c r="A133" s="4" t="n">
        <v>95.0655000000003</v>
      </c>
      <c r="B133" s="5" t="n">
        <v>89.5592874528034</v>
      </c>
      <c r="C133" s="7" t="n">
        <f aca="false">(A133-$A$2)*1000</f>
        <v>65.5000000003128</v>
      </c>
      <c r="D133" s="5" t="n">
        <f aca="false">B133-$B$2+$G$2</f>
        <v>-8.566</v>
      </c>
      <c r="E133" s="8"/>
    </row>
    <row r="134" customFormat="false" ht="12.75" hidden="false" customHeight="false" outlineLevel="0" collapsed="false">
      <c r="A134" s="4" t="n">
        <v>95.0660000000003</v>
      </c>
      <c r="B134" s="5" t="n">
        <v>89.2157874528034</v>
      </c>
      <c r="C134" s="7" t="n">
        <f aca="false">(A134-$A$2)*1000</f>
        <v>66.0000000003151</v>
      </c>
      <c r="D134" s="5" t="n">
        <f aca="false">B134-$B$2+$G$2</f>
        <v>-8.90950000000001</v>
      </c>
      <c r="E134" s="8"/>
    </row>
    <row r="135" customFormat="false" ht="12.75" hidden="false" customHeight="false" outlineLevel="0" collapsed="false">
      <c r="A135" s="4" t="n">
        <v>95.0665000000003</v>
      </c>
      <c r="B135" s="5" t="n">
        <v>90.3565874528034</v>
      </c>
      <c r="C135" s="7" t="n">
        <f aca="false">(A135-$A$2)*1000</f>
        <v>66.5000000003175</v>
      </c>
      <c r="D135" s="5" t="n">
        <f aca="false">B135-$B$2+$G$2</f>
        <v>-7.7687</v>
      </c>
      <c r="E135" s="8"/>
    </row>
    <row r="136" customFormat="false" ht="12.75" hidden="false" customHeight="false" outlineLevel="0" collapsed="false">
      <c r="A136" s="4" t="n">
        <v>95.0670000000003</v>
      </c>
      <c r="B136" s="5" t="n">
        <v>92.4301874528034</v>
      </c>
      <c r="C136" s="7" t="n">
        <f aca="false">(A136-$A$2)*1000</f>
        <v>67.0000000003199</v>
      </c>
      <c r="D136" s="5" t="n">
        <f aca="false">B136-$B$2+$G$2</f>
        <v>-5.6951</v>
      </c>
      <c r="E136" s="8"/>
    </row>
    <row r="137" customFormat="false" ht="12.75" hidden="false" customHeight="false" outlineLevel="0" collapsed="false">
      <c r="A137" s="4" t="n">
        <v>95.0675000000003</v>
      </c>
      <c r="B137" s="5" t="n">
        <v>88.8394874528034</v>
      </c>
      <c r="C137" s="7" t="n">
        <f aca="false">(A137-$A$2)*1000</f>
        <v>67.5000000003223</v>
      </c>
      <c r="D137" s="5" t="n">
        <f aca="false">B137-$B$2+$G$2</f>
        <v>-9.2858</v>
      </c>
      <c r="E137" s="8"/>
    </row>
    <row r="138" customFormat="false" ht="12.75" hidden="false" customHeight="false" outlineLevel="0" collapsed="false">
      <c r="A138" s="4" t="n">
        <v>95.0680000000003</v>
      </c>
      <c r="B138" s="5" t="n">
        <v>88.2547874528034</v>
      </c>
      <c r="C138" s="7" t="n">
        <f aca="false">(A138-$A$2)*1000</f>
        <v>68.0000000003247</v>
      </c>
      <c r="D138" s="5" t="n">
        <f aca="false">B138-$B$2+$G$2</f>
        <v>-9.87050000000001</v>
      </c>
      <c r="E138" s="8"/>
    </row>
    <row r="139" customFormat="false" ht="12.75" hidden="false" customHeight="false" outlineLevel="0" collapsed="false">
      <c r="A139" s="4" t="n">
        <v>95.0685000000003</v>
      </c>
      <c r="B139" s="5" t="n">
        <v>90.5288874528034</v>
      </c>
      <c r="C139" s="7" t="n">
        <f aca="false">(A139-$A$2)*1000</f>
        <v>68.5000000003271</v>
      </c>
      <c r="D139" s="5" t="n">
        <f aca="false">B139-$B$2+$G$2</f>
        <v>-7.5964</v>
      </c>
      <c r="E139" s="8"/>
    </row>
    <row r="140" customFormat="false" ht="12.75" hidden="false" customHeight="false" outlineLevel="0" collapsed="false">
      <c r="A140" s="4" t="n">
        <v>95.0690000000003</v>
      </c>
      <c r="B140" s="5" t="n">
        <v>94.6262874528034</v>
      </c>
      <c r="C140" s="7" t="n">
        <f aca="false">(A140-$A$2)*1000</f>
        <v>69.0000000003295</v>
      </c>
      <c r="D140" s="5" t="n">
        <f aca="false">B140-$B$2+$G$2</f>
        <v>-3.499</v>
      </c>
      <c r="E140" s="8"/>
    </row>
    <row r="141" customFormat="false" ht="12.75" hidden="false" customHeight="false" outlineLevel="0" collapsed="false">
      <c r="A141" s="4" t="n">
        <v>95.0695000000003</v>
      </c>
      <c r="B141" s="5" t="n">
        <v>87.2762874528034</v>
      </c>
      <c r="C141" s="7" t="n">
        <f aca="false">(A141-$A$2)*1000</f>
        <v>69.5000000003319</v>
      </c>
      <c r="D141" s="5" t="n">
        <f aca="false">B141-$B$2+$G$2</f>
        <v>-10.849</v>
      </c>
      <c r="E141" s="8"/>
    </row>
    <row r="142" customFormat="false" ht="12.75" hidden="false" customHeight="false" outlineLevel="0" collapsed="false">
      <c r="A142" s="4" t="n">
        <v>95.0700000000003</v>
      </c>
      <c r="B142" s="5" t="n">
        <v>87.3332874528034</v>
      </c>
      <c r="C142" s="7" t="n">
        <f aca="false">(A142-$A$2)*1000</f>
        <v>70.0000000003342</v>
      </c>
      <c r="D142" s="5" t="n">
        <f aca="false">B142-$B$2+$G$2</f>
        <v>-10.792</v>
      </c>
      <c r="E142" s="8"/>
    </row>
    <row r="143" customFormat="false" ht="12.75" hidden="false" customHeight="false" outlineLevel="0" collapsed="false">
      <c r="A143" s="4" t="n">
        <v>95.0705000000003</v>
      </c>
      <c r="B143" s="5" t="n">
        <v>87.3806874528034</v>
      </c>
      <c r="C143" s="7" t="n">
        <f aca="false">(A143-$A$2)*1000</f>
        <v>70.5000000003366</v>
      </c>
      <c r="D143" s="5" t="n">
        <f aca="false">B143-$B$2+$G$2</f>
        <v>-10.7446</v>
      </c>
      <c r="E143" s="8"/>
    </row>
    <row r="144" customFormat="false" ht="12.75" hidden="false" customHeight="false" outlineLevel="0" collapsed="false">
      <c r="A144" s="4" t="n">
        <v>95.0710000000003</v>
      </c>
      <c r="B144" s="5" t="n">
        <v>88.5214874528034</v>
      </c>
      <c r="C144" s="7" t="n">
        <f aca="false">(A144-$A$2)*1000</f>
        <v>71.000000000339</v>
      </c>
      <c r="D144" s="5" t="n">
        <f aca="false">B144-$B$2+$G$2</f>
        <v>-9.60380000000001</v>
      </c>
      <c r="E144" s="8"/>
    </row>
    <row r="145" customFormat="false" ht="12.75" hidden="false" customHeight="false" outlineLevel="0" collapsed="false">
      <c r="A145" s="4" t="n">
        <v>95.0715000000003</v>
      </c>
      <c r="B145" s="5" t="n">
        <v>88.2429874528034</v>
      </c>
      <c r="C145" s="7" t="n">
        <f aca="false">(A145-$A$2)*1000</f>
        <v>71.5000000003414</v>
      </c>
      <c r="D145" s="5" t="n">
        <f aca="false">B145-$B$2+$G$2</f>
        <v>-9.8823</v>
      </c>
      <c r="E145" s="8"/>
    </row>
    <row r="146" customFormat="false" ht="12.75" hidden="false" customHeight="false" outlineLevel="0" collapsed="false">
      <c r="A146" s="4" t="n">
        <v>95.0720000000003</v>
      </c>
      <c r="B146" s="5" t="n">
        <v>87.5435874528034</v>
      </c>
      <c r="C146" s="7" t="n">
        <f aca="false">(A146-$A$2)*1000</f>
        <v>72.0000000003438</v>
      </c>
      <c r="D146" s="5" t="n">
        <f aca="false">B146-$B$2+$G$2</f>
        <v>-10.5817</v>
      </c>
      <c r="E146" s="8"/>
    </row>
    <row r="147" customFormat="false" ht="12.75" hidden="false" customHeight="false" outlineLevel="0" collapsed="false">
      <c r="A147" s="4" t="n">
        <v>95.0725000000004</v>
      </c>
      <c r="B147" s="5" t="n">
        <v>89.9879874528034</v>
      </c>
      <c r="C147" s="7" t="n">
        <f aca="false">(A147-$A$2)*1000</f>
        <v>72.5000000003462</v>
      </c>
      <c r="D147" s="5" t="n">
        <f aca="false">B147-$B$2+$G$2</f>
        <v>-8.13730000000001</v>
      </c>
      <c r="E147" s="8"/>
    </row>
    <row r="148" customFormat="false" ht="12.75" hidden="false" customHeight="false" outlineLevel="0" collapsed="false">
      <c r="A148" s="4" t="n">
        <v>95.0730000000004</v>
      </c>
      <c r="B148" s="5" t="n">
        <v>86.2141874528034</v>
      </c>
      <c r="C148" s="7" t="n">
        <f aca="false">(A148-$A$2)*1000</f>
        <v>73.0000000003486</v>
      </c>
      <c r="D148" s="5" t="n">
        <f aca="false">B148-$B$2+$G$2</f>
        <v>-11.9111</v>
      </c>
      <c r="E148" s="8"/>
    </row>
    <row r="149" customFormat="false" ht="12.75" hidden="false" customHeight="false" outlineLevel="0" collapsed="false">
      <c r="A149" s="4" t="n">
        <v>95.0735000000004</v>
      </c>
      <c r="B149" s="5" t="n">
        <v>88.5677874528034</v>
      </c>
      <c r="C149" s="7" t="n">
        <f aca="false">(A149-$A$2)*1000</f>
        <v>73.500000000351</v>
      </c>
      <c r="D149" s="5" t="n">
        <f aca="false">B149-$B$2+$G$2</f>
        <v>-9.55750000000001</v>
      </c>
      <c r="E149" s="8"/>
    </row>
    <row r="150" customFormat="false" ht="12.75" hidden="false" customHeight="false" outlineLevel="0" collapsed="false">
      <c r="A150" s="4" t="n">
        <v>95.0740000000004</v>
      </c>
      <c r="B150" s="5" t="n">
        <v>89.5530874528034</v>
      </c>
      <c r="C150" s="7" t="n">
        <f aca="false">(A150-$A$2)*1000</f>
        <v>74.0000000003533</v>
      </c>
      <c r="D150" s="5" t="n">
        <f aca="false">B150-$B$2+$G$2</f>
        <v>-8.57220000000001</v>
      </c>
      <c r="E150" s="8"/>
    </row>
    <row r="151" customFormat="false" ht="12.75" hidden="false" customHeight="false" outlineLevel="0" collapsed="false">
      <c r="A151" s="4" t="n">
        <v>95.0745000000004</v>
      </c>
      <c r="B151" s="5" t="n">
        <v>87.9095874528034</v>
      </c>
      <c r="C151" s="7" t="n">
        <f aca="false">(A151-$A$2)*1000</f>
        <v>74.5000000003557</v>
      </c>
      <c r="D151" s="5" t="n">
        <f aca="false">B151-$B$2+$G$2</f>
        <v>-10.2157</v>
      </c>
      <c r="E151" s="8"/>
    </row>
    <row r="152" customFormat="false" ht="12.75" hidden="false" customHeight="false" outlineLevel="0" collapsed="false">
      <c r="A152" s="4" t="n">
        <v>95.0750000000004</v>
      </c>
      <c r="B152" s="5" t="n">
        <v>83.9483874528034</v>
      </c>
      <c r="C152" s="7" t="n">
        <f aca="false">(A152-$A$2)*1000</f>
        <v>75.0000000003581</v>
      </c>
      <c r="D152" s="5" t="n">
        <f aca="false">B152-$B$2+$G$2</f>
        <v>-14.1769</v>
      </c>
      <c r="E152" s="8"/>
    </row>
    <row r="153" customFormat="false" ht="12.75" hidden="false" customHeight="false" outlineLevel="0" collapsed="false">
      <c r="A153" s="4" t="n">
        <v>95.0755000000004</v>
      </c>
      <c r="B153" s="5" t="n">
        <v>88.9488874528034</v>
      </c>
      <c r="C153" s="7" t="n">
        <f aca="false">(A153-$A$2)*1000</f>
        <v>75.5000000003605</v>
      </c>
      <c r="D153" s="5" t="n">
        <f aca="false">B153-$B$2+$G$2</f>
        <v>-9.1764</v>
      </c>
      <c r="E153" s="8"/>
    </row>
    <row r="154" customFormat="false" ht="12.75" hidden="false" customHeight="false" outlineLevel="0" collapsed="false">
      <c r="A154" s="4" t="n">
        <v>95.0760000000004</v>
      </c>
      <c r="B154" s="5" t="n">
        <v>87.5752874528034</v>
      </c>
      <c r="C154" s="7" t="n">
        <f aca="false">(A154-$A$2)*1000</f>
        <v>76.0000000003629</v>
      </c>
      <c r="D154" s="5" t="n">
        <f aca="false">B154-$B$2+$G$2</f>
        <v>-10.55</v>
      </c>
      <c r="E154" s="8"/>
    </row>
    <row r="155" customFormat="false" ht="12.75" hidden="false" customHeight="false" outlineLevel="0" collapsed="false">
      <c r="A155" s="4" t="n">
        <v>95.0765000000004</v>
      </c>
      <c r="B155" s="5" t="n">
        <v>86.7668874528034</v>
      </c>
      <c r="C155" s="7" t="n">
        <f aca="false">(A155-$A$2)*1000</f>
        <v>76.5000000003653</v>
      </c>
      <c r="D155" s="5" t="n">
        <f aca="false">B155-$B$2+$G$2</f>
        <v>-11.3584</v>
      </c>
      <c r="E155" s="8"/>
    </row>
    <row r="156" customFormat="false" ht="12.75" hidden="false" customHeight="false" outlineLevel="0" collapsed="false">
      <c r="A156" s="4" t="n">
        <v>95.0770000000004</v>
      </c>
      <c r="B156" s="5" t="n">
        <v>86.8047874528034</v>
      </c>
      <c r="C156" s="7" t="n">
        <f aca="false">(A156-$A$2)*1000</f>
        <v>77.0000000003677</v>
      </c>
      <c r="D156" s="5" t="n">
        <f aca="false">B156-$B$2+$G$2</f>
        <v>-11.3205</v>
      </c>
      <c r="E156" s="8"/>
    </row>
    <row r="157" customFormat="false" ht="12.75" hidden="false" customHeight="false" outlineLevel="0" collapsed="false">
      <c r="A157" s="4" t="n">
        <v>95.0775000000004</v>
      </c>
      <c r="B157" s="5" t="n">
        <v>85.6351874528034</v>
      </c>
      <c r="C157" s="7" t="n">
        <f aca="false">(A157-$A$2)*1000</f>
        <v>77.5000000003701</v>
      </c>
      <c r="D157" s="5" t="n">
        <f aca="false">B157-$B$2+$G$2</f>
        <v>-12.4901</v>
      </c>
      <c r="E157" s="8"/>
    </row>
    <row r="158" customFormat="false" ht="12.75" hidden="false" customHeight="false" outlineLevel="0" collapsed="false">
      <c r="A158" s="4" t="n">
        <v>95.0780000000004</v>
      </c>
      <c r="B158" s="5" t="n">
        <v>84.5076874528034</v>
      </c>
      <c r="C158" s="7" t="n">
        <f aca="false">(A158-$A$2)*1000</f>
        <v>78.0000000003724</v>
      </c>
      <c r="D158" s="5" t="n">
        <f aca="false">B158-$B$2+$G$2</f>
        <v>-13.6176</v>
      </c>
      <c r="E158" s="8"/>
    </row>
    <row r="159" customFormat="false" ht="12.75" hidden="false" customHeight="false" outlineLevel="0" collapsed="false">
      <c r="A159" s="4" t="n">
        <v>95.0785000000004</v>
      </c>
      <c r="B159" s="5" t="n">
        <v>85.2368874528034</v>
      </c>
      <c r="C159" s="7" t="n">
        <f aca="false">(A159-$A$2)*1000</f>
        <v>78.5000000003748</v>
      </c>
      <c r="D159" s="5" t="n">
        <f aca="false">B159-$B$2+$G$2</f>
        <v>-12.8884</v>
      </c>
      <c r="E159" s="8"/>
    </row>
    <row r="160" customFormat="false" ht="12.75" hidden="false" customHeight="false" outlineLevel="0" collapsed="false">
      <c r="A160" s="4" t="n">
        <v>95.0790000000004</v>
      </c>
      <c r="B160" s="5" t="n">
        <v>84.4792874528034</v>
      </c>
      <c r="C160" s="7" t="n">
        <f aca="false">(A160-$A$2)*1000</f>
        <v>79.0000000003772</v>
      </c>
      <c r="D160" s="5" t="n">
        <f aca="false">B160-$B$2+$G$2</f>
        <v>-13.646</v>
      </c>
      <c r="E160" s="8"/>
    </row>
    <row r="161" customFormat="false" ht="12.75" hidden="false" customHeight="false" outlineLevel="0" collapsed="false">
      <c r="A161" s="4" t="n">
        <v>95.0795000000004</v>
      </c>
      <c r="B161" s="5" t="n">
        <v>85.3231874528034</v>
      </c>
      <c r="C161" s="7" t="n">
        <f aca="false">(A161-$A$2)*1000</f>
        <v>79.5000000003796</v>
      </c>
      <c r="D161" s="5" t="n">
        <f aca="false">B161-$B$2+$G$2</f>
        <v>-12.8021</v>
      </c>
      <c r="E161" s="8"/>
    </row>
    <row r="162" customFormat="false" ht="12.75" hidden="false" customHeight="false" outlineLevel="0" collapsed="false">
      <c r="A162" s="4" t="n">
        <v>95.0800000000004</v>
      </c>
      <c r="B162" s="5" t="n">
        <v>80.3660874528034</v>
      </c>
      <c r="C162" s="7" t="n">
        <f aca="false">(A162-$A$2)*1000</f>
        <v>80.000000000382</v>
      </c>
      <c r="D162" s="5" t="n">
        <f aca="false">B162-$B$2+$G$2</f>
        <v>-17.7592</v>
      </c>
      <c r="E162" s="8"/>
    </row>
    <row r="163" customFormat="false" ht="12.75" hidden="false" customHeight="false" outlineLevel="0" collapsed="false">
      <c r="A163" s="4" t="n">
        <v>95.0805000000004</v>
      </c>
      <c r="B163" s="5" t="n">
        <v>85.6018874528034</v>
      </c>
      <c r="C163" s="7" t="n">
        <f aca="false">(A163-$A$2)*1000</f>
        <v>80.5000000003844</v>
      </c>
      <c r="D163" s="5" t="n">
        <f aca="false">B163-$B$2+$G$2</f>
        <v>-12.5234</v>
      </c>
      <c r="E163" s="8"/>
    </row>
    <row r="164" customFormat="false" ht="12.75" hidden="false" customHeight="false" outlineLevel="0" collapsed="false">
      <c r="A164" s="4" t="n">
        <v>95.0810000000004</v>
      </c>
      <c r="B164" s="5" t="n">
        <v>83.0036874528034</v>
      </c>
      <c r="C164" s="7" t="n">
        <f aca="false">(A164-$A$2)*1000</f>
        <v>81.0000000003868</v>
      </c>
      <c r="D164" s="5" t="n">
        <f aca="false">B164-$B$2+$G$2</f>
        <v>-15.1216</v>
      </c>
      <c r="E164" s="8"/>
    </row>
    <row r="165" customFormat="false" ht="12.75" hidden="false" customHeight="false" outlineLevel="0" collapsed="false">
      <c r="A165" s="4" t="n">
        <v>95.0815000000004</v>
      </c>
      <c r="B165" s="5" t="n">
        <v>83.4609874528034</v>
      </c>
      <c r="C165" s="7" t="n">
        <f aca="false">(A165-$A$2)*1000</f>
        <v>81.5000000003892</v>
      </c>
      <c r="D165" s="5" t="n">
        <f aca="false">B165-$B$2+$G$2</f>
        <v>-14.6643</v>
      </c>
      <c r="E165" s="8"/>
    </row>
    <row r="166" customFormat="false" ht="12.75" hidden="false" customHeight="false" outlineLevel="0" collapsed="false">
      <c r="A166" s="4" t="n">
        <v>95.0820000000004</v>
      </c>
      <c r="B166" s="5" t="n">
        <v>83.8791874528034</v>
      </c>
      <c r="C166" s="7" t="n">
        <f aca="false">(A166-$A$2)*1000</f>
        <v>82.0000000003915</v>
      </c>
      <c r="D166" s="5" t="n">
        <f aca="false">B166-$B$2+$G$2</f>
        <v>-14.2461</v>
      </c>
      <c r="E166" s="8"/>
    </row>
    <row r="167" customFormat="false" ht="12.75" hidden="false" customHeight="false" outlineLevel="0" collapsed="false">
      <c r="A167" s="4" t="n">
        <v>95.0825000000004</v>
      </c>
      <c r="B167" s="5" t="n">
        <v>80.8404874528034</v>
      </c>
      <c r="C167" s="7" t="n">
        <f aca="false">(A167-$A$2)*1000</f>
        <v>82.5000000003939</v>
      </c>
      <c r="D167" s="5" t="n">
        <f aca="false">B167-$B$2+$G$2</f>
        <v>-17.2848</v>
      </c>
      <c r="E167" s="8"/>
    </row>
    <row r="168" customFormat="false" ht="12.75" hidden="false" customHeight="false" outlineLevel="0" collapsed="false">
      <c r="A168" s="4" t="n">
        <v>95.0830000000004</v>
      </c>
      <c r="B168" s="5" t="n">
        <v>86.2136874528034</v>
      </c>
      <c r="C168" s="7" t="n">
        <f aca="false">(A168-$A$2)*1000</f>
        <v>83.0000000003963</v>
      </c>
      <c r="D168" s="5" t="n">
        <f aca="false">B168-$B$2+$G$2</f>
        <v>-11.9116</v>
      </c>
      <c r="E168" s="8"/>
    </row>
    <row r="169" customFormat="false" ht="12.75" hidden="false" customHeight="false" outlineLevel="0" collapsed="false">
      <c r="A169" s="4" t="n">
        <v>95.0835000000004</v>
      </c>
      <c r="B169" s="5" t="n">
        <v>83.4139874528034</v>
      </c>
      <c r="C169" s="7" t="n">
        <f aca="false">(A169-$A$2)*1000</f>
        <v>83.5000000003987</v>
      </c>
      <c r="D169" s="5" t="n">
        <f aca="false">B169-$B$2+$G$2</f>
        <v>-14.7113</v>
      </c>
      <c r="E169" s="8"/>
    </row>
    <row r="170" customFormat="false" ht="12.75" hidden="false" customHeight="false" outlineLevel="0" collapsed="false">
      <c r="A170" s="4" t="n">
        <v>95.0840000000004</v>
      </c>
      <c r="B170" s="5" t="n">
        <v>79.7585874528034</v>
      </c>
      <c r="C170" s="7" t="n">
        <f aca="false">(A170-$A$2)*1000</f>
        <v>84.0000000004011</v>
      </c>
      <c r="D170" s="5" t="n">
        <f aca="false">B170-$B$2+$G$2</f>
        <v>-18.3667</v>
      </c>
      <c r="E170" s="8"/>
    </row>
    <row r="171" customFormat="false" ht="12.75" hidden="false" customHeight="false" outlineLevel="0" collapsed="false">
      <c r="A171" s="4" t="n">
        <v>95.0845000000004</v>
      </c>
      <c r="B171" s="5" t="n">
        <v>82.9450874528034</v>
      </c>
      <c r="C171" s="7" t="n">
        <f aca="false">(A171-$A$2)*1000</f>
        <v>84.5000000004035</v>
      </c>
      <c r="D171" s="5" t="n">
        <f aca="false">B171-$B$2+$G$2</f>
        <v>-15.1802</v>
      </c>
      <c r="E171" s="8"/>
    </row>
    <row r="172" customFormat="false" ht="12.75" hidden="false" customHeight="false" outlineLevel="0" collapsed="false">
      <c r="A172" s="4" t="n">
        <v>95.0850000000004</v>
      </c>
      <c r="B172" s="5" t="n">
        <v>83.5620874528034</v>
      </c>
      <c r="C172" s="7" t="n">
        <f aca="false">(A172-$A$2)*1000</f>
        <v>85.0000000004059</v>
      </c>
      <c r="D172" s="5" t="n">
        <f aca="false">B172-$B$2+$G$2</f>
        <v>-14.5632</v>
      </c>
      <c r="E172" s="8"/>
    </row>
    <row r="173" customFormat="false" ht="12.75" hidden="false" customHeight="false" outlineLevel="0" collapsed="false">
      <c r="A173" s="4" t="n">
        <v>95.0855000000004</v>
      </c>
      <c r="B173" s="5" t="n">
        <v>84.2508874528034</v>
      </c>
      <c r="C173" s="7" t="n">
        <f aca="false">(A173-$A$2)*1000</f>
        <v>85.5000000004083</v>
      </c>
      <c r="D173" s="5" t="n">
        <f aca="false">B173-$B$2+$G$2</f>
        <v>-13.8744</v>
      </c>
      <c r="E173" s="8"/>
    </row>
    <row r="174" customFormat="false" ht="12.75" hidden="false" customHeight="false" outlineLevel="0" collapsed="false">
      <c r="A174" s="4" t="n">
        <v>95.0860000000004</v>
      </c>
      <c r="B174" s="5" t="n">
        <v>81.0709874528034</v>
      </c>
      <c r="C174" s="7" t="n">
        <f aca="false">(A174-$A$2)*1000</f>
        <v>86.0000000004106</v>
      </c>
      <c r="D174" s="5" t="n">
        <f aca="false">B174-$B$2+$G$2</f>
        <v>-17.0543</v>
      </c>
      <c r="E174" s="8"/>
    </row>
    <row r="175" customFormat="false" ht="12.75" hidden="false" customHeight="false" outlineLevel="0" collapsed="false">
      <c r="A175" s="4" t="n">
        <v>95.0865000000004</v>
      </c>
      <c r="B175" s="5" t="n">
        <v>80.6855874528034</v>
      </c>
      <c r="C175" s="7" t="n">
        <f aca="false">(A175-$A$2)*1000</f>
        <v>86.500000000413</v>
      </c>
      <c r="D175" s="5" t="n">
        <f aca="false">B175-$B$2+$G$2</f>
        <v>-17.4397</v>
      </c>
      <c r="E175" s="8"/>
    </row>
    <row r="176" customFormat="false" ht="12.75" hidden="false" customHeight="false" outlineLevel="0" collapsed="false">
      <c r="A176" s="4" t="n">
        <v>95.0870000000004</v>
      </c>
      <c r="B176" s="5" t="n">
        <v>80.9980874528034</v>
      </c>
      <c r="C176" s="7" t="n">
        <f aca="false">(A176-$A$2)*1000</f>
        <v>87.0000000004154</v>
      </c>
      <c r="D176" s="5" t="n">
        <f aca="false">B176-$B$2+$G$2</f>
        <v>-17.1272</v>
      </c>
      <c r="E176" s="8"/>
    </row>
    <row r="177" customFormat="false" ht="12.75" hidden="false" customHeight="false" outlineLevel="0" collapsed="false">
      <c r="A177" s="4" t="n">
        <v>95.0875000000004</v>
      </c>
      <c r="B177" s="5" t="n">
        <v>80.7247874528034</v>
      </c>
      <c r="C177" s="7" t="n">
        <f aca="false">(A177-$A$2)*1000</f>
        <v>87.5000000004178</v>
      </c>
      <c r="D177" s="5" t="n">
        <f aca="false">B177-$B$2+$G$2</f>
        <v>-17.4005</v>
      </c>
      <c r="E177" s="8"/>
    </row>
    <row r="178" customFormat="false" ht="12.75" hidden="false" customHeight="false" outlineLevel="0" collapsed="false">
      <c r="A178" s="4" t="n">
        <v>95.0880000000004</v>
      </c>
      <c r="B178" s="5" t="n">
        <v>80.2340874528034</v>
      </c>
      <c r="C178" s="7" t="n">
        <f aca="false">(A178-$A$2)*1000</f>
        <v>88.0000000004202</v>
      </c>
      <c r="D178" s="5" t="n">
        <f aca="false">B178-$B$2+$G$2</f>
        <v>-17.8912</v>
      </c>
      <c r="E178" s="8"/>
    </row>
    <row r="179" customFormat="false" ht="12.75" hidden="false" customHeight="false" outlineLevel="0" collapsed="false">
      <c r="A179" s="4" t="n">
        <v>95.0885000000004</v>
      </c>
      <c r="B179" s="5" t="n">
        <v>82.9321874528034</v>
      </c>
      <c r="C179" s="7" t="n">
        <f aca="false">(A179-$A$2)*1000</f>
        <v>88.5000000004226</v>
      </c>
      <c r="D179" s="5" t="n">
        <f aca="false">B179-$B$2+$G$2</f>
        <v>-15.1931</v>
      </c>
      <c r="E179" s="8"/>
    </row>
    <row r="180" customFormat="false" ht="12.75" hidden="false" customHeight="false" outlineLevel="0" collapsed="false">
      <c r="A180" s="4" t="n">
        <v>95.0890000000004</v>
      </c>
      <c r="B180" s="5" t="n">
        <v>80.4534874528034</v>
      </c>
      <c r="C180" s="7" t="n">
        <f aca="false">(A180-$A$2)*1000</f>
        <v>89.000000000425</v>
      </c>
      <c r="D180" s="5" t="n">
        <f aca="false">B180-$B$2+$G$2</f>
        <v>-17.6718</v>
      </c>
      <c r="E180" s="8"/>
    </row>
    <row r="181" customFormat="false" ht="12.75" hidden="false" customHeight="false" outlineLevel="0" collapsed="false">
      <c r="A181" s="4" t="n">
        <v>95.0895000000004</v>
      </c>
      <c r="B181" s="5" t="n">
        <v>80.3921874528034</v>
      </c>
      <c r="C181" s="7" t="n">
        <f aca="false">(A181-$A$2)*1000</f>
        <v>89.5000000004274</v>
      </c>
      <c r="D181" s="5" t="n">
        <f aca="false">B181-$B$2+$G$2</f>
        <v>-17.7331</v>
      </c>
      <c r="E181" s="8"/>
    </row>
    <row r="182" customFormat="false" ht="12.75" hidden="false" customHeight="false" outlineLevel="0" collapsed="false">
      <c r="A182" s="4" t="n">
        <v>95.0900000000004</v>
      </c>
      <c r="B182" s="5" t="n">
        <v>79.0364874528034</v>
      </c>
      <c r="C182" s="7" t="n">
        <f aca="false">(A182-$A$2)*1000</f>
        <v>90.0000000004297</v>
      </c>
      <c r="D182" s="5" t="n">
        <f aca="false">B182-$B$2+$G$2</f>
        <v>-19.0888</v>
      </c>
      <c r="E182" s="8"/>
    </row>
    <row r="183" customFormat="false" ht="12.75" hidden="false" customHeight="false" outlineLevel="0" collapsed="false">
      <c r="A183" s="4" t="n">
        <v>95.0905000000004</v>
      </c>
      <c r="B183" s="5" t="n">
        <v>82.1341874528034</v>
      </c>
      <c r="C183" s="7" t="n">
        <f aca="false">(A183-$A$2)*1000</f>
        <v>90.5000000004321</v>
      </c>
      <c r="D183" s="5" t="n">
        <f aca="false">B183-$B$2+$G$2</f>
        <v>-15.9911</v>
      </c>
      <c r="E183" s="8"/>
    </row>
    <row r="184" customFormat="false" ht="12.75" hidden="false" customHeight="false" outlineLevel="0" collapsed="false">
      <c r="A184" s="4" t="n">
        <v>95.0910000000004</v>
      </c>
      <c r="B184" s="5" t="n">
        <v>76.0082874528034</v>
      </c>
      <c r="C184" s="7" t="n">
        <f aca="false">(A184-$A$2)*1000</f>
        <v>91.0000000004345</v>
      </c>
      <c r="D184" s="5" t="n">
        <f aca="false">B184-$B$2+$G$2</f>
        <v>-22.117</v>
      </c>
      <c r="E184" s="8"/>
    </row>
    <row r="185" customFormat="false" ht="12.75" hidden="false" customHeight="false" outlineLevel="0" collapsed="false">
      <c r="A185" s="4" t="n">
        <v>95.0915000000004</v>
      </c>
      <c r="B185" s="5" t="n">
        <v>79.7035874528034</v>
      </c>
      <c r="C185" s="7" t="n">
        <f aca="false">(A185-$A$2)*1000</f>
        <v>91.5000000004369</v>
      </c>
      <c r="D185" s="5" t="n">
        <f aca="false">B185-$B$2+$G$2</f>
        <v>-18.4217</v>
      </c>
      <c r="E185" s="8"/>
    </row>
    <row r="186" customFormat="false" ht="12.75" hidden="false" customHeight="false" outlineLevel="0" collapsed="false">
      <c r="A186" s="4" t="n">
        <v>95.0920000000004</v>
      </c>
      <c r="B186" s="5" t="n">
        <v>78.1353874528034</v>
      </c>
      <c r="C186" s="7" t="n">
        <f aca="false">(A186-$A$2)*1000</f>
        <v>92.0000000004393</v>
      </c>
      <c r="D186" s="5" t="n">
        <f aca="false">B186-$B$2+$G$2</f>
        <v>-19.9899</v>
      </c>
      <c r="E186" s="8"/>
    </row>
    <row r="187" customFormat="false" ht="12.75" hidden="false" customHeight="false" outlineLevel="0" collapsed="false">
      <c r="A187" s="4" t="n">
        <v>95.0925000000004</v>
      </c>
      <c r="B187" s="5" t="n">
        <v>78.3814874528034</v>
      </c>
      <c r="C187" s="7" t="n">
        <f aca="false">(A187-$A$2)*1000</f>
        <v>92.5000000004417</v>
      </c>
      <c r="D187" s="5" t="n">
        <f aca="false">B187-$B$2+$G$2</f>
        <v>-19.7438</v>
      </c>
      <c r="E187" s="8"/>
    </row>
    <row r="188" customFormat="false" ht="12.75" hidden="false" customHeight="false" outlineLevel="0" collapsed="false">
      <c r="A188" s="4" t="n">
        <v>95.0930000000004</v>
      </c>
      <c r="B188" s="5" t="n">
        <v>75.4329874528034</v>
      </c>
      <c r="C188" s="7" t="n">
        <f aca="false">(A188-$A$2)*1000</f>
        <v>93.0000000004441</v>
      </c>
      <c r="D188" s="5" t="n">
        <f aca="false">B188-$B$2+$G$2</f>
        <v>-22.6923</v>
      </c>
      <c r="E188" s="8"/>
    </row>
    <row r="189" customFormat="false" ht="12.75" hidden="false" customHeight="false" outlineLevel="0" collapsed="false">
      <c r="A189" s="4" t="n">
        <v>95.0935000000005</v>
      </c>
      <c r="B189" s="5" t="n">
        <v>79.3292874528034</v>
      </c>
      <c r="C189" s="7" t="n">
        <f aca="false">(A189-$A$2)*1000</f>
        <v>93.5000000004465</v>
      </c>
      <c r="D189" s="5" t="n">
        <f aca="false">B189-$B$2+$G$2</f>
        <v>-18.796</v>
      </c>
      <c r="E189" s="8"/>
    </row>
    <row r="190" customFormat="false" ht="12.75" hidden="false" customHeight="false" outlineLevel="0" collapsed="false">
      <c r="A190" s="4" t="n">
        <v>95.0940000000005</v>
      </c>
      <c r="B190" s="5" t="n">
        <v>78.3691874528034</v>
      </c>
      <c r="C190" s="7" t="n">
        <f aca="false">(A190-$A$2)*1000</f>
        <v>94.0000000004488</v>
      </c>
      <c r="D190" s="5" t="n">
        <f aca="false">B190-$B$2+$G$2</f>
        <v>-19.7561</v>
      </c>
      <c r="E190" s="8"/>
    </row>
    <row r="191" customFormat="false" ht="12.75" hidden="false" customHeight="false" outlineLevel="0" collapsed="false">
      <c r="A191" s="4" t="n">
        <v>95.0945000000005</v>
      </c>
      <c r="B191" s="5" t="n">
        <v>75.3285874528034</v>
      </c>
      <c r="C191" s="7" t="n">
        <f aca="false">(A191-$A$2)*1000</f>
        <v>94.5000000004512</v>
      </c>
      <c r="D191" s="5" t="n">
        <f aca="false">B191-$B$2+$G$2</f>
        <v>-22.7967</v>
      </c>
      <c r="E191" s="8"/>
    </row>
    <row r="192" customFormat="false" ht="12.75" hidden="false" customHeight="false" outlineLevel="0" collapsed="false">
      <c r="A192" s="4" t="n">
        <v>95.0950000000005</v>
      </c>
      <c r="B192" s="5" t="n">
        <v>78.0544874528034</v>
      </c>
      <c r="C192" s="7" t="n">
        <f aca="false">(A192-$A$2)*1000</f>
        <v>95.0000000004536</v>
      </c>
      <c r="D192" s="5" t="n">
        <f aca="false">B192-$B$2+$G$2</f>
        <v>-20.0708</v>
      </c>
      <c r="E192" s="8"/>
    </row>
    <row r="193" customFormat="false" ht="12.75" hidden="false" customHeight="false" outlineLevel="0" collapsed="false">
      <c r="A193" s="4" t="n">
        <v>95.0955000000005</v>
      </c>
      <c r="B193" s="5" t="n">
        <v>79.9850874528034</v>
      </c>
      <c r="C193" s="7" t="n">
        <f aca="false">(A193-$A$2)*1000</f>
        <v>95.500000000456</v>
      </c>
      <c r="D193" s="5" t="n">
        <f aca="false">B193-$B$2+$G$2</f>
        <v>-18.1402</v>
      </c>
      <c r="E193" s="8"/>
    </row>
    <row r="194" customFormat="false" ht="12.75" hidden="false" customHeight="false" outlineLevel="0" collapsed="false">
      <c r="A194" s="4" t="n">
        <v>95.0960000000005</v>
      </c>
      <c r="B194" s="5" t="n">
        <v>76.7866874528034</v>
      </c>
      <c r="C194" s="7" t="n">
        <f aca="false">(A194-$A$2)*1000</f>
        <v>96.0000000004584</v>
      </c>
      <c r="D194" s="5" t="n">
        <f aca="false">B194-$B$2+$G$2</f>
        <v>-21.3386</v>
      </c>
      <c r="E194" s="8"/>
    </row>
    <row r="195" customFormat="false" ht="12.75" hidden="false" customHeight="false" outlineLevel="0" collapsed="false">
      <c r="A195" s="4" t="n">
        <v>95.0965000000005</v>
      </c>
      <c r="B195" s="5" t="n">
        <v>73.2264874528034</v>
      </c>
      <c r="C195" s="7" t="n">
        <f aca="false">(A195-$A$2)*1000</f>
        <v>96.5000000004608</v>
      </c>
      <c r="D195" s="5" t="n">
        <f aca="false">B195-$B$2+$G$2</f>
        <v>-24.8988</v>
      </c>
      <c r="E195" s="8"/>
    </row>
    <row r="196" customFormat="false" ht="12.75" hidden="false" customHeight="false" outlineLevel="0" collapsed="false">
      <c r="A196" s="4" t="n">
        <v>95.0970000000005</v>
      </c>
      <c r="B196" s="5" t="n">
        <v>76.9675874528034</v>
      </c>
      <c r="C196" s="7" t="n">
        <f aca="false">(A196-$A$2)*1000</f>
        <v>97.0000000004632</v>
      </c>
      <c r="D196" s="5" t="n">
        <f aca="false">B196-$B$2+$G$2</f>
        <v>-21.1577</v>
      </c>
      <c r="E196" s="8"/>
    </row>
    <row r="197" customFormat="false" ht="12.75" hidden="false" customHeight="false" outlineLevel="0" collapsed="false">
      <c r="A197" s="4" t="n">
        <v>95.0975000000005</v>
      </c>
      <c r="B197" s="5" t="n">
        <v>84.4803874528034</v>
      </c>
      <c r="C197" s="7" t="n">
        <f aca="false">(A197-$A$2)*1000</f>
        <v>97.5000000004656</v>
      </c>
      <c r="D197" s="5" t="n">
        <f aca="false">B197-$B$2+$G$2</f>
        <v>-13.6449</v>
      </c>
      <c r="E197" s="8"/>
    </row>
    <row r="198" customFormat="false" ht="12.75" hidden="false" customHeight="false" outlineLevel="0" collapsed="false">
      <c r="A198" s="4" t="n">
        <v>95.0980000000005</v>
      </c>
      <c r="B198" s="5" t="n">
        <v>74.3945874528034</v>
      </c>
      <c r="C198" s="7" t="n">
        <f aca="false">(A198-$A$2)*1000</f>
        <v>98.0000000004679</v>
      </c>
      <c r="D198" s="5" t="n">
        <f aca="false">B198-$B$2+$G$2</f>
        <v>-23.7307</v>
      </c>
      <c r="E198" s="8"/>
    </row>
    <row r="199" customFormat="false" ht="12.75" hidden="false" customHeight="false" outlineLevel="0" collapsed="false">
      <c r="A199" s="4" t="n">
        <v>95.0985000000005</v>
      </c>
      <c r="B199" s="5" t="n">
        <v>73.6560874528034</v>
      </c>
      <c r="C199" s="7" t="n">
        <f aca="false">(A199-$A$2)*1000</f>
        <v>98.5000000004703</v>
      </c>
      <c r="D199" s="5" t="n">
        <f aca="false">B199-$B$2+$G$2</f>
        <v>-24.4692</v>
      </c>
      <c r="E199" s="8"/>
    </row>
    <row r="200" customFormat="false" ht="12.75" hidden="false" customHeight="false" outlineLevel="0" collapsed="false">
      <c r="A200" s="4" t="n">
        <v>95.0990000000005</v>
      </c>
      <c r="B200" s="5" t="n">
        <v>74.8514874528034</v>
      </c>
      <c r="C200" s="7" t="n">
        <f aca="false">(A200-$A$2)*1000</f>
        <v>99.0000000004727</v>
      </c>
      <c r="D200" s="5" t="n">
        <f aca="false">B200-$B$2+$G$2</f>
        <v>-23.2738</v>
      </c>
      <c r="E200" s="8"/>
    </row>
    <row r="201" customFormat="false" ht="12.75" hidden="false" customHeight="false" outlineLevel="0" collapsed="false">
      <c r="A201" s="4" t="n">
        <v>95.0995000000005</v>
      </c>
      <c r="B201" s="5" t="n">
        <v>75.7809874528034</v>
      </c>
      <c r="C201" s="7" t="n">
        <f aca="false">(A201-$A$2)*1000</f>
        <v>99.5000000004751</v>
      </c>
      <c r="D201" s="5" t="n">
        <f aca="false">B201-$B$2+$G$2</f>
        <v>-22.3443</v>
      </c>
      <c r="E201" s="8"/>
    </row>
    <row r="202" customFormat="false" ht="12.75" hidden="false" customHeight="false" outlineLevel="0" collapsed="false">
      <c r="A202" s="4" t="n">
        <v>95.1000000000005</v>
      </c>
      <c r="B202" s="5" t="n">
        <v>73.2693874528034</v>
      </c>
      <c r="C202" s="7" t="n">
        <f aca="false">(A202-$A$2)*1000</f>
        <v>100.000000000477</v>
      </c>
      <c r="D202" s="5" t="n">
        <f aca="false">B202-$B$2+$G$2</f>
        <v>-24.8559</v>
      </c>
      <c r="E202" s="8"/>
    </row>
    <row r="203" customFormat="false" ht="12.75" hidden="false" customHeight="false" outlineLevel="0" collapsed="false">
      <c r="A203" s="4" t="n">
        <v>95.1005000000005</v>
      </c>
      <c r="B203" s="5" t="n">
        <v>75.5952874528034</v>
      </c>
      <c r="C203" s="7" t="n">
        <f aca="false">(A203-$A$2)*1000</f>
        <v>100.50000000048</v>
      </c>
      <c r="D203" s="5" t="n">
        <f aca="false">B203-$B$2+$G$2</f>
        <v>-22.53</v>
      </c>
      <c r="E203" s="8"/>
    </row>
    <row r="204" customFormat="false" ht="12.75" hidden="false" customHeight="false" outlineLevel="0" collapsed="false">
      <c r="A204" s="4" t="n">
        <v>95.1010000000005</v>
      </c>
      <c r="B204" s="5" t="n">
        <v>74.2244874528034</v>
      </c>
      <c r="C204" s="7" t="n">
        <f aca="false">(A204-$A$2)*1000</f>
        <v>101.000000000482</v>
      </c>
      <c r="D204" s="5" t="n">
        <f aca="false">B204-$B$2+$G$2</f>
        <v>-23.9008</v>
      </c>
      <c r="E204" s="8"/>
    </row>
    <row r="205" customFormat="false" ht="12.75" hidden="false" customHeight="false" outlineLevel="0" collapsed="false">
      <c r="A205" s="4" t="n">
        <v>95.1015000000005</v>
      </c>
      <c r="B205" s="5" t="n">
        <v>72.5609874528034</v>
      </c>
      <c r="C205" s="7" t="n">
        <f aca="false">(A205-$A$2)*1000</f>
        <v>101.500000000485</v>
      </c>
      <c r="D205" s="5" t="n">
        <f aca="false">B205-$B$2+$G$2</f>
        <v>-25.5643</v>
      </c>
      <c r="E205" s="8"/>
    </row>
    <row r="206" customFormat="false" ht="12.75" hidden="false" customHeight="false" outlineLevel="0" collapsed="false">
      <c r="A206" s="4" t="n">
        <v>95.1020000000005</v>
      </c>
      <c r="B206" s="5" t="n">
        <v>73.3993874528034</v>
      </c>
      <c r="C206" s="7" t="n">
        <f aca="false">(A206-$A$2)*1000</f>
        <v>102.000000000487</v>
      </c>
      <c r="D206" s="5" t="n">
        <f aca="false">B206-$B$2+$G$2</f>
        <v>-24.7259</v>
      </c>
      <c r="E206" s="8"/>
    </row>
    <row r="207" customFormat="false" ht="12.75" hidden="false" customHeight="false" outlineLevel="0" collapsed="false">
      <c r="A207" s="4" t="n">
        <v>95.1025000000005</v>
      </c>
      <c r="B207" s="5" t="n">
        <v>71.8850874528034</v>
      </c>
      <c r="C207" s="7" t="n">
        <f aca="false">(A207-$A$2)*1000</f>
        <v>102.500000000489</v>
      </c>
      <c r="D207" s="5" t="n">
        <f aca="false">B207-$B$2+$G$2</f>
        <v>-26.2402</v>
      </c>
      <c r="E207" s="8"/>
    </row>
    <row r="208" customFormat="false" ht="12.75" hidden="false" customHeight="false" outlineLevel="0" collapsed="false">
      <c r="A208" s="4" t="n">
        <v>95.1030000000005</v>
      </c>
      <c r="B208" s="5" t="n">
        <v>75.8970874528034</v>
      </c>
      <c r="C208" s="7" t="n">
        <f aca="false">(A208-$A$2)*1000</f>
        <v>103.000000000492</v>
      </c>
      <c r="D208" s="5" t="n">
        <f aca="false">B208-$B$2+$G$2</f>
        <v>-22.2282</v>
      </c>
      <c r="E208" s="8"/>
    </row>
    <row r="209" customFormat="false" ht="12.75" hidden="false" customHeight="false" outlineLevel="0" collapsed="false">
      <c r="A209" s="4" t="n">
        <v>95.1035000000005</v>
      </c>
      <c r="B209" s="5" t="n">
        <v>74.1679874528034</v>
      </c>
      <c r="C209" s="7" t="n">
        <f aca="false">(A209-$A$2)*1000</f>
        <v>103.500000000494</v>
      </c>
      <c r="D209" s="5" t="n">
        <f aca="false">B209-$B$2+$G$2</f>
        <v>-23.9573</v>
      </c>
      <c r="E209" s="8"/>
    </row>
    <row r="210" customFormat="false" ht="12.75" hidden="false" customHeight="false" outlineLevel="0" collapsed="false">
      <c r="A210" s="4" t="n">
        <v>95.1040000000005</v>
      </c>
      <c r="B210" s="5" t="n">
        <v>70.8149874528034</v>
      </c>
      <c r="C210" s="7" t="n">
        <f aca="false">(A210-$A$2)*1000</f>
        <v>104.000000000497</v>
      </c>
      <c r="D210" s="5" t="n">
        <f aca="false">B210-$B$2+$G$2</f>
        <v>-27.3103</v>
      </c>
      <c r="E210" s="8"/>
    </row>
    <row r="211" customFormat="false" ht="12.75" hidden="false" customHeight="false" outlineLevel="0" collapsed="false">
      <c r="A211" s="4" t="n">
        <v>95.1045000000005</v>
      </c>
      <c r="B211" s="5" t="n">
        <v>73.7447874528034</v>
      </c>
      <c r="C211" s="7" t="n">
        <f aca="false">(A211-$A$2)*1000</f>
        <v>104.500000000499</v>
      </c>
      <c r="D211" s="5" t="n">
        <f aca="false">B211-$B$2+$G$2</f>
        <v>-24.3805</v>
      </c>
      <c r="E211" s="8"/>
    </row>
    <row r="212" customFormat="false" ht="12.75" hidden="false" customHeight="false" outlineLevel="0" collapsed="false">
      <c r="A212" s="4" t="n">
        <v>95.1050000000005</v>
      </c>
      <c r="B212" s="5" t="n">
        <v>70.9345874528034</v>
      </c>
      <c r="C212" s="7" t="n">
        <f aca="false">(A212-$A$2)*1000</f>
        <v>105.000000000501</v>
      </c>
      <c r="D212" s="5" t="n">
        <f aca="false">B212-$B$2+$G$2</f>
        <v>-27.1907</v>
      </c>
      <c r="E212" s="8"/>
    </row>
    <row r="213" customFormat="false" ht="12.75" hidden="false" customHeight="false" outlineLevel="0" collapsed="false">
      <c r="A213" s="4" t="n">
        <v>95.1055000000005</v>
      </c>
      <c r="B213" s="5" t="n">
        <v>67.8039874528034</v>
      </c>
      <c r="C213" s="7" t="n">
        <f aca="false">(A213-$A$2)*1000</f>
        <v>105.500000000504</v>
      </c>
      <c r="D213" s="5" t="n">
        <f aca="false">B213-$B$2+$G$2</f>
        <v>-30.3213</v>
      </c>
      <c r="E213" s="8"/>
    </row>
    <row r="214" customFormat="false" ht="12.75" hidden="false" customHeight="false" outlineLevel="0" collapsed="false">
      <c r="A214" s="4" t="n">
        <v>95.1060000000005</v>
      </c>
      <c r="B214" s="5" t="n">
        <v>69.4397874528034</v>
      </c>
      <c r="C214" s="7" t="n">
        <f aca="false">(A214-$A$2)*1000</f>
        <v>106.000000000506</v>
      </c>
      <c r="D214" s="5" t="n">
        <f aca="false">B214-$B$2+$G$2</f>
        <v>-28.6855</v>
      </c>
      <c r="E214" s="8"/>
    </row>
    <row r="215" customFormat="false" ht="12.75" hidden="false" customHeight="false" outlineLevel="0" collapsed="false">
      <c r="A215" s="4" t="n">
        <v>95.1065000000005</v>
      </c>
      <c r="B215" s="5" t="n">
        <v>70.3874874528034</v>
      </c>
      <c r="C215" s="7" t="n">
        <f aca="false">(A215-$A$2)*1000</f>
        <v>106.500000000509</v>
      </c>
      <c r="D215" s="5" t="n">
        <f aca="false">B215-$B$2+$G$2</f>
        <v>-27.7378</v>
      </c>
      <c r="E215" s="8"/>
    </row>
    <row r="216" customFormat="false" ht="12.75" hidden="false" customHeight="false" outlineLevel="0" collapsed="false">
      <c r="A216" s="4" t="n">
        <v>95.1070000000005</v>
      </c>
      <c r="B216" s="5" t="n">
        <v>69.9197874528034</v>
      </c>
      <c r="C216" s="7" t="n">
        <f aca="false">(A216-$A$2)*1000</f>
        <v>107.000000000511</v>
      </c>
      <c r="D216" s="5" t="n">
        <f aca="false">B216-$B$2+$G$2</f>
        <v>-28.2055</v>
      </c>
      <c r="E216" s="8"/>
    </row>
    <row r="217" customFormat="false" ht="12.75" hidden="false" customHeight="false" outlineLevel="0" collapsed="false">
      <c r="A217" s="4" t="n">
        <v>95.1075000000005</v>
      </c>
      <c r="B217" s="5" t="n">
        <v>67.4419874528034</v>
      </c>
      <c r="C217" s="7" t="n">
        <f aca="false">(A217-$A$2)*1000</f>
        <v>107.500000000513</v>
      </c>
      <c r="D217" s="5" t="n">
        <f aca="false">B217-$B$2+$G$2</f>
        <v>-30.6833</v>
      </c>
      <c r="E217" s="8"/>
    </row>
    <row r="218" customFormat="false" ht="12.75" hidden="false" customHeight="false" outlineLevel="0" collapsed="false">
      <c r="A218" s="4" t="n">
        <v>95.1080000000005</v>
      </c>
      <c r="B218" s="5" t="n">
        <v>68.0751874528034</v>
      </c>
      <c r="C218" s="7" t="n">
        <f aca="false">(A218-$A$2)*1000</f>
        <v>108.000000000516</v>
      </c>
      <c r="D218" s="5" t="n">
        <f aca="false">B218-$B$2+$G$2</f>
        <v>-30.0501</v>
      </c>
      <c r="E218" s="8"/>
    </row>
    <row r="219" customFormat="false" ht="12.75" hidden="false" customHeight="false" outlineLevel="0" collapsed="false">
      <c r="A219" s="4" t="n">
        <v>95.1085000000005</v>
      </c>
      <c r="B219" s="5" t="n">
        <v>70.5030874528034</v>
      </c>
      <c r="C219" s="7" t="n">
        <f aca="false">(A219-$A$2)*1000</f>
        <v>108.500000000518</v>
      </c>
      <c r="D219" s="5" t="n">
        <f aca="false">B219-$B$2+$G$2</f>
        <v>-27.6222</v>
      </c>
      <c r="E219" s="8"/>
    </row>
    <row r="220" customFormat="false" ht="12.75" hidden="false" customHeight="false" outlineLevel="0" collapsed="false">
      <c r="A220" s="4" t="n">
        <v>95.1090000000005</v>
      </c>
      <c r="B220" s="5" t="n">
        <v>72.6605874528034</v>
      </c>
      <c r="C220" s="7" t="n">
        <f aca="false">(A220-$A$2)*1000</f>
        <v>109.00000000052</v>
      </c>
      <c r="D220" s="5" t="n">
        <f aca="false">B220-$B$2+$G$2</f>
        <v>-25.4647</v>
      </c>
      <c r="E220" s="8"/>
    </row>
    <row r="221" customFormat="false" ht="12.75" hidden="false" customHeight="false" outlineLevel="0" collapsed="false">
      <c r="A221" s="4" t="n">
        <v>95.1095000000005</v>
      </c>
      <c r="B221" s="5" t="n">
        <v>70.1763874528034</v>
      </c>
      <c r="C221" s="7" t="n">
        <f aca="false">(A221-$A$2)*1000</f>
        <v>109.500000000523</v>
      </c>
      <c r="D221" s="5" t="n">
        <f aca="false">B221-$B$2+$G$2</f>
        <v>-27.9489</v>
      </c>
      <c r="E221" s="8"/>
    </row>
    <row r="222" customFormat="false" ht="12.75" hidden="false" customHeight="false" outlineLevel="0" collapsed="false">
      <c r="A222" s="4" t="n">
        <v>95.1100000000005</v>
      </c>
      <c r="B222" s="5" t="n">
        <v>66.4464874528034</v>
      </c>
      <c r="C222" s="7" t="n">
        <f aca="false">(A222-$A$2)*1000</f>
        <v>110.000000000525</v>
      </c>
      <c r="D222" s="5" t="n">
        <f aca="false">B222-$B$2+$G$2</f>
        <v>-31.6788</v>
      </c>
      <c r="E222" s="8"/>
    </row>
    <row r="223" customFormat="false" ht="12.75" hidden="false" customHeight="false" outlineLevel="0" collapsed="false">
      <c r="A223" s="4" t="n">
        <v>95.1105000000005</v>
      </c>
      <c r="B223" s="5" t="n">
        <v>69.4815874528034</v>
      </c>
      <c r="C223" s="7" t="n">
        <f aca="false">(A223-$A$2)*1000</f>
        <v>110.500000000528</v>
      </c>
      <c r="D223" s="5" t="n">
        <f aca="false">B223-$B$2+$G$2</f>
        <v>-28.6437</v>
      </c>
      <c r="E223" s="8"/>
    </row>
    <row r="224" customFormat="false" ht="12.75" hidden="false" customHeight="false" outlineLevel="0" collapsed="false">
      <c r="A224" s="4" t="n">
        <v>95.1110000000005</v>
      </c>
      <c r="B224" s="5" t="n">
        <v>66.8606874528034</v>
      </c>
      <c r="C224" s="7" t="n">
        <f aca="false">(A224-$A$2)*1000</f>
        <v>111.00000000053</v>
      </c>
      <c r="D224" s="5" t="n">
        <f aca="false">B224-$B$2+$G$2</f>
        <v>-31.2646</v>
      </c>
      <c r="E224" s="8"/>
    </row>
    <row r="225" customFormat="false" ht="12.75" hidden="false" customHeight="false" outlineLevel="0" collapsed="false">
      <c r="A225" s="4" t="n">
        <v>95.1115000000005</v>
      </c>
      <c r="B225" s="5" t="n">
        <v>65.8309874528034</v>
      </c>
      <c r="C225" s="7" t="n">
        <f aca="false">(A225-$A$2)*1000</f>
        <v>111.500000000532</v>
      </c>
      <c r="D225" s="5" t="n">
        <f aca="false">B225-$B$2+$G$2</f>
        <v>-32.2943</v>
      </c>
      <c r="E225" s="8"/>
    </row>
    <row r="226" customFormat="false" ht="12.75" hidden="false" customHeight="false" outlineLevel="0" collapsed="false">
      <c r="A226" s="4" t="n">
        <v>95.1120000000005</v>
      </c>
      <c r="B226" s="5" t="n">
        <v>68.1109874528034</v>
      </c>
      <c r="C226" s="7" t="n">
        <f aca="false">(A226-$A$2)*1000</f>
        <v>112.000000000535</v>
      </c>
      <c r="D226" s="5" t="n">
        <f aca="false">B226-$B$2+$G$2</f>
        <v>-30.0143</v>
      </c>
      <c r="E226" s="8"/>
    </row>
    <row r="227" customFormat="false" ht="12.75" hidden="false" customHeight="false" outlineLevel="0" collapsed="false">
      <c r="A227" s="4" t="n">
        <v>95.1125000000005</v>
      </c>
      <c r="B227" s="5" t="n">
        <v>72.2488874528034</v>
      </c>
      <c r="C227" s="7" t="n">
        <f aca="false">(A227-$A$2)*1000</f>
        <v>112.500000000537</v>
      </c>
      <c r="D227" s="5" t="n">
        <f aca="false">B227-$B$2+$G$2</f>
        <v>-25.8764</v>
      </c>
      <c r="E227" s="8"/>
    </row>
    <row r="228" customFormat="false" ht="12.75" hidden="false" customHeight="false" outlineLevel="0" collapsed="false">
      <c r="A228" s="4" t="n">
        <v>95.1130000000005</v>
      </c>
      <c r="B228" s="5" t="n">
        <v>67.6084874528034</v>
      </c>
      <c r="C228" s="7" t="n">
        <f aca="false">(A228-$A$2)*1000</f>
        <v>113.00000000054</v>
      </c>
      <c r="D228" s="5" t="n">
        <f aca="false">B228-$B$2+$G$2</f>
        <v>-30.5168</v>
      </c>
      <c r="E228" s="8"/>
    </row>
    <row r="229" customFormat="false" ht="12.75" hidden="false" customHeight="false" outlineLevel="0" collapsed="false">
      <c r="A229" s="4" t="n">
        <v>95.1135000000005</v>
      </c>
      <c r="B229" s="5" t="n">
        <v>68.9493874528034</v>
      </c>
      <c r="C229" s="7" t="n">
        <f aca="false">(A229-$A$2)*1000</f>
        <v>113.500000000542</v>
      </c>
      <c r="D229" s="5" t="n">
        <f aca="false">B229-$B$2+$G$2</f>
        <v>-29.1759</v>
      </c>
      <c r="E229" s="8"/>
    </row>
    <row r="230" customFormat="false" ht="12.75" hidden="false" customHeight="false" outlineLevel="0" collapsed="false">
      <c r="A230" s="4" t="n">
        <v>95.1140000000005</v>
      </c>
      <c r="B230" s="5" t="n">
        <v>71.7850874528034</v>
      </c>
      <c r="C230" s="7" t="n">
        <f aca="false">(A230-$A$2)*1000</f>
        <v>114.000000000544</v>
      </c>
      <c r="D230" s="5" t="n">
        <f aca="false">B230-$B$2+$G$2</f>
        <v>-26.3402</v>
      </c>
      <c r="E230" s="8"/>
    </row>
    <row r="231" customFormat="false" ht="12.75" hidden="false" customHeight="false" outlineLevel="0" collapsed="false">
      <c r="A231" s="4" t="n">
        <v>95.1145000000006</v>
      </c>
      <c r="B231" s="5" t="n">
        <v>67.1977874528034</v>
      </c>
      <c r="C231" s="7" t="n">
        <f aca="false">(A231-$A$2)*1000</f>
        <v>114.500000000547</v>
      </c>
      <c r="D231" s="5" t="n">
        <f aca="false">B231-$B$2+$G$2</f>
        <v>-30.9275</v>
      </c>
      <c r="E231" s="8"/>
    </row>
    <row r="232" customFormat="false" ht="12.75" hidden="false" customHeight="false" outlineLevel="0" collapsed="false">
      <c r="A232" s="4" t="n">
        <v>95.1150000000006</v>
      </c>
      <c r="B232" s="5" t="n">
        <v>66.2116874528034</v>
      </c>
      <c r="C232" s="7" t="n">
        <f aca="false">(A232-$A$2)*1000</f>
        <v>115.000000000549</v>
      </c>
      <c r="D232" s="5" t="n">
        <f aca="false">B232-$B$2+$G$2</f>
        <v>-31.9136</v>
      </c>
      <c r="E232" s="8"/>
    </row>
    <row r="233" customFormat="false" ht="12.75" hidden="false" customHeight="false" outlineLevel="0" collapsed="false">
      <c r="A233" s="4" t="n">
        <v>95.1155000000006</v>
      </c>
      <c r="B233" s="5" t="n">
        <v>68.2371874528034</v>
      </c>
      <c r="C233" s="7" t="n">
        <f aca="false">(A233-$A$2)*1000</f>
        <v>115.500000000552</v>
      </c>
      <c r="D233" s="5" t="n">
        <f aca="false">B233-$B$2+$G$2</f>
        <v>-29.8881</v>
      </c>
      <c r="E233" s="8"/>
    </row>
    <row r="234" customFormat="false" ht="12.75" hidden="false" customHeight="false" outlineLevel="0" collapsed="false">
      <c r="A234" s="4" t="n">
        <v>95.1160000000006</v>
      </c>
      <c r="B234" s="5" t="n">
        <v>67.1470874528034</v>
      </c>
      <c r="C234" s="7" t="n">
        <f aca="false">(A234-$A$2)*1000</f>
        <v>116.000000000554</v>
      </c>
      <c r="D234" s="5" t="n">
        <f aca="false">B234-$B$2+$G$2</f>
        <v>-30.9782</v>
      </c>
      <c r="E234" s="8"/>
    </row>
    <row r="235" customFormat="false" ht="12.75" hidden="false" customHeight="false" outlineLevel="0" collapsed="false">
      <c r="A235" s="4" t="n">
        <v>95.1165000000006</v>
      </c>
      <c r="B235" s="5" t="n">
        <v>70.1916874528034</v>
      </c>
      <c r="C235" s="7" t="n">
        <f aca="false">(A235-$A$2)*1000</f>
        <v>116.500000000556</v>
      </c>
      <c r="D235" s="5" t="n">
        <f aca="false">B235-$B$2+$G$2</f>
        <v>-27.9336</v>
      </c>
      <c r="E235" s="8"/>
    </row>
    <row r="236" customFormat="false" ht="12.75" hidden="false" customHeight="false" outlineLevel="0" collapsed="false">
      <c r="A236" s="4" t="n">
        <v>95.1170000000006</v>
      </c>
      <c r="B236" s="5" t="n">
        <v>67.7822874528034</v>
      </c>
      <c r="C236" s="7" t="n">
        <f aca="false">(A236-$A$2)*1000</f>
        <v>117.000000000559</v>
      </c>
      <c r="D236" s="5" t="n">
        <f aca="false">B236-$B$2+$G$2</f>
        <v>-30.343</v>
      </c>
      <c r="E236" s="8"/>
    </row>
    <row r="237" customFormat="false" ht="12.75" hidden="false" customHeight="false" outlineLevel="0" collapsed="false">
      <c r="A237" s="4" t="n">
        <v>95.1175000000006</v>
      </c>
      <c r="B237" s="5" t="n">
        <v>67.1945874528034</v>
      </c>
      <c r="C237" s="7" t="n">
        <f aca="false">(A237-$A$2)*1000</f>
        <v>117.500000000561</v>
      </c>
      <c r="D237" s="5" t="n">
        <f aca="false">B237-$B$2+$G$2</f>
        <v>-30.9307</v>
      </c>
      <c r="E237" s="8"/>
    </row>
    <row r="238" customFormat="false" ht="12.75" hidden="false" customHeight="false" outlineLevel="0" collapsed="false">
      <c r="A238" s="4" t="n">
        <v>95.1180000000006</v>
      </c>
      <c r="B238" s="5" t="n">
        <v>65.3067874528034</v>
      </c>
      <c r="C238" s="7" t="n">
        <f aca="false">(A238-$A$2)*1000</f>
        <v>118.000000000563</v>
      </c>
      <c r="D238" s="5" t="n">
        <f aca="false">B238-$B$2+$G$2</f>
        <v>-32.8185</v>
      </c>
      <c r="E238" s="8"/>
    </row>
    <row r="239" customFormat="false" ht="12.75" hidden="false" customHeight="false" outlineLevel="0" collapsed="false">
      <c r="A239" s="4" t="n">
        <v>95.1185000000006</v>
      </c>
      <c r="B239" s="5" t="n">
        <v>68.8202874528034</v>
      </c>
      <c r="C239" s="7" t="n">
        <f aca="false">(A239-$A$2)*1000</f>
        <v>118.500000000566</v>
      </c>
      <c r="D239" s="5" t="n">
        <f aca="false">B239-$B$2+$G$2</f>
        <v>-29.305</v>
      </c>
      <c r="E239" s="8"/>
    </row>
    <row r="240" customFormat="false" ht="12.75" hidden="false" customHeight="false" outlineLevel="0" collapsed="false">
      <c r="A240" s="4" t="n">
        <v>95.1190000000006</v>
      </c>
      <c r="B240" s="5" t="n">
        <v>68.0897874528034</v>
      </c>
      <c r="C240" s="7" t="n">
        <f aca="false">(A240-$A$2)*1000</f>
        <v>119.000000000568</v>
      </c>
      <c r="D240" s="5" t="n">
        <f aca="false">B240-$B$2+$G$2</f>
        <v>-30.0355</v>
      </c>
      <c r="E240" s="8"/>
    </row>
    <row r="241" customFormat="false" ht="12.75" hidden="false" customHeight="false" outlineLevel="0" collapsed="false">
      <c r="A241" s="4" t="n">
        <v>95.1195000000006</v>
      </c>
      <c r="B241" s="5" t="n">
        <v>64.5924874528034</v>
      </c>
      <c r="C241" s="7" t="n">
        <f aca="false">(A241-$A$2)*1000</f>
        <v>119.500000000571</v>
      </c>
      <c r="D241" s="5" t="n">
        <f aca="false">B241-$B$2+$G$2</f>
        <v>-33.5328</v>
      </c>
      <c r="E241" s="8"/>
    </row>
    <row r="242" customFormat="false" ht="12.75" hidden="false" customHeight="false" outlineLevel="0" collapsed="false">
      <c r="A242" s="4" t="n">
        <v>95.1200000000006</v>
      </c>
      <c r="B242" s="5" t="n">
        <v>61.2696874528034</v>
      </c>
      <c r="C242" s="7" t="n">
        <f aca="false">(A242-$A$2)*1000</f>
        <v>120.000000000573</v>
      </c>
      <c r="D242" s="5" t="n">
        <f aca="false">B242-$B$2+$G$2</f>
        <v>-36.8556</v>
      </c>
      <c r="E242" s="8"/>
    </row>
    <row r="243" customFormat="false" ht="12.75" hidden="false" customHeight="false" outlineLevel="0" collapsed="false">
      <c r="A243" s="4" t="n">
        <v>95.1205000000006</v>
      </c>
      <c r="B243" s="5" t="n">
        <v>67.3492874528034</v>
      </c>
      <c r="C243" s="7" t="n">
        <f aca="false">(A243-$A$2)*1000</f>
        <v>120.500000000575</v>
      </c>
      <c r="D243" s="5" t="n">
        <f aca="false">B243-$B$2+$G$2</f>
        <v>-30.776</v>
      </c>
      <c r="E243" s="8"/>
    </row>
    <row r="244" customFormat="false" ht="12.75" hidden="false" customHeight="false" outlineLevel="0" collapsed="false">
      <c r="A244" s="4" t="n">
        <v>95.1210000000006</v>
      </c>
      <c r="B244" s="5" t="n">
        <v>65.6685874528034</v>
      </c>
      <c r="C244" s="7" t="n">
        <f aca="false">(A244-$A$2)*1000</f>
        <v>121.000000000578</v>
      </c>
      <c r="D244" s="5" t="n">
        <f aca="false">B244-$B$2+$G$2</f>
        <v>-32.4567</v>
      </c>
      <c r="E244" s="8"/>
    </row>
    <row r="245" customFormat="false" ht="12.75" hidden="false" customHeight="false" outlineLevel="0" collapsed="false">
      <c r="A245" s="4" t="n">
        <v>95.1215000000006</v>
      </c>
      <c r="B245" s="5" t="n">
        <v>65.3638874528034</v>
      </c>
      <c r="C245" s="7" t="n">
        <f aca="false">(A245-$A$2)*1000</f>
        <v>121.50000000058</v>
      </c>
      <c r="D245" s="5" t="n">
        <f aca="false">B245-$B$2+$G$2</f>
        <v>-32.7614</v>
      </c>
      <c r="E245" s="8"/>
    </row>
    <row r="246" customFormat="false" ht="12.75" hidden="false" customHeight="false" outlineLevel="0" collapsed="false">
      <c r="A246" s="4" t="n">
        <v>95.1220000000006</v>
      </c>
      <c r="B246" s="5" t="n">
        <v>64.6887874528034</v>
      </c>
      <c r="C246" s="7" t="n">
        <f aca="false">(A246-$A$2)*1000</f>
        <v>122.000000000583</v>
      </c>
      <c r="D246" s="5" t="n">
        <f aca="false">B246-$B$2+$G$2</f>
        <v>-33.4365</v>
      </c>
      <c r="E246" s="8"/>
    </row>
    <row r="247" customFormat="false" ht="12.75" hidden="false" customHeight="false" outlineLevel="0" collapsed="false">
      <c r="A247" s="4" t="n">
        <v>95.1225000000006</v>
      </c>
      <c r="B247" s="5" t="n">
        <v>65.9113874528034</v>
      </c>
      <c r="C247" s="7" t="n">
        <f aca="false">(A247-$A$2)*1000</f>
        <v>122.500000000585</v>
      </c>
      <c r="D247" s="5" t="n">
        <f aca="false">B247-$B$2+$G$2</f>
        <v>-32.2139</v>
      </c>
      <c r="E247" s="8"/>
    </row>
    <row r="248" customFormat="false" ht="12.75" hidden="false" customHeight="false" outlineLevel="0" collapsed="false">
      <c r="A248" s="4" t="n">
        <v>95.1230000000006</v>
      </c>
      <c r="B248" s="5" t="n">
        <v>60.9116874528034</v>
      </c>
      <c r="C248" s="7" t="n">
        <f aca="false">(A248-$A$2)*1000</f>
        <v>123.000000000587</v>
      </c>
      <c r="D248" s="5" t="n">
        <f aca="false">B248-$B$2+$G$2</f>
        <v>-37.2136</v>
      </c>
      <c r="E248" s="8"/>
    </row>
    <row r="249" customFormat="false" ht="12.75" hidden="false" customHeight="false" outlineLevel="0" collapsed="false">
      <c r="A249" s="4" t="n">
        <v>95.1235000000006</v>
      </c>
      <c r="B249" s="5" t="n">
        <v>64.4903874528034</v>
      </c>
      <c r="C249" s="7" t="n">
        <f aca="false">(A249-$A$2)*1000</f>
        <v>123.50000000059</v>
      </c>
      <c r="D249" s="5" t="n">
        <f aca="false">B249-$B$2+$G$2</f>
        <v>-33.6349</v>
      </c>
      <c r="E249" s="8"/>
    </row>
    <row r="250" customFormat="false" ht="12.75" hidden="false" customHeight="false" outlineLevel="0" collapsed="false">
      <c r="A250" s="4" t="n">
        <v>95.1240000000006</v>
      </c>
      <c r="B250" s="5" t="n">
        <v>61.6353874528034</v>
      </c>
      <c r="C250" s="7" t="n">
        <f aca="false">(A250-$A$2)*1000</f>
        <v>124.000000000592</v>
      </c>
      <c r="D250" s="5" t="n">
        <f aca="false">B250-$B$2+$G$2</f>
        <v>-36.4899</v>
      </c>
      <c r="E250" s="8"/>
    </row>
    <row r="251" customFormat="false" ht="12.75" hidden="false" customHeight="false" outlineLevel="0" collapsed="false">
      <c r="A251" s="4" t="n">
        <v>95.1245000000006</v>
      </c>
      <c r="B251" s="5" t="n">
        <v>61.6161874528034</v>
      </c>
      <c r="C251" s="7" t="n">
        <f aca="false">(A251-$A$2)*1000</f>
        <v>124.500000000594</v>
      </c>
      <c r="D251" s="5" t="n">
        <f aca="false">B251-$B$2+$G$2</f>
        <v>-36.5091</v>
      </c>
      <c r="E251" s="8"/>
    </row>
    <row r="252" customFormat="false" ht="12.75" hidden="false" customHeight="false" outlineLevel="0" collapsed="false">
      <c r="A252" s="4" t="n">
        <v>95.1250000000006</v>
      </c>
      <c r="B252" s="5" t="n">
        <v>59.5354874528034</v>
      </c>
      <c r="C252" s="7" t="n">
        <f aca="false">(A252-$A$2)*1000</f>
        <v>125.000000000597</v>
      </c>
      <c r="D252" s="5" t="n">
        <f aca="false">B252-$B$2+$G$2</f>
        <v>-38.5898</v>
      </c>
      <c r="E252" s="8"/>
    </row>
    <row r="253" customFormat="false" ht="12.75" hidden="false" customHeight="false" outlineLevel="0" collapsed="false">
      <c r="A253" s="4" t="n">
        <v>95.1255000000006</v>
      </c>
      <c r="B253" s="5" t="n">
        <v>62.7061874528034</v>
      </c>
      <c r="C253" s="7" t="n">
        <f aca="false">(A253-$A$2)*1000</f>
        <v>125.500000000599</v>
      </c>
      <c r="D253" s="5" t="n">
        <f aca="false">B253-$B$2+$G$2</f>
        <v>-35.4191</v>
      </c>
      <c r="E253" s="8"/>
    </row>
    <row r="254" customFormat="false" ht="12.75" hidden="false" customHeight="false" outlineLevel="0" collapsed="false">
      <c r="A254" s="4" t="n">
        <v>95.1260000000006</v>
      </c>
      <c r="B254" s="5" t="n">
        <v>62.9164874528034</v>
      </c>
      <c r="C254" s="7" t="n">
        <f aca="false">(A254-$A$2)*1000</f>
        <v>126.000000000602</v>
      </c>
      <c r="D254" s="5" t="n">
        <f aca="false">B254-$B$2+$G$2</f>
        <v>-35.2088</v>
      </c>
      <c r="E254" s="8"/>
    </row>
    <row r="255" customFormat="false" ht="12.75" hidden="false" customHeight="false" outlineLevel="0" collapsed="false">
      <c r="A255" s="4" t="n">
        <v>95.1265000000006</v>
      </c>
      <c r="B255" s="5" t="n">
        <v>58.2987874528034</v>
      </c>
      <c r="C255" s="7" t="n">
        <f aca="false">(A255-$A$2)*1000</f>
        <v>126.500000000604</v>
      </c>
      <c r="D255" s="5" t="n">
        <f aca="false">B255-$B$2+$G$2</f>
        <v>-39.8265</v>
      </c>
      <c r="E255" s="8"/>
    </row>
    <row r="256" customFormat="false" ht="12.75" hidden="false" customHeight="false" outlineLevel="0" collapsed="false">
      <c r="A256" s="4" t="n">
        <v>95.1270000000006</v>
      </c>
      <c r="B256" s="5" t="n">
        <v>58.4036874528034</v>
      </c>
      <c r="C256" s="7" t="n">
        <f aca="false">(A256-$A$2)*1000</f>
        <v>127.000000000606</v>
      </c>
      <c r="D256" s="5" t="n">
        <f aca="false">B256-$B$2+$G$2</f>
        <v>-39.7216</v>
      </c>
      <c r="E256" s="8"/>
    </row>
    <row r="257" customFormat="false" ht="12.75" hidden="false" customHeight="false" outlineLevel="0" collapsed="false">
      <c r="A257" s="4" t="n">
        <v>95.1275000000006</v>
      </c>
      <c r="B257" s="5" t="n">
        <v>57.7393874528034</v>
      </c>
      <c r="C257" s="7" t="n">
        <f aca="false">(A257-$A$2)*1000</f>
        <v>127.500000000609</v>
      </c>
      <c r="D257" s="5" t="n">
        <f aca="false">B257-$B$2+$G$2</f>
        <v>-40.3859</v>
      </c>
      <c r="E257" s="8"/>
    </row>
    <row r="258" customFormat="false" ht="12.75" hidden="false" customHeight="false" outlineLevel="0" collapsed="false">
      <c r="A258" s="4" t="n">
        <v>95.1280000000006</v>
      </c>
      <c r="B258" s="5" t="n">
        <v>60.6081874528034</v>
      </c>
      <c r="C258" s="7" t="n">
        <f aca="false">(A258-$A$2)*1000</f>
        <v>128.000000000611</v>
      </c>
      <c r="D258" s="5" t="n">
        <f aca="false">B258-$B$2+$G$2</f>
        <v>-37.5171</v>
      </c>
      <c r="E258" s="8"/>
    </row>
    <row r="259" customFormat="false" ht="12.75" hidden="false" customHeight="false" outlineLevel="0" collapsed="false">
      <c r="A259" s="4" t="n">
        <v>95.1285000000006</v>
      </c>
      <c r="B259" s="5" t="n">
        <v>60.8962874528034</v>
      </c>
      <c r="C259" s="7" t="n">
        <f aca="false">(A259-$A$2)*1000</f>
        <v>128.500000000614</v>
      </c>
      <c r="D259" s="5" t="n">
        <f aca="false">B259-$B$2+$G$2</f>
        <v>-37.229</v>
      </c>
      <c r="E259" s="8"/>
    </row>
    <row r="260" customFormat="false" ht="12.75" hidden="false" customHeight="false" outlineLevel="0" collapsed="false">
      <c r="A260" s="4" t="n">
        <v>95.1290000000006</v>
      </c>
      <c r="B260" s="5" t="n">
        <v>56.3374874528034</v>
      </c>
      <c r="C260" s="7" t="n">
        <f aca="false">(A260-$A$2)*1000</f>
        <v>129.000000000616</v>
      </c>
      <c r="D260" s="5" t="n">
        <f aca="false">B260-$B$2+$G$2</f>
        <v>-41.7878</v>
      </c>
      <c r="E260" s="8"/>
    </row>
    <row r="261" customFormat="false" ht="12.75" hidden="false" customHeight="false" outlineLevel="0" collapsed="false">
      <c r="A261" s="4" t="n">
        <v>95.1295000000006</v>
      </c>
      <c r="B261" s="5" t="n">
        <v>60.8244874528034</v>
      </c>
      <c r="C261" s="7" t="n">
        <f aca="false">(A261-$A$2)*1000</f>
        <v>129.500000000618</v>
      </c>
      <c r="D261" s="5" t="n">
        <f aca="false">B261-$B$2+$G$2</f>
        <v>-37.3008</v>
      </c>
      <c r="E261" s="8"/>
    </row>
    <row r="262" customFormat="false" ht="12.75" hidden="false" customHeight="false" outlineLevel="0" collapsed="false">
      <c r="A262" s="4" t="n">
        <v>95.1300000000006</v>
      </c>
      <c r="B262" s="5" t="n">
        <v>57.5428874528034</v>
      </c>
      <c r="C262" s="7" t="n">
        <f aca="false">(A262-$A$2)*1000</f>
        <v>130.000000000621</v>
      </c>
      <c r="D262" s="5" t="n">
        <f aca="false">B262-$B$2+$G$2</f>
        <v>-40.5824</v>
      </c>
      <c r="E262" s="8"/>
    </row>
    <row r="263" customFormat="false" ht="12.75" hidden="false" customHeight="false" outlineLevel="0" collapsed="false">
      <c r="A263" s="4" t="n">
        <v>95.1305000000006</v>
      </c>
      <c r="B263" s="5" t="n">
        <v>53.9711574528034</v>
      </c>
      <c r="C263" s="7" t="n">
        <f aca="false">(A263-$A$2)*1000</f>
        <v>130.500000000623</v>
      </c>
      <c r="D263" s="5" t="n">
        <f aca="false">B263-$B$2+$G$2</f>
        <v>-44.15413</v>
      </c>
      <c r="E263" s="8"/>
    </row>
    <row r="264" customFormat="false" ht="12.75" hidden="false" customHeight="false" outlineLevel="0" collapsed="false">
      <c r="A264" s="4" t="n">
        <v>95.1310000000006</v>
      </c>
      <c r="B264" s="5" t="n">
        <v>63.4275874528034</v>
      </c>
      <c r="C264" s="7" t="n">
        <f aca="false">(A264-$A$2)*1000</f>
        <v>131.000000000626</v>
      </c>
      <c r="D264" s="5" t="n">
        <f aca="false">B264-$B$2+$G$2</f>
        <v>-34.6977</v>
      </c>
      <c r="E264" s="8"/>
    </row>
    <row r="265" customFormat="false" ht="12.75" hidden="false" customHeight="false" outlineLevel="0" collapsed="false">
      <c r="A265" s="4" t="n">
        <v>95.1315000000006</v>
      </c>
      <c r="B265" s="5" t="n">
        <v>54.0831174528034</v>
      </c>
      <c r="C265" s="7" t="n">
        <f aca="false">(A265-$A$2)*1000</f>
        <v>131.500000000628</v>
      </c>
      <c r="D265" s="5" t="n">
        <f aca="false">B265-$B$2+$G$2</f>
        <v>-44.04217</v>
      </c>
      <c r="E265" s="8"/>
    </row>
    <row r="266" customFormat="false" ht="12.75" hidden="false" customHeight="false" outlineLevel="0" collapsed="false">
      <c r="A266" s="4" t="n">
        <v>95.1320000000006</v>
      </c>
      <c r="B266" s="5" t="n">
        <v>57.8295874528034</v>
      </c>
      <c r="C266" s="7" t="n">
        <f aca="false">(A266-$A$2)*1000</f>
        <v>132.00000000063</v>
      </c>
      <c r="D266" s="5" t="n">
        <f aca="false">B266-$B$2+$G$2</f>
        <v>-40.2957</v>
      </c>
      <c r="E266" s="8"/>
    </row>
    <row r="267" customFormat="false" ht="12.75" hidden="false" customHeight="false" outlineLevel="0" collapsed="false">
      <c r="A267" s="4" t="n">
        <v>95.1325000000006</v>
      </c>
      <c r="B267" s="5" t="n">
        <v>56.3672874528034</v>
      </c>
      <c r="C267" s="7" t="n">
        <f aca="false">(A267-$A$2)*1000</f>
        <v>132.500000000633</v>
      </c>
      <c r="D267" s="5" t="n">
        <f aca="false">B267-$B$2+$G$2</f>
        <v>-41.758</v>
      </c>
      <c r="E267" s="8"/>
    </row>
    <row r="268" customFormat="false" ht="12.75" hidden="false" customHeight="false" outlineLevel="0" collapsed="false">
      <c r="A268" s="4" t="n">
        <v>95.1330000000006</v>
      </c>
      <c r="B268" s="5" t="n">
        <v>54.8610874528034</v>
      </c>
      <c r="C268" s="7" t="n">
        <f aca="false">(A268-$A$2)*1000</f>
        <v>133.000000000635</v>
      </c>
      <c r="D268" s="5" t="n">
        <f aca="false">B268-$B$2+$G$2</f>
        <v>-43.2642</v>
      </c>
      <c r="E268" s="8"/>
    </row>
    <row r="269" customFormat="false" ht="12.75" hidden="false" customHeight="false" outlineLevel="0" collapsed="false">
      <c r="A269" s="4" t="n">
        <v>95.1335000000006</v>
      </c>
      <c r="B269" s="5" t="n">
        <v>56.2151874528034</v>
      </c>
      <c r="C269" s="7" t="n">
        <f aca="false">(A269-$A$2)*1000</f>
        <v>133.500000000637</v>
      </c>
      <c r="D269" s="5" t="n">
        <f aca="false">B269-$B$2+$G$2</f>
        <v>-41.9101</v>
      </c>
      <c r="E269" s="8"/>
    </row>
    <row r="270" customFormat="false" ht="12.75" hidden="false" customHeight="false" outlineLevel="0" collapsed="false">
      <c r="A270" s="4" t="n">
        <v>95.1340000000006</v>
      </c>
      <c r="B270" s="5" t="n">
        <v>59.8392874528034</v>
      </c>
      <c r="C270" s="7" t="n">
        <f aca="false">(A270-$A$2)*1000</f>
        <v>134.00000000064</v>
      </c>
      <c r="D270" s="5" t="n">
        <f aca="false">B270-$B$2+$G$2</f>
        <v>-38.286</v>
      </c>
      <c r="E270" s="8"/>
    </row>
    <row r="271" customFormat="false" ht="12.75" hidden="false" customHeight="false" outlineLevel="0" collapsed="false">
      <c r="A271" s="4" t="n">
        <v>95.1345000000006</v>
      </c>
      <c r="B271" s="5" t="n">
        <v>62.2293874528034</v>
      </c>
      <c r="C271" s="7" t="n">
        <f aca="false">(A271-$A$2)*1000</f>
        <v>134.500000000642</v>
      </c>
      <c r="D271" s="5" t="n">
        <f aca="false">B271-$B$2+$G$2</f>
        <v>-35.8959</v>
      </c>
      <c r="E271" s="8"/>
    </row>
    <row r="272" customFormat="false" ht="12.75" hidden="false" customHeight="false" outlineLevel="0" collapsed="false">
      <c r="A272" s="4" t="n">
        <v>95.1350000000006</v>
      </c>
      <c r="B272" s="5" t="n">
        <v>54.8640874528034</v>
      </c>
      <c r="C272" s="7" t="n">
        <f aca="false">(A272-$A$2)*1000</f>
        <v>135.000000000645</v>
      </c>
      <c r="D272" s="5" t="n">
        <f aca="false">B272-$B$2+$G$2</f>
        <v>-43.2612</v>
      </c>
      <c r="E272" s="8"/>
    </row>
    <row r="273" customFormat="false" ht="12.75" hidden="false" customHeight="false" outlineLevel="0" collapsed="false">
      <c r="A273" s="4" t="n">
        <v>95.1355000000007</v>
      </c>
      <c r="B273" s="5" t="n">
        <v>56.9367874528034</v>
      </c>
      <c r="C273" s="7" t="n">
        <f aca="false">(A273-$A$2)*1000</f>
        <v>135.500000000647</v>
      </c>
      <c r="D273" s="5" t="n">
        <f aca="false">B273-$B$2+$G$2</f>
        <v>-41.1885</v>
      </c>
      <c r="E273" s="8"/>
    </row>
    <row r="274" customFormat="false" ht="12.75" hidden="false" customHeight="false" outlineLevel="0" collapsed="false">
      <c r="A274" s="4" t="n">
        <v>95.1360000000007</v>
      </c>
      <c r="B274" s="5" t="n">
        <v>57.3744874528034</v>
      </c>
      <c r="C274" s="7" t="n">
        <f aca="false">(A274-$A$2)*1000</f>
        <v>136.000000000649</v>
      </c>
      <c r="D274" s="5" t="n">
        <f aca="false">B274-$B$2+$G$2</f>
        <v>-40.7508</v>
      </c>
      <c r="E274" s="8"/>
    </row>
    <row r="275" customFormat="false" ht="12.75" hidden="false" customHeight="false" outlineLevel="0" collapsed="false">
      <c r="A275" s="4" t="n">
        <v>95.1365000000007</v>
      </c>
      <c r="B275" s="5" t="n">
        <v>51.0826074528034</v>
      </c>
      <c r="C275" s="7" t="n">
        <f aca="false">(A275-$A$2)*1000</f>
        <v>136.500000000652</v>
      </c>
      <c r="D275" s="5" t="n">
        <f aca="false">B275-$B$2+$G$2</f>
        <v>-47.04268</v>
      </c>
      <c r="E275" s="8"/>
    </row>
    <row r="276" customFormat="false" ht="12.75" hidden="false" customHeight="false" outlineLevel="0" collapsed="false">
      <c r="A276" s="4" t="n">
        <v>95.1370000000007</v>
      </c>
      <c r="B276" s="5" t="n">
        <v>52.4016474528034</v>
      </c>
      <c r="C276" s="7" t="n">
        <f aca="false">(A276-$A$2)*1000</f>
        <v>137.000000000654</v>
      </c>
      <c r="D276" s="5" t="n">
        <f aca="false">B276-$B$2+$G$2</f>
        <v>-45.72364</v>
      </c>
      <c r="E276" s="8"/>
    </row>
    <row r="277" customFormat="false" ht="12.75" hidden="false" customHeight="false" outlineLevel="0" collapsed="false">
      <c r="A277" s="4" t="n">
        <v>95.1375000000007</v>
      </c>
      <c r="B277" s="5" t="n">
        <v>53.6461874528034</v>
      </c>
      <c r="C277" s="7" t="n">
        <f aca="false">(A277-$A$2)*1000</f>
        <v>137.500000000657</v>
      </c>
      <c r="D277" s="5" t="n">
        <f aca="false">B277-$B$2+$G$2</f>
        <v>-44.4791</v>
      </c>
      <c r="E277" s="8"/>
    </row>
    <row r="278" customFormat="false" ht="12.75" hidden="false" customHeight="false" outlineLevel="0" collapsed="false">
      <c r="A278" s="4" t="n">
        <v>95.1380000000007</v>
      </c>
      <c r="B278" s="5" t="n">
        <v>48.1264574528034</v>
      </c>
      <c r="C278" s="7" t="n">
        <f aca="false">(A278-$A$2)*1000</f>
        <v>138.000000000659</v>
      </c>
      <c r="D278" s="5" t="n">
        <f aca="false">B278-$B$2+$G$2</f>
        <v>-49.99883</v>
      </c>
      <c r="E278" s="8"/>
    </row>
    <row r="279" customFormat="false" ht="12.75" hidden="false" customHeight="false" outlineLevel="0" collapsed="false">
      <c r="A279" s="4" t="n">
        <v>95.1385000000007</v>
      </c>
      <c r="B279" s="5" t="n">
        <v>56.9972874528034</v>
      </c>
      <c r="C279" s="7" t="n">
        <f aca="false">(A279-$A$2)*1000</f>
        <v>138.500000000661</v>
      </c>
      <c r="D279" s="5" t="n">
        <f aca="false">B279-$B$2+$G$2</f>
        <v>-41.128</v>
      </c>
      <c r="E279" s="8"/>
    </row>
    <row r="280" customFormat="false" ht="12.75" hidden="false" customHeight="false" outlineLevel="0" collapsed="false">
      <c r="A280" s="4" t="n">
        <v>95.1390000000007</v>
      </c>
      <c r="B280" s="5" t="n">
        <v>51.5915974528034</v>
      </c>
      <c r="C280" s="7" t="n">
        <f aca="false">(A280-$A$2)*1000</f>
        <v>139.000000000664</v>
      </c>
      <c r="D280" s="5" t="n">
        <f aca="false">B280-$B$2+$G$2</f>
        <v>-46.53369</v>
      </c>
      <c r="E280" s="8"/>
    </row>
    <row r="281" customFormat="false" ht="12.75" hidden="false" customHeight="false" outlineLevel="0" collapsed="false">
      <c r="A281" s="4" t="n">
        <v>95.1395000000007</v>
      </c>
      <c r="B281" s="5" t="n">
        <v>49.9714774528034</v>
      </c>
      <c r="C281" s="7" t="n">
        <f aca="false">(A281-$A$2)*1000</f>
        <v>139.500000000666</v>
      </c>
      <c r="D281" s="5" t="n">
        <f aca="false">B281-$B$2+$G$2</f>
        <v>-48.15381</v>
      </c>
      <c r="E281" s="8"/>
    </row>
    <row r="282" customFormat="false" ht="12.75" hidden="false" customHeight="false" outlineLevel="0" collapsed="false">
      <c r="A282" s="4" t="n">
        <v>95.1400000000007</v>
      </c>
      <c r="B282" s="5" t="n">
        <v>51.4863374528034</v>
      </c>
      <c r="C282" s="7" t="n">
        <f aca="false">(A282-$A$2)*1000</f>
        <v>140.000000000668</v>
      </c>
      <c r="D282" s="5" t="n">
        <f aca="false">B282-$B$2+$G$2</f>
        <v>-46.63895</v>
      </c>
      <c r="E282" s="8"/>
    </row>
    <row r="283" customFormat="false" ht="12.75" hidden="false" customHeight="false" outlineLevel="0" collapsed="false">
      <c r="A283" s="4" t="n">
        <v>95.1405000000007</v>
      </c>
      <c r="B283" s="5" t="n">
        <v>53.9978874528034</v>
      </c>
      <c r="C283" s="7" t="n">
        <f aca="false">(A283-$A$2)*1000</f>
        <v>140.500000000671</v>
      </c>
      <c r="D283" s="5" t="n">
        <f aca="false">B283-$B$2+$G$2</f>
        <v>-44.1274</v>
      </c>
      <c r="E283" s="8"/>
    </row>
    <row r="284" customFormat="false" ht="12.75" hidden="false" customHeight="false" outlineLevel="0" collapsed="false">
      <c r="A284" s="4" t="n">
        <v>95.1410000000007</v>
      </c>
      <c r="B284" s="5" t="n">
        <v>55.0524874528034</v>
      </c>
      <c r="C284" s="7" t="n">
        <f aca="false">(A284-$A$2)*1000</f>
        <v>141.000000000673</v>
      </c>
      <c r="D284" s="5" t="n">
        <f aca="false">B284-$B$2+$G$2</f>
        <v>-43.0728</v>
      </c>
      <c r="E284" s="8"/>
    </row>
    <row r="285" customFormat="false" ht="12.75" hidden="false" customHeight="false" outlineLevel="0" collapsed="false">
      <c r="A285" s="4" t="n">
        <v>95.1415000000007</v>
      </c>
      <c r="B285" s="5" t="n">
        <v>56.3462874528034</v>
      </c>
      <c r="C285" s="7" t="n">
        <f aca="false">(A285-$A$2)*1000</f>
        <v>141.500000000676</v>
      </c>
      <c r="D285" s="5" t="n">
        <f aca="false">B285-$B$2+$G$2</f>
        <v>-41.779</v>
      </c>
      <c r="E285" s="8"/>
    </row>
    <row r="286" customFormat="false" ht="12.75" hidden="false" customHeight="false" outlineLevel="0" collapsed="false">
      <c r="A286" s="4" t="n">
        <v>95.1420000000007</v>
      </c>
      <c r="B286" s="5" t="n">
        <v>49.5590074528034</v>
      </c>
      <c r="C286" s="7" t="n">
        <f aca="false">(A286-$A$2)*1000</f>
        <v>142.000000000678</v>
      </c>
      <c r="D286" s="5" t="n">
        <f aca="false">B286-$B$2+$G$2</f>
        <v>-48.56628</v>
      </c>
      <c r="E286" s="8"/>
    </row>
    <row r="287" customFormat="false" ht="12.75" hidden="false" customHeight="false" outlineLevel="0" collapsed="false">
      <c r="A287" s="4" t="n">
        <v>95.1425000000007</v>
      </c>
      <c r="B287" s="5" t="n">
        <v>52.6814274528034</v>
      </c>
      <c r="C287" s="7" t="n">
        <f aca="false">(A287-$A$2)*1000</f>
        <v>142.50000000068</v>
      </c>
      <c r="D287" s="5" t="n">
        <f aca="false">B287-$B$2+$G$2</f>
        <v>-45.44386</v>
      </c>
      <c r="E287" s="8"/>
    </row>
    <row r="288" customFormat="false" ht="12.75" hidden="false" customHeight="false" outlineLevel="0" collapsed="false">
      <c r="A288" s="4" t="n">
        <v>95.1430000000007</v>
      </c>
      <c r="B288" s="5" t="n">
        <v>50.8210074528034</v>
      </c>
      <c r="C288" s="7" t="n">
        <f aca="false">(A288-$A$2)*1000</f>
        <v>143.000000000683</v>
      </c>
      <c r="D288" s="5" t="n">
        <f aca="false">B288-$B$2+$G$2</f>
        <v>-47.30428</v>
      </c>
      <c r="E288" s="8"/>
    </row>
    <row r="289" customFormat="false" ht="12.75" hidden="false" customHeight="false" outlineLevel="0" collapsed="false">
      <c r="A289" s="4" t="n">
        <v>95.1435000000007</v>
      </c>
      <c r="B289" s="5" t="n">
        <v>54.7586874528034</v>
      </c>
      <c r="C289" s="7" t="n">
        <f aca="false">(A289-$A$2)*1000</f>
        <v>143.500000000685</v>
      </c>
      <c r="D289" s="5" t="n">
        <f aca="false">B289-$B$2+$G$2</f>
        <v>-43.3666</v>
      </c>
      <c r="E289" s="8"/>
    </row>
    <row r="290" customFormat="false" ht="12.75" hidden="false" customHeight="false" outlineLevel="0" collapsed="false">
      <c r="A290" s="4" t="n">
        <v>95.1440000000007</v>
      </c>
      <c r="B290" s="5" t="n">
        <v>50.0345874528034</v>
      </c>
      <c r="C290" s="7" t="n">
        <f aca="false">(A290-$A$2)*1000</f>
        <v>144.000000000688</v>
      </c>
      <c r="D290" s="5" t="n">
        <f aca="false">B290-$B$2+$G$2</f>
        <v>-48.0907</v>
      </c>
      <c r="E290" s="8"/>
    </row>
    <row r="291" customFormat="false" ht="12.75" hidden="false" customHeight="false" outlineLevel="0" collapsed="false">
      <c r="A291" s="4" t="n">
        <v>95.1445000000007</v>
      </c>
      <c r="B291" s="5" t="n">
        <v>50.9224674528034</v>
      </c>
      <c r="C291" s="7" t="n">
        <f aca="false">(A291-$A$2)*1000</f>
        <v>144.50000000069</v>
      </c>
      <c r="D291" s="5" t="n">
        <f aca="false">B291-$B$2+$G$2</f>
        <v>-47.20282</v>
      </c>
      <c r="E291" s="8"/>
    </row>
    <row r="292" customFormat="false" ht="12.75" hidden="false" customHeight="false" outlineLevel="0" collapsed="false">
      <c r="A292" s="4" t="n">
        <v>95.1450000000007</v>
      </c>
      <c r="B292" s="5" t="n">
        <v>52.7824874528034</v>
      </c>
      <c r="C292" s="7" t="n">
        <f aca="false">(A292-$A$2)*1000</f>
        <v>145.000000000692</v>
      </c>
      <c r="D292" s="5" t="n">
        <f aca="false">B292-$B$2+$G$2</f>
        <v>-45.3428</v>
      </c>
      <c r="E292" s="8"/>
    </row>
    <row r="293" customFormat="false" ht="12.75" hidden="false" customHeight="false" outlineLevel="0" collapsed="false">
      <c r="A293" s="4" t="n">
        <v>95.1455000000007</v>
      </c>
      <c r="B293" s="5" t="n">
        <v>47.3203174528034</v>
      </c>
      <c r="C293" s="7" t="n">
        <f aca="false">(A293-$A$2)*1000</f>
        <v>145.500000000695</v>
      </c>
      <c r="D293" s="5" t="n">
        <f aca="false">B293-$B$2+$G$2</f>
        <v>-50.80497</v>
      </c>
      <c r="E293" s="8"/>
    </row>
    <row r="294" customFormat="false" ht="12.75" hidden="false" customHeight="false" outlineLevel="0" collapsed="false">
      <c r="A294" s="4" t="n">
        <v>95.1460000000007</v>
      </c>
      <c r="B294" s="5" t="n">
        <v>51.0141774528034</v>
      </c>
      <c r="C294" s="7" t="n">
        <f aca="false">(A294-$A$2)*1000</f>
        <v>146.000000000697</v>
      </c>
      <c r="D294" s="5" t="n">
        <f aca="false">B294-$B$2+$G$2</f>
        <v>-47.11111</v>
      </c>
      <c r="E294" s="8"/>
    </row>
    <row r="295" customFormat="false" ht="12.75" hidden="false" customHeight="false" outlineLevel="0" collapsed="false">
      <c r="A295" s="4" t="n">
        <v>95.1465000000007</v>
      </c>
      <c r="B295" s="5" t="n">
        <v>51.3361474528034</v>
      </c>
      <c r="C295" s="7" t="n">
        <f aca="false">(A295-$A$2)*1000</f>
        <v>146.5000000007</v>
      </c>
      <c r="D295" s="5" t="n">
        <f aca="false">B295-$B$2+$G$2</f>
        <v>-46.78914</v>
      </c>
      <c r="E295" s="8"/>
    </row>
    <row r="296" customFormat="false" ht="12.75" hidden="false" customHeight="false" outlineLevel="0" collapsed="false">
      <c r="A296" s="4" t="n">
        <v>95.1470000000007</v>
      </c>
      <c r="B296" s="5" t="n">
        <v>48.8111774528034</v>
      </c>
      <c r="C296" s="7" t="n">
        <f aca="false">(A296-$A$2)*1000</f>
        <v>147.000000000702</v>
      </c>
      <c r="D296" s="5" t="n">
        <f aca="false">B296-$B$2+$G$2</f>
        <v>-49.31411</v>
      </c>
      <c r="E296" s="8"/>
    </row>
    <row r="297" customFormat="false" ht="12.75" hidden="false" customHeight="false" outlineLevel="0" collapsed="false">
      <c r="A297" s="4" t="n">
        <v>95.1475000000007</v>
      </c>
      <c r="B297" s="5" t="n">
        <v>55.7816874528034</v>
      </c>
      <c r="C297" s="7" t="n">
        <f aca="false">(A297-$A$2)*1000</f>
        <v>147.500000000704</v>
      </c>
      <c r="D297" s="5" t="n">
        <f aca="false">B297-$B$2+$G$2</f>
        <v>-42.3436</v>
      </c>
      <c r="E297" s="8"/>
    </row>
    <row r="298" customFormat="false" ht="12.75" hidden="false" customHeight="false" outlineLevel="0" collapsed="false">
      <c r="A298" s="4" t="n">
        <v>95.1480000000007</v>
      </c>
      <c r="B298" s="5" t="n">
        <v>52.9289874528034</v>
      </c>
      <c r="C298" s="7" t="n">
        <f aca="false">(A298-$A$2)*1000</f>
        <v>148.000000000707</v>
      </c>
      <c r="D298" s="5" t="n">
        <f aca="false">B298-$B$2+$G$2</f>
        <v>-45.1963</v>
      </c>
      <c r="E298" s="8"/>
    </row>
    <row r="299" customFormat="false" ht="12.75" hidden="false" customHeight="false" outlineLevel="0" collapsed="false">
      <c r="A299" s="4" t="n">
        <v>95.1485000000007</v>
      </c>
      <c r="B299" s="5" t="n">
        <v>52.2101774528034</v>
      </c>
      <c r="C299" s="7" t="n">
        <f aca="false">(A299-$A$2)*1000</f>
        <v>148.500000000709</v>
      </c>
      <c r="D299" s="5" t="n">
        <f aca="false">B299-$B$2+$G$2</f>
        <v>-45.91511</v>
      </c>
      <c r="E299" s="8"/>
    </row>
    <row r="300" customFormat="false" ht="12.75" hidden="false" customHeight="false" outlineLevel="0" collapsed="false">
      <c r="A300" s="4" t="n">
        <v>95.1490000000007</v>
      </c>
      <c r="B300" s="5" t="n">
        <v>50.8448874528034</v>
      </c>
      <c r="C300" s="7" t="n">
        <f aca="false">(A300-$A$2)*1000</f>
        <v>149.000000000711</v>
      </c>
      <c r="D300" s="5" t="n">
        <f aca="false">B300-$B$2+$G$2</f>
        <v>-47.2804</v>
      </c>
      <c r="E300" s="8"/>
    </row>
    <row r="301" customFormat="false" ht="12.75" hidden="false" customHeight="false" outlineLevel="0" collapsed="false">
      <c r="A301" s="4" t="n">
        <v>95.1495000000007</v>
      </c>
      <c r="B301" s="5" t="n">
        <v>47.9653674528034</v>
      </c>
      <c r="C301" s="7" t="n">
        <f aca="false">(A301-$A$2)*1000</f>
        <v>149.500000000714</v>
      </c>
      <c r="D301" s="5" t="n">
        <f aca="false">B301-$B$2+$G$2</f>
        <v>-50.15992</v>
      </c>
      <c r="E301" s="8"/>
    </row>
    <row r="302" customFormat="false" ht="12.75" hidden="false" customHeight="false" outlineLevel="0" collapsed="false">
      <c r="A302" s="4" t="n">
        <v>95.1500000000007</v>
      </c>
      <c r="B302" s="5" t="n">
        <v>45.0505674528034</v>
      </c>
      <c r="C302" s="7" t="n">
        <f aca="false">(A302-$A$2)*1000</f>
        <v>150.000000000716</v>
      </c>
      <c r="D302" s="5" t="n">
        <f aca="false">B302-$B$2+$G$2</f>
        <v>-53.07472</v>
      </c>
      <c r="E302" s="8"/>
    </row>
    <row r="303" customFormat="false" ht="12.75" hidden="false" customHeight="false" outlineLevel="0" collapsed="false">
      <c r="A303" s="4" t="n">
        <v>95.1505000000007</v>
      </c>
      <c r="B303" s="5" t="n">
        <v>46.0482574528034</v>
      </c>
      <c r="C303" s="7" t="n">
        <f aca="false">(A303-$A$2)*1000</f>
        <v>150.500000000719</v>
      </c>
      <c r="D303" s="5" t="n">
        <f aca="false">B303-$B$2+$G$2</f>
        <v>-52.07703</v>
      </c>
      <c r="E303" s="8"/>
    </row>
    <row r="304" customFormat="false" ht="12.75" hidden="false" customHeight="false" outlineLevel="0" collapsed="false">
      <c r="A304" s="4" t="n">
        <v>95.1510000000007</v>
      </c>
      <c r="B304" s="5" t="n">
        <v>46.6134774528034</v>
      </c>
      <c r="C304" s="7" t="n">
        <f aca="false">(A304-$A$2)*1000</f>
        <v>151.000000000721</v>
      </c>
      <c r="D304" s="5" t="n">
        <f aca="false">B304-$B$2+$G$2</f>
        <v>-51.51181</v>
      </c>
      <c r="E304" s="8"/>
    </row>
    <row r="305" customFormat="false" ht="12.75" hidden="false" customHeight="false" outlineLevel="0" collapsed="false">
      <c r="A305" s="4" t="n">
        <v>95.1515000000007</v>
      </c>
      <c r="B305" s="5" t="n">
        <v>43.3608374528034</v>
      </c>
      <c r="C305" s="7" t="n">
        <f aca="false">(A305-$A$2)*1000</f>
        <v>151.500000000723</v>
      </c>
      <c r="D305" s="5" t="n">
        <f aca="false">B305-$B$2+$G$2</f>
        <v>-54.76445</v>
      </c>
      <c r="E305" s="8"/>
    </row>
    <row r="306" customFormat="false" ht="12.75" hidden="false" customHeight="false" outlineLevel="0" collapsed="false">
      <c r="A306" s="4" t="n">
        <v>95.1520000000007</v>
      </c>
      <c r="B306" s="5" t="n">
        <v>48.5587974528034</v>
      </c>
      <c r="C306" s="7" t="n">
        <f aca="false">(A306-$A$2)*1000</f>
        <v>152.000000000726</v>
      </c>
      <c r="D306" s="5" t="n">
        <f aca="false">B306-$B$2+$G$2</f>
        <v>-49.56649</v>
      </c>
      <c r="E306" s="8"/>
    </row>
    <row r="307" customFormat="false" ht="12.75" hidden="false" customHeight="false" outlineLevel="0" collapsed="false">
      <c r="A307" s="4" t="n">
        <v>95.1525000000007</v>
      </c>
      <c r="B307" s="5" t="n">
        <v>43.8411374528034</v>
      </c>
      <c r="C307" s="7" t="n">
        <f aca="false">(A307-$A$2)*1000</f>
        <v>152.500000000728</v>
      </c>
      <c r="D307" s="5" t="n">
        <f aca="false">B307-$B$2+$G$2</f>
        <v>-54.28415</v>
      </c>
      <c r="E307" s="8"/>
    </row>
    <row r="308" customFormat="false" ht="12.75" hidden="false" customHeight="false" outlineLevel="0" collapsed="false">
      <c r="A308" s="4" t="n">
        <v>95.1530000000007</v>
      </c>
      <c r="B308" s="5" t="n">
        <v>46.7204174528034</v>
      </c>
      <c r="C308" s="7" t="n">
        <f aca="false">(A308-$A$2)*1000</f>
        <v>153.000000000731</v>
      </c>
      <c r="D308" s="5" t="n">
        <f aca="false">B308-$B$2+$G$2</f>
        <v>-51.40487</v>
      </c>
      <c r="E308" s="8"/>
    </row>
    <row r="309" customFormat="false" ht="12.75" hidden="false" customHeight="false" outlineLevel="0" collapsed="false">
      <c r="A309" s="4" t="n">
        <v>95.1535000000007</v>
      </c>
      <c r="B309" s="5" t="n">
        <v>52.3952874528034</v>
      </c>
      <c r="C309" s="7" t="n">
        <f aca="false">(A309-$A$2)*1000</f>
        <v>153.500000000733</v>
      </c>
      <c r="D309" s="5" t="n">
        <f aca="false">B309-$B$2+$G$2</f>
        <v>-45.73</v>
      </c>
      <c r="E309" s="8"/>
    </row>
    <row r="310" customFormat="false" ht="12.75" hidden="false" customHeight="false" outlineLevel="0" collapsed="false">
      <c r="A310" s="4" t="n">
        <v>95.1540000000007</v>
      </c>
      <c r="B310" s="5" t="n">
        <v>38.0932574528034</v>
      </c>
      <c r="C310" s="7" t="n">
        <f aca="false">(A310-$A$2)*1000</f>
        <v>154.000000000735</v>
      </c>
      <c r="D310" s="5" t="n">
        <f aca="false">B310-$B$2+$G$2</f>
        <v>-60.03203</v>
      </c>
      <c r="E310" s="8"/>
    </row>
    <row r="311" customFormat="false" ht="12.75" hidden="false" customHeight="false" outlineLevel="0" collapsed="false">
      <c r="A311" s="4" t="n">
        <v>95.1545000000007</v>
      </c>
      <c r="B311" s="5" t="n">
        <v>46.7206974528034</v>
      </c>
      <c r="C311" s="7" t="n">
        <f aca="false">(A311-$A$2)*1000</f>
        <v>154.500000000738</v>
      </c>
      <c r="D311" s="5" t="n">
        <f aca="false">B311-$B$2+$G$2</f>
        <v>-51.40459</v>
      </c>
      <c r="E311" s="8"/>
    </row>
    <row r="312" customFormat="false" ht="12.75" hidden="false" customHeight="false" outlineLevel="0" collapsed="false">
      <c r="A312" s="4" t="n">
        <v>95.1550000000007</v>
      </c>
      <c r="B312" s="5" t="n">
        <v>39.8156574528034</v>
      </c>
      <c r="C312" s="7" t="n">
        <f aca="false">(A312-$A$2)*1000</f>
        <v>155.00000000074</v>
      </c>
      <c r="D312" s="5" t="n">
        <f aca="false">B312-$B$2+$G$2</f>
        <v>-58.30963</v>
      </c>
      <c r="E312" s="8"/>
    </row>
    <row r="313" customFormat="false" ht="12.75" hidden="false" customHeight="false" outlineLevel="0" collapsed="false">
      <c r="A313" s="4" t="n">
        <v>95.1555000000007</v>
      </c>
      <c r="B313" s="5" t="n">
        <v>43.2730874528034</v>
      </c>
      <c r="C313" s="7" t="n">
        <f aca="false">(A313-$A$2)*1000</f>
        <v>155.500000000743</v>
      </c>
      <c r="D313" s="5" t="n">
        <f aca="false">B313-$B$2+$G$2</f>
        <v>-54.8522</v>
      </c>
      <c r="E313" s="8"/>
    </row>
    <row r="314" customFormat="false" ht="12.75" hidden="false" customHeight="false" outlineLevel="0" collapsed="false">
      <c r="A314" s="4" t="n">
        <v>95.1560000000007</v>
      </c>
      <c r="B314" s="5" t="n">
        <v>44.7971074528034</v>
      </c>
      <c r="C314" s="7" t="n">
        <f aca="false">(A314-$A$2)*1000</f>
        <v>156.000000000745</v>
      </c>
      <c r="D314" s="5" t="n">
        <f aca="false">B314-$B$2+$G$2</f>
        <v>-53.32818</v>
      </c>
      <c r="E314" s="8"/>
    </row>
    <row r="315" customFormat="false" ht="12.75" hidden="false" customHeight="false" outlineLevel="0" collapsed="false">
      <c r="A315" s="4" t="n">
        <v>95.1565000000008</v>
      </c>
      <c r="B315" s="5" t="n">
        <v>41.4224998528034</v>
      </c>
      <c r="C315" s="7" t="n">
        <f aca="false">(A315-$A$2)*1000</f>
        <v>156.500000000747</v>
      </c>
      <c r="D315" s="5" t="n">
        <f aca="false">B315-$B$2+$G$2</f>
        <v>-56.7027876</v>
      </c>
      <c r="E315" s="8"/>
    </row>
    <row r="316" customFormat="false" ht="12.75" hidden="false" customHeight="false" outlineLevel="0" collapsed="false">
      <c r="A316" s="4" t="n">
        <v>95.1570000000008</v>
      </c>
      <c r="B316" s="5" t="n">
        <v>44.9560974528034</v>
      </c>
      <c r="C316" s="7" t="n">
        <f aca="false">(A316-$A$2)*1000</f>
        <v>157.00000000075</v>
      </c>
      <c r="D316" s="5" t="n">
        <f aca="false">B316-$B$2+$G$2</f>
        <v>-53.16919</v>
      </c>
      <c r="E316" s="8"/>
    </row>
    <row r="317" customFormat="false" ht="12.75" hidden="false" customHeight="false" outlineLevel="0" collapsed="false">
      <c r="A317" s="4" t="n">
        <v>95.1575000000008</v>
      </c>
      <c r="B317" s="5" t="n">
        <v>42.6597274528034</v>
      </c>
      <c r="C317" s="7" t="n">
        <f aca="false">(A317-$A$2)*1000</f>
        <v>157.500000000752</v>
      </c>
      <c r="D317" s="5" t="n">
        <f aca="false">B317-$B$2+$G$2</f>
        <v>-55.46556</v>
      </c>
      <c r="E317" s="8"/>
    </row>
    <row r="318" customFormat="false" ht="12.75" hidden="false" customHeight="false" outlineLevel="0" collapsed="false">
      <c r="A318" s="4" t="n">
        <v>95.1580000000008</v>
      </c>
      <c r="B318" s="5" t="n">
        <v>42.0883154528034</v>
      </c>
      <c r="C318" s="7" t="n">
        <f aca="false">(A318-$A$2)*1000</f>
        <v>158.000000000754</v>
      </c>
      <c r="D318" s="5" t="n">
        <f aca="false">B318-$B$2+$G$2</f>
        <v>-56.036972</v>
      </c>
      <c r="E318" s="8"/>
    </row>
    <row r="319" customFormat="false" ht="12.75" hidden="false" customHeight="false" outlineLevel="0" collapsed="false">
      <c r="A319" s="4" t="n">
        <v>95.1585000000008</v>
      </c>
      <c r="B319" s="5" t="n">
        <v>40.6106634528034</v>
      </c>
      <c r="C319" s="7" t="n">
        <f aca="false">(A319-$A$2)*1000</f>
        <v>158.500000000757</v>
      </c>
      <c r="D319" s="5" t="n">
        <f aca="false">B319-$B$2+$G$2</f>
        <v>-57.514624</v>
      </c>
      <c r="E319" s="8"/>
    </row>
    <row r="320" customFormat="false" ht="12.75" hidden="false" customHeight="false" outlineLevel="0" collapsed="false">
      <c r="A320" s="4" t="n">
        <v>95.1590000000008</v>
      </c>
      <c r="B320" s="5" t="n">
        <v>42.6489674528034</v>
      </c>
      <c r="C320" s="7" t="n">
        <f aca="false">(A320-$A$2)*1000</f>
        <v>159.000000000759</v>
      </c>
      <c r="D320" s="5" t="n">
        <f aca="false">B320-$B$2+$G$2</f>
        <v>-55.47632</v>
      </c>
      <c r="E320" s="8"/>
    </row>
    <row r="321" customFormat="false" ht="12.75" hidden="false" customHeight="false" outlineLevel="0" collapsed="false">
      <c r="A321" s="4" t="n">
        <v>95.1595000000008</v>
      </c>
      <c r="B321" s="5" t="n">
        <v>38.6249774528034</v>
      </c>
      <c r="C321" s="7" t="n">
        <f aca="false">(A321-$A$2)*1000</f>
        <v>159.500000000762</v>
      </c>
      <c r="D321" s="5" t="n">
        <f aca="false">B321-$B$2+$G$2</f>
        <v>-59.50031</v>
      </c>
      <c r="E321" s="8"/>
    </row>
    <row r="322" customFormat="false" ht="12.75" hidden="false" customHeight="false" outlineLevel="0" collapsed="false">
      <c r="A322" s="4" t="n">
        <v>95.1600000000008</v>
      </c>
      <c r="B322" s="5" t="n">
        <v>40.8882974528034</v>
      </c>
      <c r="C322" s="7" t="n">
        <f aca="false">(A322-$A$2)*1000</f>
        <v>160.000000000764</v>
      </c>
      <c r="D322" s="5" t="n">
        <f aca="false">B322-$B$2+$G$2</f>
        <v>-57.23699</v>
      </c>
      <c r="E322" s="8"/>
    </row>
    <row r="323" customFormat="false" ht="12.75" hidden="false" customHeight="false" outlineLevel="0" collapsed="false">
      <c r="A323" s="4" t="n">
        <v>95.1605000000008</v>
      </c>
      <c r="B323" s="5" t="n">
        <v>37.9041074528034</v>
      </c>
      <c r="C323" s="7" t="n">
        <f aca="false">(A323-$A$2)*1000</f>
        <v>160.500000000766</v>
      </c>
      <c r="D323" s="5" t="n">
        <f aca="false">B323-$B$2+$G$2</f>
        <v>-60.22118</v>
      </c>
      <c r="E323" s="8"/>
    </row>
    <row r="324" customFormat="false" ht="12.75" hidden="false" customHeight="false" outlineLevel="0" collapsed="false">
      <c r="A324" s="4" t="n">
        <v>95.1610000000008</v>
      </c>
      <c r="B324" s="5" t="n">
        <v>40.7503884528034</v>
      </c>
      <c r="C324" s="7" t="n">
        <f aca="false">(A324-$A$2)*1000</f>
        <v>161.000000000769</v>
      </c>
      <c r="D324" s="5" t="n">
        <f aca="false">B324-$B$2+$G$2</f>
        <v>-57.374899</v>
      </c>
      <c r="E324" s="8"/>
    </row>
    <row r="325" customFormat="false" ht="12.75" hidden="false" customHeight="false" outlineLevel="0" collapsed="false">
      <c r="A325" s="4" t="n">
        <v>95.1615000000008</v>
      </c>
      <c r="B325" s="5" t="n">
        <v>38.5945674528034</v>
      </c>
      <c r="C325" s="7" t="n">
        <f aca="false">(A325-$A$2)*1000</f>
        <v>161.500000000771</v>
      </c>
      <c r="D325" s="5" t="n">
        <f aca="false">B325-$B$2+$G$2</f>
        <v>-59.53072</v>
      </c>
      <c r="E325" s="8"/>
    </row>
    <row r="326" customFormat="false" ht="12.75" hidden="false" customHeight="false" outlineLevel="0" collapsed="false">
      <c r="A326" s="4" t="n">
        <v>95.1620000000008</v>
      </c>
      <c r="B326" s="5" t="n">
        <v>39.9568014528034</v>
      </c>
      <c r="C326" s="7" t="n">
        <f aca="false">(A326-$A$2)*1000</f>
        <v>162.000000000774</v>
      </c>
      <c r="D326" s="5" t="n">
        <f aca="false">B326-$B$2+$G$2</f>
        <v>-58.168486</v>
      </c>
      <c r="E326" s="8"/>
    </row>
    <row r="327" customFormat="false" ht="12.75" hidden="false" customHeight="false" outlineLevel="0" collapsed="false">
      <c r="A327" s="4" t="n">
        <v>95.1625000000008</v>
      </c>
      <c r="B327" s="5" t="n">
        <v>42.7371074528034</v>
      </c>
      <c r="C327" s="7" t="n">
        <f aca="false">(A327-$A$2)*1000</f>
        <v>162.500000000776</v>
      </c>
      <c r="D327" s="5" t="n">
        <f aca="false">B327-$B$2+$G$2</f>
        <v>-55.38818</v>
      </c>
      <c r="E327" s="8"/>
    </row>
    <row r="328" customFormat="false" ht="12.75" hidden="false" customHeight="false" outlineLevel="0" collapsed="false">
      <c r="A328" s="4" t="n">
        <v>95.1630000000008</v>
      </c>
      <c r="B328" s="5" t="n">
        <v>48.8220474528034</v>
      </c>
      <c r="C328" s="7" t="n">
        <f aca="false">(A328-$A$2)*1000</f>
        <v>163.000000000778</v>
      </c>
      <c r="D328" s="5" t="n">
        <f aca="false">B328-$B$2+$G$2</f>
        <v>-49.30324</v>
      </c>
      <c r="E328" s="8"/>
    </row>
    <row r="329" customFormat="false" ht="12.75" hidden="false" customHeight="false" outlineLevel="0" collapsed="false">
      <c r="A329" s="4" t="n">
        <v>95.1635000000008</v>
      </c>
      <c r="B329" s="5" t="n">
        <v>40.2242604528034</v>
      </c>
      <c r="C329" s="7" t="n">
        <f aca="false">(A329-$A$2)*1000</f>
        <v>163.500000000781</v>
      </c>
      <c r="D329" s="5" t="n">
        <f aca="false">B329-$B$2+$G$2</f>
        <v>-57.901027</v>
      </c>
      <c r="E329" s="8"/>
    </row>
    <row r="330" customFormat="false" ht="12.75" hidden="false" customHeight="false" outlineLevel="0" collapsed="false">
      <c r="A330" s="4" t="n">
        <v>95.1640000000008</v>
      </c>
      <c r="B330" s="5" t="n">
        <v>43.1311674528034</v>
      </c>
      <c r="C330" s="7" t="n">
        <f aca="false">(A330-$A$2)*1000</f>
        <v>164.000000000783</v>
      </c>
      <c r="D330" s="5" t="n">
        <f aca="false">B330-$B$2+$G$2</f>
        <v>-54.99412</v>
      </c>
      <c r="E330" s="8"/>
    </row>
    <row r="331" customFormat="false" ht="12.75" hidden="false" customHeight="false" outlineLevel="0" collapsed="false">
      <c r="A331" s="4" t="n">
        <v>95.1645000000008</v>
      </c>
      <c r="B331" s="5" t="n">
        <v>39.4740674528034</v>
      </c>
      <c r="C331" s="7" t="n">
        <f aca="false">(A331-$A$2)*1000</f>
        <v>164.500000000785</v>
      </c>
      <c r="D331" s="5" t="n">
        <f aca="false">B331-$B$2+$G$2</f>
        <v>-58.65122</v>
      </c>
      <c r="E331" s="8"/>
    </row>
    <row r="332" customFormat="false" ht="12.75" hidden="false" customHeight="false" outlineLevel="0" collapsed="false">
      <c r="A332" s="4" t="n">
        <v>95.1650000000008</v>
      </c>
      <c r="B332" s="5" t="n">
        <v>44.1236774528034</v>
      </c>
      <c r="C332" s="7" t="n">
        <f aca="false">(A332-$A$2)*1000</f>
        <v>165.000000000788</v>
      </c>
      <c r="D332" s="5" t="n">
        <f aca="false">B332-$B$2+$G$2</f>
        <v>-54.00161</v>
      </c>
      <c r="E332" s="8"/>
    </row>
    <row r="333" customFormat="false" ht="12.75" hidden="false" customHeight="false" outlineLevel="0" collapsed="false">
      <c r="A333" s="4" t="n">
        <v>95.1655000000008</v>
      </c>
      <c r="B333" s="5" t="n">
        <v>42.0023774528034</v>
      </c>
      <c r="C333" s="7" t="n">
        <f aca="false">(A333-$A$2)*1000</f>
        <v>165.50000000079</v>
      </c>
      <c r="D333" s="5" t="n">
        <f aca="false">B333-$B$2+$G$2</f>
        <v>-56.12291</v>
      </c>
      <c r="E333" s="8"/>
    </row>
    <row r="334" customFormat="false" ht="12.75" hidden="false" customHeight="false" outlineLevel="0" collapsed="false">
      <c r="A334" s="4" t="n">
        <v>95.1660000000008</v>
      </c>
      <c r="B334" s="5" t="n">
        <v>34.6571374528034</v>
      </c>
      <c r="C334" s="7" t="n">
        <f aca="false">(A334-$A$2)*1000</f>
        <v>166.000000000793</v>
      </c>
      <c r="D334" s="5" t="n">
        <f aca="false">B334-$B$2+$G$2</f>
        <v>-63.46815</v>
      </c>
      <c r="E334" s="8"/>
    </row>
    <row r="335" customFormat="false" ht="12.75" hidden="false" customHeight="false" outlineLevel="0" collapsed="false">
      <c r="A335" s="4" t="n">
        <v>95.1665000000008</v>
      </c>
      <c r="B335" s="5" t="n">
        <v>37.4492974528034</v>
      </c>
      <c r="C335" s="7" t="n">
        <f aca="false">(A335-$A$2)*1000</f>
        <v>166.500000000795</v>
      </c>
      <c r="D335" s="5" t="n">
        <f aca="false">B335-$B$2+$G$2</f>
        <v>-60.67599</v>
      </c>
      <c r="E335" s="8"/>
    </row>
    <row r="336" customFormat="false" ht="12.75" hidden="false" customHeight="false" outlineLevel="0" collapsed="false">
      <c r="A336" s="4" t="n">
        <v>95.1670000000008</v>
      </c>
      <c r="B336" s="5" t="n">
        <v>37.1998974528034</v>
      </c>
      <c r="C336" s="7" t="n">
        <f aca="false">(A336-$A$2)*1000</f>
        <v>167.000000000797</v>
      </c>
      <c r="D336" s="5" t="n">
        <f aca="false">B336-$B$2+$G$2</f>
        <v>-60.92539</v>
      </c>
      <c r="E336" s="8"/>
    </row>
    <row r="337" customFormat="false" ht="12.75" hidden="false" customHeight="false" outlineLevel="0" collapsed="false">
      <c r="A337" s="4" t="n">
        <v>95.1675000000008</v>
      </c>
      <c r="B337" s="5" t="n">
        <v>43.0143174528034</v>
      </c>
      <c r="C337" s="7" t="n">
        <f aca="false">(A337-$A$2)*1000</f>
        <v>167.5000000008</v>
      </c>
      <c r="D337" s="5" t="n">
        <f aca="false">B337-$B$2+$G$2</f>
        <v>-55.11097</v>
      </c>
      <c r="E337" s="8"/>
    </row>
    <row r="338" customFormat="false" ht="12.75" hidden="false" customHeight="false" outlineLevel="0" collapsed="false">
      <c r="A338" s="4" t="n">
        <v>95.1680000000008</v>
      </c>
      <c r="B338" s="5" t="n">
        <v>40.0274224528034</v>
      </c>
      <c r="C338" s="7" t="n">
        <f aca="false">(A338-$A$2)*1000</f>
        <v>168.000000000802</v>
      </c>
      <c r="D338" s="5" t="n">
        <f aca="false">B338-$B$2+$G$2</f>
        <v>-58.097865</v>
      </c>
      <c r="E338" s="8"/>
    </row>
    <row r="339" customFormat="false" ht="12.75" hidden="false" customHeight="false" outlineLevel="0" collapsed="false">
      <c r="A339" s="4" t="n">
        <v>95.1685000000008</v>
      </c>
      <c r="B339" s="5" t="n">
        <v>34.8401174528034</v>
      </c>
      <c r="C339" s="7" t="n">
        <f aca="false">(A339-$A$2)*1000</f>
        <v>168.500000000805</v>
      </c>
      <c r="D339" s="5" t="n">
        <f aca="false">B339-$B$2+$G$2</f>
        <v>-63.28517</v>
      </c>
      <c r="E339" s="8"/>
    </row>
    <row r="340" customFormat="false" ht="12.75" hidden="false" customHeight="false" outlineLevel="0" collapsed="false">
      <c r="A340" s="4" t="n">
        <v>95.1690000000008</v>
      </c>
      <c r="B340" s="5" t="n">
        <v>40.4001374528034</v>
      </c>
      <c r="C340" s="7" t="n">
        <f aca="false">(A340-$A$2)*1000</f>
        <v>169.000000000807</v>
      </c>
      <c r="D340" s="5" t="n">
        <f aca="false">B340-$B$2+$G$2</f>
        <v>-57.72515</v>
      </c>
      <c r="E340" s="8"/>
    </row>
    <row r="341" customFormat="false" ht="12.75" hidden="false" customHeight="false" outlineLevel="0" collapsed="false">
      <c r="A341" s="4" t="n">
        <v>95.1695000000008</v>
      </c>
      <c r="B341" s="5" t="n">
        <v>49.0644074528034</v>
      </c>
      <c r="C341" s="7" t="n">
        <f aca="false">(A341-$A$2)*1000</f>
        <v>169.500000000809</v>
      </c>
      <c r="D341" s="5" t="n">
        <f aca="false">B341-$B$2+$G$2</f>
        <v>-49.06088</v>
      </c>
      <c r="E341" s="8"/>
    </row>
    <row r="342" customFormat="false" ht="12.75" hidden="false" customHeight="false" outlineLevel="0" collapsed="false">
      <c r="A342" s="4" t="n">
        <v>95.1700000000008</v>
      </c>
      <c r="B342" s="5" t="n">
        <v>32.9895074528034</v>
      </c>
      <c r="C342" s="7" t="n">
        <f aca="false">(A342-$A$2)*1000</f>
        <v>170.000000000812</v>
      </c>
      <c r="D342" s="5" t="n">
        <f aca="false">B342-$B$2+$G$2</f>
        <v>-65.13578</v>
      </c>
      <c r="E342" s="8"/>
    </row>
    <row r="343" customFormat="false" ht="12.75" hidden="false" customHeight="false" outlineLevel="0" collapsed="false">
      <c r="A343" s="4" t="n">
        <v>95.1705000000008</v>
      </c>
      <c r="B343" s="5" t="n">
        <v>40.7635004528034</v>
      </c>
      <c r="C343" s="7" t="n">
        <f aca="false">(A343-$A$2)*1000</f>
        <v>170.500000000814</v>
      </c>
      <c r="D343" s="5" t="n">
        <f aca="false">B343-$B$2+$G$2</f>
        <v>-57.361787</v>
      </c>
      <c r="E343" s="8"/>
    </row>
    <row r="344" customFormat="false" ht="12.75" hidden="false" customHeight="false" outlineLevel="0" collapsed="false">
      <c r="A344" s="4" t="n">
        <v>95.1710000000008</v>
      </c>
      <c r="B344" s="5" t="n">
        <v>40.0111314528034</v>
      </c>
      <c r="C344" s="7" t="n">
        <f aca="false">(A344-$A$2)*1000</f>
        <v>171.000000000817</v>
      </c>
      <c r="D344" s="5" t="n">
        <f aca="false">B344-$B$2+$G$2</f>
        <v>-58.114156</v>
      </c>
      <c r="E344" s="8"/>
    </row>
    <row r="345" customFormat="false" ht="12.75" hidden="false" customHeight="false" outlineLevel="0" collapsed="false">
      <c r="A345" s="4" t="n">
        <v>95.1715000000008</v>
      </c>
      <c r="B345" s="5" t="n">
        <v>43.6507074528034</v>
      </c>
      <c r="C345" s="7" t="n">
        <f aca="false">(A345-$A$2)*1000</f>
        <v>171.500000000819</v>
      </c>
      <c r="D345" s="5" t="n">
        <f aca="false">B345-$B$2+$G$2</f>
        <v>-54.47458</v>
      </c>
      <c r="E345" s="8"/>
    </row>
    <row r="346" customFormat="false" ht="12.75" hidden="false" customHeight="false" outlineLevel="0" collapsed="false">
      <c r="A346" s="4" t="n">
        <v>95.1720000000008</v>
      </c>
      <c r="B346" s="5" t="n">
        <v>44.0525874528034</v>
      </c>
      <c r="C346" s="7" t="n">
        <f aca="false">(A346-$A$2)*1000</f>
        <v>172.000000000821</v>
      </c>
      <c r="D346" s="5" t="n">
        <f aca="false">B346-$B$2+$G$2</f>
        <v>-54.0727</v>
      </c>
      <c r="E346" s="8"/>
    </row>
    <row r="347" customFormat="false" ht="12.75" hidden="false" customHeight="false" outlineLevel="0" collapsed="false">
      <c r="A347" s="4" t="n">
        <v>95.1725000000008</v>
      </c>
      <c r="B347" s="5" t="n">
        <v>35.2094174528034</v>
      </c>
      <c r="C347" s="7" t="n">
        <f aca="false">(A347-$A$2)*1000</f>
        <v>172.500000000824</v>
      </c>
      <c r="D347" s="5" t="n">
        <f aca="false">B347-$B$2+$G$2</f>
        <v>-62.91587</v>
      </c>
      <c r="E347" s="8"/>
    </row>
    <row r="348" customFormat="false" ht="12.75" hidden="false" customHeight="false" outlineLevel="0" collapsed="false">
      <c r="A348" s="4" t="n">
        <v>95.1730000000008</v>
      </c>
      <c r="B348" s="5" t="n">
        <v>41.2358574528034</v>
      </c>
      <c r="C348" s="7" t="n">
        <f aca="false">(A348-$A$2)*1000</f>
        <v>173.000000000826</v>
      </c>
      <c r="D348" s="5" t="n">
        <f aca="false">B348-$B$2+$G$2</f>
        <v>-56.88943</v>
      </c>
      <c r="E348" s="8"/>
    </row>
    <row r="349" customFormat="false" ht="12.75" hidden="false" customHeight="false" outlineLevel="0" collapsed="false">
      <c r="A349" s="4" t="n">
        <v>95.1735000000008</v>
      </c>
      <c r="B349" s="5" t="n">
        <v>36.6927274528034</v>
      </c>
      <c r="C349" s="7" t="n">
        <f aca="false">(A349-$A$2)*1000</f>
        <v>173.500000000828</v>
      </c>
      <c r="D349" s="5" t="n">
        <f aca="false">B349-$B$2+$G$2</f>
        <v>-61.43256</v>
      </c>
      <c r="E349" s="8"/>
    </row>
    <row r="350" customFormat="false" ht="12.75" hidden="false" customHeight="false" outlineLevel="0" collapsed="false">
      <c r="A350" s="4" t="n">
        <v>95.1740000000008</v>
      </c>
      <c r="B350" s="5" t="n">
        <v>32.7487174528034</v>
      </c>
      <c r="C350" s="7" t="n">
        <f aca="false">(A350-$A$2)*1000</f>
        <v>174.000000000831</v>
      </c>
      <c r="D350" s="5" t="n">
        <f aca="false">B350-$B$2+$G$2</f>
        <v>-65.37657</v>
      </c>
      <c r="E350" s="8"/>
    </row>
    <row r="351" customFormat="false" ht="12.75" hidden="false" customHeight="false" outlineLevel="0" collapsed="false">
      <c r="A351" s="4" t="n">
        <v>95.1745000000008</v>
      </c>
      <c r="B351" s="5" t="n">
        <v>32.7002574528034</v>
      </c>
      <c r="C351" s="7" t="n">
        <f aca="false">(A351-$A$2)*1000</f>
        <v>174.500000000833</v>
      </c>
      <c r="D351" s="5" t="n">
        <f aca="false">B351-$B$2+$G$2</f>
        <v>-65.42503</v>
      </c>
      <c r="E351" s="8"/>
    </row>
    <row r="352" customFormat="false" ht="12.75" hidden="false" customHeight="false" outlineLevel="0" collapsed="false">
      <c r="A352" s="4" t="n">
        <v>95.1750000000008</v>
      </c>
      <c r="B352" s="5" t="n">
        <v>32.7396174528034</v>
      </c>
      <c r="C352" s="7" t="n">
        <f aca="false">(A352-$A$2)*1000</f>
        <v>175.000000000836</v>
      </c>
      <c r="D352" s="5" t="n">
        <f aca="false">B352-$B$2+$G$2</f>
        <v>-65.38567</v>
      </c>
      <c r="E352" s="8"/>
    </row>
    <row r="353" customFormat="false" ht="12.75" hidden="false" customHeight="false" outlineLevel="0" collapsed="false">
      <c r="A353" s="4" t="n">
        <v>95.1755000000008</v>
      </c>
      <c r="B353" s="5" t="n">
        <v>33.7218074528034</v>
      </c>
      <c r="C353" s="7" t="n">
        <f aca="false">(A353-$A$2)*1000</f>
        <v>175.500000000838</v>
      </c>
      <c r="D353" s="5" t="n">
        <f aca="false">B353-$B$2+$G$2</f>
        <v>-64.40348</v>
      </c>
      <c r="E353" s="8"/>
    </row>
    <row r="354" customFormat="false" ht="12.75" hidden="false" customHeight="false" outlineLevel="0" collapsed="false">
      <c r="A354" s="4" t="n">
        <v>95.1760000000008</v>
      </c>
      <c r="B354" s="5" t="n">
        <v>34.0599574528034</v>
      </c>
      <c r="C354" s="7" t="n">
        <f aca="false">(A354-$A$2)*1000</f>
        <v>176.00000000084</v>
      </c>
      <c r="D354" s="5" t="n">
        <f aca="false">B354-$B$2+$G$2</f>
        <v>-64.06533</v>
      </c>
      <c r="E354" s="8"/>
    </row>
    <row r="355" customFormat="false" ht="12.75" hidden="false" customHeight="false" outlineLevel="0" collapsed="false">
      <c r="A355" s="4" t="n">
        <v>95.1765000000008</v>
      </c>
      <c r="B355" s="5" t="n">
        <v>32.9865574528034</v>
      </c>
      <c r="C355" s="7" t="n">
        <f aca="false">(A355-$A$2)*1000</f>
        <v>176.500000000843</v>
      </c>
      <c r="D355" s="5" t="n">
        <f aca="false">B355-$B$2+$G$2</f>
        <v>-65.13873</v>
      </c>
      <c r="E355" s="8"/>
    </row>
    <row r="356" customFormat="false" ht="12.75" hidden="false" customHeight="false" outlineLevel="0" collapsed="false">
      <c r="A356" s="4" t="n">
        <v>95.1770000000009</v>
      </c>
      <c r="B356" s="5" t="n">
        <v>32.3400374528034</v>
      </c>
      <c r="C356" s="7" t="n">
        <f aca="false">(A356-$A$2)*1000</f>
        <v>177.000000000845</v>
      </c>
      <c r="D356" s="5" t="n">
        <f aca="false">B356-$B$2+$G$2</f>
        <v>-65.78525</v>
      </c>
      <c r="E356" s="8"/>
    </row>
    <row r="357" customFormat="false" ht="12.75" hidden="false" customHeight="false" outlineLevel="0" collapsed="false">
      <c r="A357" s="4" t="n">
        <v>95.1775000000009</v>
      </c>
      <c r="B357" s="5" t="n">
        <v>37.2051074528034</v>
      </c>
      <c r="C357" s="7" t="n">
        <f aca="false">(A357-$A$2)*1000</f>
        <v>177.500000000848</v>
      </c>
      <c r="D357" s="5" t="n">
        <f aca="false">B357-$B$2+$G$2</f>
        <v>-60.92018</v>
      </c>
      <c r="E357" s="8"/>
    </row>
    <row r="358" customFormat="false" ht="12.75" hidden="false" customHeight="false" outlineLevel="0" collapsed="false">
      <c r="A358" s="4" t="n">
        <v>95.1780000000009</v>
      </c>
      <c r="B358" s="5" t="n">
        <v>35.1681674528034</v>
      </c>
      <c r="C358" s="7" t="n">
        <f aca="false">(A358-$A$2)*1000</f>
        <v>178.00000000085</v>
      </c>
      <c r="D358" s="5" t="n">
        <f aca="false">B358-$B$2+$G$2</f>
        <v>-62.95712</v>
      </c>
      <c r="E358" s="8"/>
    </row>
    <row r="359" customFormat="false" ht="12.75" hidden="false" customHeight="false" outlineLevel="0" collapsed="false">
      <c r="A359" s="4" t="n">
        <v>95.1785000000009</v>
      </c>
      <c r="B359" s="5" t="n">
        <v>33.1735274528034</v>
      </c>
      <c r="C359" s="7" t="n">
        <f aca="false">(A359-$A$2)*1000</f>
        <v>178.500000000852</v>
      </c>
      <c r="D359" s="5" t="n">
        <f aca="false">B359-$B$2+$G$2</f>
        <v>-64.95176</v>
      </c>
      <c r="E359" s="8"/>
    </row>
    <row r="360" customFormat="false" ht="12.75" hidden="false" customHeight="false" outlineLevel="0" collapsed="false">
      <c r="A360" s="4" t="n">
        <v>95.1790000000009</v>
      </c>
      <c r="B360" s="5" t="n">
        <v>30.5817874528034</v>
      </c>
      <c r="C360" s="7" t="n">
        <f aca="false">(A360-$A$2)*1000</f>
        <v>179.000000000855</v>
      </c>
      <c r="D360" s="5" t="n">
        <f aca="false">B360-$B$2+$G$2</f>
        <v>-67.5435</v>
      </c>
      <c r="E360" s="8"/>
    </row>
    <row r="361" customFormat="false" ht="12.75" hidden="false" customHeight="false" outlineLevel="0" collapsed="false">
      <c r="A361" s="4" t="n">
        <v>95.1795000000009</v>
      </c>
      <c r="B361" s="5" t="n">
        <v>30.5979874528034</v>
      </c>
      <c r="C361" s="7" t="n">
        <f aca="false">(A361-$A$2)*1000</f>
        <v>179.500000000857</v>
      </c>
      <c r="D361" s="5" t="n">
        <f aca="false">B361-$B$2+$G$2</f>
        <v>-67.5273</v>
      </c>
      <c r="E361" s="8"/>
    </row>
    <row r="362" customFormat="false" ht="12.75" hidden="false" customHeight="false" outlineLevel="0" collapsed="false">
      <c r="A362" s="4" t="n">
        <v>95.1800000000009</v>
      </c>
      <c r="B362" s="5" t="n">
        <v>36.4642174528034</v>
      </c>
      <c r="C362" s="7" t="n">
        <f aca="false">(A362-$A$2)*1000</f>
        <v>180.000000000859</v>
      </c>
      <c r="D362" s="5" t="n">
        <f aca="false">B362-$B$2+$G$2</f>
        <v>-61.66107</v>
      </c>
      <c r="E362" s="8"/>
    </row>
    <row r="363" customFormat="false" ht="12.75" hidden="false" customHeight="false" outlineLevel="0" collapsed="false">
      <c r="A363" s="4" t="n">
        <v>95.1805000000009</v>
      </c>
      <c r="B363" s="5" t="n">
        <v>31.8576274528034</v>
      </c>
      <c r="C363" s="7" t="n">
        <f aca="false">(A363-$A$2)*1000</f>
        <v>180.500000000862</v>
      </c>
      <c r="D363" s="5" t="n">
        <f aca="false">B363-$B$2+$G$2</f>
        <v>-66.26766</v>
      </c>
      <c r="E363" s="8"/>
    </row>
    <row r="364" customFormat="false" ht="12.75" hidden="false" customHeight="false" outlineLevel="0" collapsed="false">
      <c r="A364" s="4" t="n">
        <v>95.1810000000009</v>
      </c>
      <c r="B364" s="5" t="n">
        <v>32.0304374528034</v>
      </c>
      <c r="C364" s="7" t="n">
        <f aca="false">(A364-$A$2)*1000</f>
        <v>181.000000000864</v>
      </c>
      <c r="D364" s="5" t="n">
        <f aca="false">B364-$B$2+$G$2</f>
        <v>-66.09485</v>
      </c>
      <c r="E364" s="8"/>
    </row>
    <row r="365" customFormat="false" ht="12.75" hidden="false" customHeight="false" outlineLevel="0" collapsed="false">
      <c r="A365" s="4" t="n">
        <v>95.1815000000009</v>
      </c>
      <c r="B365" s="5" t="n">
        <v>29.5531074528034</v>
      </c>
      <c r="C365" s="7" t="n">
        <f aca="false">(A365-$A$2)*1000</f>
        <v>181.500000000867</v>
      </c>
      <c r="D365" s="5" t="n">
        <f aca="false">B365-$B$2+$G$2</f>
        <v>-68.57218</v>
      </c>
      <c r="E365" s="8"/>
    </row>
    <row r="366" customFormat="false" ht="12.75" hidden="false" customHeight="false" outlineLevel="0" collapsed="false">
      <c r="A366" s="4" t="n">
        <v>95.1820000000009</v>
      </c>
      <c r="B366" s="5" t="n">
        <v>35.9459874528034</v>
      </c>
      <c r="C366" s="7" t="n">
        <f aca="false">(A366-$A$2)*1000</f>
        <v>182.000000000869</v>
      </c>
      <c r="D366" s="5" t="n">
        <f aca="false">B366-$B$2+$G$2</f>
        <v>-62.1793</v>
      </c>
      <c r="E366" s="8"/>
    </row>
    <row r="367" customFormat="false" ht="12.75" hidden="false" customHeight="false" outlineLevel="0" collapsed="false">
      <c r="A367" s="4" t="n">
        <v>95.1825000000009</v>
      </c>
      <c r="B367" s="5" t="n">
        <v>30.1310874528034</v>
      </c>
      <c r="C367" s="7" t="n">
        <f aca="false">(A367-$A$2)*1000</f>
        <v>182.500000000871</v>
      </c>
      <c r="D367" s="5" t="n">
        <f aca="false">B367-$B$2+$G$2</f>
        <v>-67.9942</v>
      </c>
      <c r="E367" s="8"/>
    </row>
    <row r="368" customFormat="false" ht="12.75" hidden="false" customHeight="false" outlineLevel="0" collapsed="false">
      <c r="A368" s="4" t="n">
        <v>95.1830000000009</v>
      </c>
      <c r="B368" s="5" t="n">
        <v>31.1391174528034</v>
      </c>
      <c r="C368" s="7" t="n">
        <f aca="false">(A368-$A$2)*1000</f>
        <v>183.000000000874</v>
      </c>
      <c r="D368" s="5" t="n">
        <f aca="false">B368-$B$2+$G$2</f>
        <v>-66.98617</v>
      </c>
      <c r="E368" s="8"/>
    </row>
    <row r="369" customFormat="false" ht="12.75" hidden="false" customHeight="false" outlineLevel="0" collapsed="false">
      <c r="A369" s="4" t="n">
        <v>95.1835000000009</v>
      </c>
      <c r="B369" s="5" t="n">
        <v>35.6047974528034</v>
      </c>
      <c r="C369" s="7" t="n">
        <f aca="false">(A369-$A$2)*1000</f>
        <v>183.500000000876</v>
      </c>
      <c r="D369" s="5" t="n">
        <f aca="false">B369-$B$2+$G$2</f>
        <v>-62.52049</v>
      </c>
      <c r="E369" s="8"/>
    </row>
    <row r="370" customFormat="false" ht="12.75" hidden="false" customHeight="false" outlineLevel="0" collapsed="false">
      <c r="A370" s="4" t="n">
        <v>95.1840000000009</v>
      </c>
      <c r="B370" s="5" t="n">
        <v>31.0822574528034</v>
      </c>
      <c r="C370" s="7" t="n">
        <f aca="false">(A370-$A$2)*1000</f>
        <v>184.000000000879</v>
      </c>
      <c r="D370" s="5" t="n">
        <f aca="false">B370-$B$2+$G$2</f>
        <v>-67.04303</v>
      </c>
      <c r="E370" s="8"/>
    </row>
    <row r="371" customFormat="false" ht="12.75" hidden="false" customHeight="false" outlineLevel="0" collapsed="false">
      <c r="A371" s="4" t="n">
        <v>95.1845000000009</v>
      </c>
      <c r="B371" s="5" t="n">
        <v>35.7509074528034</v>
      </c>
      <c r="C371" s="7" t="n">
        <f aca="false">(A371-$A$2)*1000</f>
        <v>184.500000000881</v>
      </c>
      <c r="D371" s="5" t="n">
        <f aca="false">B371-$B$2+$G$2</f>
        <v>-62.37438</v>
      </c>
      <c r="E371" s="8"/>
    </row>
    <row r="372" customFormat="false" ht="12.75" hidden="false" customHeight="false" outlineLevel="0" collapsed="false">
      <c r="A372" s="4" t="n">
        <v>95.1850000000009</v>
      </c>
      <c r="B372" s="5" t="n">
        <v>29.3166774528034</v>
      </c>
      <c r="C372" s="7" t="n">
        <f aca="false">(A372-$A$2)*1000</f>
        <v>185.000000000883</v>
      </c>
      <c r="D372" s="5" t="n">
        <f aca="false">B372-$B$2+$G$2</f>
        <v>-68.80861</v>
      </c>
      <c r="E372" s="8"/>
    </row>
    <row r="373" customFormat="false" ht="12.75" hidden="false" customHeight="false" outlineLevel="0" collapsed="false">
      <c r="A373" s="4" t="n">
        <v>95.1855000000009</v>
      </c>
      <c r="B373" s="5" t="n">
        <v>35.5960374528034</v>
      </c>
      <c r="C373" s="7" t="n">
        <f aca="false">(A373-$A$2)*1000</f>
        <v>185.500000000886</v>
      </c>
      <c r="D373" s="5" t="n">
        <f aca="false">B373-$B$2+$G$2</f>
        <v>-62.52925</v>
      </c>
      <c r="E373" s="8"/>
    </row>
    <row r="374" customFormat="false" ht="12.75" hidden="false" customHeight="false" outlineLevel="0" collapsed="false">
      <c r="A374" s="4" t="n">
        <v>95.1860000000009</v>
      </c>
      <c r="B374" s="5" t="n">
        <v>30.0171674528034</v>
      </c>
      <c r="C374" s="7" t="n">
        <f aca="false">(A374-$A$2)*1000</f>
        <v>186.000000000888</v>
      </c>
      <c r="D374" s="5" t="n">
        <f aca="false">B374-$B$2+$G$2</f>
        <v>-68.10812</v>
      </c>
      <c r="E374" s="8"/>
    </row>
    <row r="375" customFormat="false" ht="12.75" hidden="false" customHeight="false" outlineLevel="0" collapsed="false">
      <c r="A375" s="4" t="n">
        <v>95.1865000000009</v>
      </c>
      <c r="B375" s="5" t="n">
        <v>30.4583874528034</v>
      </c>
      <c r="C375" s="7" t="n">
        <f aca="false">(A375-$A$2)*1000</f>
        <v>186.500000000891</v>
      </c>
      <c r="D375" s="5" t="n">
        <f aca="false">B375-$B$2+$G$2</f>
        <v>-67.6669</v>
      </c>
      <c r="E375" s="8"/>
    </row>
    <row r="376" customFormat="false" ht="12.75" hidden="false" customHeight="false" outlineLevel="0" collapsed="false">
      <c r="A376" s="4" t="n">
        <v>95.1870000000009</v>
      </c>
      <c r="B376" s="5" t="n">
        <v>29.4295774528034</v>
      </c>
      <c r="C376" s="7" t="n">
        <f aca="false">(A376-$A$2)*1000</f>
        <v>187.000000000893</v>
      </c>
      <c r="D376" s="5" t="n">
        <f aca="false">B376-$B$2+$G$2</f>
        <v>-68.69571</v>
      </c>
      <c r="E376" s="8"/>
    </row>
    <row r="377" customFormat="false" ht="12.75" hidden="false" customHeight="false" outlineLevel="0" collapsed="false">
      <c r="A377" s="4" t="n">
        <v>95.1875000000009</v>
      </c>
      <c r="B377" s="5" t="n">
        <v>29.8418474528034</v>
      </c>
      <c r="C377" s="7" t="n">
        <f aca="false">(A377-$A$2)*1000</f>
        <v>187.500000000895</v>
      </c>
      <c r="D377" s="5" t="n">
        <f aca="false">B377-$B$2+$G$2</f>
        <v>-68.28344</v>
      </c>
      <c r="E377" s="8"/>
    </row>
    <row r="378" customFormat="false" ht="12.75" hidden="false" customHeight="false" outlineLevel="0" collapsed="false">
      <c r="A378" s="4" t="n">
        <v>95.1880000000009</v>
      </c>
      <c r="B378" s="5" t="n">
        <v>28.8575574528034</v>
      </c>
      <c r="C378" s="7" t="n">
        <f aca="false">(A378-$A$2)*1000</f>
        <v>188.000000000898</v>
      </c>
      <c r="D378" s="5" t="n">
        <f aca="false">B378-$B$2+$G$2</f>
        <v>-69.26773</v>
      </c>
      <c r="E378" s="8"/>
    </row>
    <row r="379" customFormat="false" ht="12.75" hidden="false" customHeight="false" outlineLevel="0" collapsed="false">
      <c r="A379" s="4" t="n">
        <v>95.1885000000009</v>
      </c>
      <c r="B379" s="5" t="n">
        <v>29.1379574528034</v>
      </c>
      <c r="C379" s="7" t="n">
        <f aca="false">(A379-$A$2)*1000</f>
        <v>188.5000000009</v>
      </c>
      <c r="D379" s="5" t="n">
        <f aca="false">B379-$B$2+$G$2</f>
        <v>-68.98733</v>
      </c>
      <c r="E379" s="8"/>
    </row>
    <row r="380" customFormat="false" ht="12.75" hidden="false" customHeight="false" outlineLevel="0" collapsed="false">
      <c r="A380" s="4" t="n">
        <v>95.1890000000009</v>
      </c>
      <c r="B380" s="5" t="n">
        <v>26.4662874528034</v>
      </c>
      <c r="C380" s="7" t="n">
        <f aca="false">(A380-$A$2)*1000</f>
        <v>189.000000000902</v>
      </c>
      <c r="D380" s="5" t="n">
        <f aca="false">B380-$B$2+$G$2</f>
        <v>-71.659</v>
      </c>
      <c r="E380" s="8"/>
    </row>
    <row r="381" customFormat="false" ht="12.75" hidden="false" customHeight="false" outlineLevel="0" collapsed="false">
      <c r="A381" s="4" t="n">
        <v>95.1895000000009</v>
      </c>
      <c r="B381" s="5" t="n">
        <v>28.0779274528034</v>
      </c>
      <c r="C381" s="7" t="n">
        <f aca="false">(A381-$A$2)*1000</f>
        <v>189.500000000905</v>
      </c>
      <c r="D381" s="5" t="n">
        <f aca="false">B381-$B$2+$G$2</f>
        <v>-70.04736</v>
      </c>
      <c r="E381" s="8"/>
    </row>
    <row r="382" customFormat="false" ht="12.75" hidden="false" customHeight="false" outlineLevel="0" collapsed="false">
      <c r="A382" s="4" t="n">
        <v>95.1900000000009</v>
      </c>
      <c r="B382" s="5" t="n">
        <v>31.1544774528034</v>
      </c>
      <c r="C382" s="7" t="n">
        <f aca="false">(A382-$A$2)*1000</f>
        <v>190.000000000907</v>
      </c>
      <c r="D382" s="5" t="n">
        <f aca="false">B382-$B$2+$G$2</f>
        <v>-66.97081</v>
      </c>
      <c r="E382" s="8"/>
    </row>
    <row r="383" customFormat="false" ht="12.75" hidden="false" customHeight="false" outlineLevel="0" collapsed="false">
      <c r="A383" s="4" t="n">
        <v>95.1905000000009</v>
      </c>
      <c r="B383" s="5" t="n">
        <v>27.9117774528034</v>
      </c>
      <c r="C383" s="7" t="n">
        <f aca="false">(A383-$A$2)*1000</f>
        <v>190.50000000091</v>
      </c>
      <c r="D383" s="5" t="n">
        <f aca="false">B383-$B$2+$G$2</f>
        <v>-70.21351</v>
      </c>
      <c r="E383" s="8"/>
    </row>
    <row r="384" customFormat="false" ht="12.75" hidden="false" customHeight="false" outlineLevel="0" collapsed="false">
      <c r="A384" s="4" t="n">
        <v>95.1910000000009</v>
      </c>
      <c r="B384" s="5" t="n">
        <v>26.9633874528034</v>
      </c>
      <c r="C384" s="7" t="n">
        <f aca="false">(A384-$A$2)*1000</f>
        <v>191.000000000912</v>
      </c>
      <c r="D384" s="5" t="n">
        <f aca="false">B384-$B$2+$G$2</f>
        <v>-71.1619</v>
      </c>
      <c r="E384" s="8"/>
    </row>
    <row r="385" customFormat="false" ht="12.75" hidden="false" customHeight="false" outlineLevel="0" collapsed="false">
      <c r="A385" s="4" t="n">
        <v>95.1915000000009</v>
      </c>
      <c r="B385" s="5" t="n">
        <v>27.3052874528034</v>
      </c>
      <c r="C385" s="7" t="n">
        <f aca="false">(A385-$A$2)*1000</f>
        <v>191.500000000914</v>
      </c>
      <c r="D385" s="5" t="n">
        <f aca="false">B385-$B$2+$G$2</f>
        <v>-70.82</v>
      </c>
      <c r="E385" s="8"/>
    </row>
    <row r="386" customFormat="false" ht="12.75" hidden="false" customHeight="false" outlineLevel="0" collapsed="false">
      <c r="A386" s="4" t="n">
        <v>95.1920000000009</v>
      </c>
      <c r="B386" s="5" t="n">
        <v>38.4550764528034</v>
      </c>
      <c r="C386" s="7" t="n">
        <f aca="false">(A386-$A$2)*1000</f>
        <v>192.000000000917</v>
      </c>
      <c r="D386" s="5" t="n">
        <f aca="false">B386-$B$2+$G$2</f>
        <v>-59.670211</v>
      </c>
      <c r="E386" s="8"/>
    </row>
    <row r="387" customFormat="false" ht="12.75" hidden="false" customHeight="false" outlineLevel="0" collapsed="false">
      <c r="A387" s="4" t="n">
        <v>95.1925000000009</v>
      </c>
      <c r="B387" s="5" t="n">
        <v>28.5638874528034</v>
      </c>
      <c r="C387" s="7" t="n">
        <f aca="false">(A387-$A$2)*1000</f>
        <v>192.500000000919</v>
      </c>
      <c r="D387" s="5" t="n">
        <f aca="false">B387-$B$2+$G$2</f>
        <v>-69.5614</v>
      </c>
      <c r="E387" s="8"/>
    </row>
    <row r="388" customFormat="false" ht="12.75" hidden="false" customHeight="false" outlineLevel="0" collapsed="false">
      <c r="A388" s="4" t="n">
        <v>95.1930000000009</v>
      </c>
      <c r="B388" s="5" t="n">
        <v>27.9134074528034</v>
      </c>
      <c r="C388" s="7" t="n">
        <f aca="false">(A388-$A$2)*1000</f>
        <v>193.000000000922</v>
      </c>
      <c r="D388" s="5" t="n">
        <f aca="false">B388-$B$2+$G$2</f>
        <v>-70.21188</v>
      </c>
      <c r="E388" s="8"/>
    </row>
    <row r="389" customFormat="false" ht="12.75" hidden="false" customHeight="false" outlineLevel="0" collapsed="false">
      <c r="A389" s="4" t="n">
        <v>95.1935000000009</v>
      </c>
      <c r="B389" s="5" t="n">
        <v>27.7535774528034</v>
      </c>
      <c r="C389" s="7" t="n">
        <f aca="false">(A389-$A$2)*1000</f>
        <v>193.500000000924</v>
      </c>
      <c r="D389" s="5" t="n">
        <f aca="false">B389-$B$2+$G$2</f>
        <v>-70.37171</v>
      </c>
      <c r="E389" s="8"/>
    </row>
    <row r="390" customFormat="false" ht="12.75" hidden="false" customHeight="false" outlineLevel="0" collapsed="false">
      <c r="A390" s="4" t="n">
        <v>95.1940000000009</v>
      </c>
      <c r="B390" s="5" t="n">
        <v>32.2941574528034</v>
      </c>
      <c r="C390" s="7" t="n">
        <f aca="false">(A390-$A$2)*1000</f>
        <v>194.000000000926</v>
      </c>
      <c r="D390" s="5" t="n">
        <f aca="false">B390-$B$2+$G$2</f>
        <v>-65.83113</v>
      </c>
      <c r="E390" s="8"/>
    </row>
    <row r="391" customFormat="false" ht="12.75" hidden="false" customHeight="false" outlineLevel="0" collapsed="false">
      <c r="A391" s="4" t="n">
        <v>95.1945000000009</v>
      </c>
      <c r="B391" s="5" t="n">
        <v>28.7021174528034</v>
      </c>
      <c r="C391" s="7" t="n">
        <f aca="false">(A391-$A$2)*1000</f>
        <v>194.500000000929</v>
      </c>
      <c r="D391" s="5" t="n">
        <f aca="false">B391-$B$2+$G$2</f>
        <v>-69.42317</v>
      </c>
      <c r="E391" s="8"/>
    </row>
    <row r="392" customFormat="false" ht="12.75" hidden="false" customHeight="false" outlineLevel="0" collapsed="false">
      <c r="A392" s="4" t="n">
        <v>95.1950000000009</v>
      </c>
      <c r="B392" s="5" t="n">
        <v>26.6944874528034</v>
      </c>
      <c r="C392" s="7" t="n">
        <f aca="false">(A392-$A$2)*1000</f>
        <v>195.000000000931</v>
      </c>
      <c r="D392" s="5" t="n">
        <f aca="false">B392-$B$2+$G$2</f>
        <v>-71.4308</v>
      </c>
      <c r="E392" s="8"/>
    </row>
    <row r="393" customFormat="false" ht="12.75" hidden="false" customHeight="false" outlineLevel="0" collapsed="false">
      <c r="A393" s="4" t="n">
        <v>95.1955000000009</v>
      </c>
      <c r="B393" s="5" t="n">
        <v>26.5680874528034</v>
      </c>
      <c r="C393" s="7" t="n">
        <f aca="false">(A393-$A$2)*1000</f>
        <v>195.500000000933</v>
      </c>
      <c r="D393" s="5" t="n">
        <f aca="false">B393-$B$2+$G$2</f>
        <v>-71.5572</v>
      </c>
      <c r="E393" s="8"/>
    </row>
    <row r="394" customFormat="false" ht="12.75" hidden="false" customHeight="false" outlineLevel="0" collapsed="false">
      <c r="A394" s="4" t="n">
        <v>95.1960000000009</v>
      </c>
      <c r="B394" s="5" t="n">
        <v>28.1776174528034</v>
      </c>
      <c r="C394" s="7" t="n">
        <f aca="false">(A394-$A$2)*1000</f>
        <v>196.000000000936</v>
      </c>
      <c r="D394" s="5" t="n">
        <f aca="false">B394-$B$2+$G$2</f>
        <v>-69.94767</v>
      </c>
      <c r="E394" s="8"/>
    </row>
    <row r="395" customFormat="false" ht="12.75" hidden="false" customHeight="false" outlineLevel="0" collapsed="false">
      <c r="A395" s="4" t="n">
        <v>95.1965000000009</v>
      </c>
      <c r="B395" s="5" t="n">
        <v>29.7563374528034</v>
      </c>
      <c r="C395" s="7" t="n">
        <f aca="false">(A395-$A$2)*1000</f>
        <v>196.500000000938</v>
      </c>
      <c r="D395" s="5" t="n">
        <f aca="false">B395-$B$2+$G$2</f>
        <v>-68.36895</v>
      </c>
      <c r="E395" s="8"/>
    </row>
    <row r="396" customFormat="false" ht="12.75" hidden="false" customHeight="false" outlineLevel="0" collapsed="false">
      <c r="A396" s="4" t="n">
        <v>95.1970000000009</v>
      </c>
      <c r="B396" s="5" t="n">
        <v>27.9819974528034</v>
      </c>
      <c r="C396" s="7" t="n">
        <f aca="false">(A396-$A$2)*1000</f>
        <v>197.000000000941</v>
      </c>
      <c r="D396" s="5" t="n">
        <f aca="false">B396-$B$2+$G$2</f>
        <v>-70.14329</v>
      </c>
      <c r="E396" s="8"/>
    </row>
    <row r="397" customFormat="false" ht="12.75" hidden="false" customHeight="false" outlineLevel="0" collapsed="false">
      <c r="A397" s="4" t="n">
        <v>95.1975000000009</v>
      </c>
      <c r="B397" s="5" t="n">
        <v>27.5387874528034</v>
      </c>
      <c r="C397" s="7" t="n">
        <f aca="false">(A397-$A$2)*1000</f>
        <v>197.500000000943</v>
      </c>
      <c r="D397" s="5" t="n">
        <f aca="false">B397-$B$2+$G$2</f>
        <v>-70.5865</v>
      </c>
      <c r="E397" s="8"/>
    </row>
    <row r="398" customFormat="false" ht="12.75" hidden="false" customHeight="false" outlineLevel="0" collapsed="false">
      <c r="A398" s="4" t="n">
        <v>95.198000000001</v>
      </c>
      <c r="B398" s="5" t="n">
        <v>27.6963674528034</v>
      </c>
      <c r="C398" s="7" t="n">
        <f aca="false">(A398-$A$2)*1000</f>
        <v>198.000000000945</v>
      </c>
      <c r="D398" s="5" t="n">
        <f aca="false">B398-$B$2+$G$2</f>
        <v>-70.42892</v>
      </c>
      <c r="E398" s="8"/>
    </row>
    <row r="399" customFormat="false" ht="12.75" hidden="false" customHeight="false" outlineLevel="0" collapsed="false">
      <c r="A399" s="4" t="n">
        <v>95.198500000001</v>
      </c>
      <c r="B399" s="5" t="n">
        <v>27.5142374528034</v>
      </c>
      <c r="C399" s="7" t="n">
        <f aca="false">(A399-$A$2)*1000</f>
        <v>198.500000000948</v>
      </c>
      <c r="D399" s="5" t="n">
        <f aca="false">B399-$B$2+$G$2</f>
        <v>-70.61105</v>
      </c>
      <c r="E399" s="8"/>
    </row>
    <row r="400" customFormat="false" ht="12.75" hidden="false" customHeight="false" outlineLevel="0" collapsed="false">
      <c r="A400" s="4" t="n">
        <v>95.199000000001</v>
      </c>
      <c r="B400" s="5" t="n">
        <v>30.4650274528034</v>
      </c>
      <c r="C400" s="7" t="n">
        <f aca="false">(A400-$A$2)*1000</f>
        <v>199.00000000095</v>
      </c>
      <c r="D400" s="5" t="n">
        <f aca="false">B400-$B$2+$G$2</f>
        <v>-67.66026</v>
      </c>
      <c r="E400" s="8"/>
    </row>
    <row r="401" customFormat="false" ht="12.75" hidden="false" customHeight="false" outlineLevel="0" collapsed="false">
      <c r="A401" s="4" t="n">
        <v>95.199500000001</v>
      </c>
      <c r="B401" s="5" t="n">
        <v>27.9763774528034</v>
      </c>
      <c r="C401" s="7" t="n">
        <f aca="false">(A401-$A$2)*1000</f>
        <v>199.500000000953</v>
      </c>
      <c r="D401" s="5" t="n">
        <f aca="false">B401-$B$2+$G$2</f>
        <v>-70.14891</v>
      </c>
      <c r="E401" s="8"/>
    </row>
    <row r="402" customFormat="false" ht="12.75" hidden="false" customHeight="false" outlineLevel="0" collapsed="false">
      <c r="A402" s="4" t="n">
        <v>95.200000000001</v>
      </c>
      <c r="B402" s="5" t="n">
        <v>26.5879874528034</v>
      </c>
      <c r="C402" s="7" t="n">
        <f aca="false">(A402-$A$2)*1000</f>
        <v>200.000000000955</v>
      </c>
      <c r="D402" s="5" t="n">
        <f aca="false">B402-$B$2+$G$2</f>
        <v>-71.5373</v>
      </c>
      <c r="E402" s="8"/>
    </row>
    <row r="403" customFormat="false" ht="12.75" hidden="false" customHeight="false" outlineLevel="0" collapsed="false">
      <c r="A403" s="4" t="n">
        <v>95.200500000001</v>
      </c>
      <c r="B403" s="5" t="n">
        <v>28.2434474528034</v>
      </c>
      <c r="C403" s="7" t="n">
        <f aca="false">(A403-$A$2)*1000</f>
        <v>200.500000000957</v>
      </c>
      <c r="D403" s="5" t="n">
        <f aca="false">B403-$B$2+$G$2</f>
        <v>-69.88184</v>
      </c>
      <c r="E403" s="8"/>
    </row>
    <row r="404" customFormat="false" ht="12.75" hidden="false" customHeight="false" outlineLevel="0" collapsed="false">
      <c r="A404" s="4" t="n">
        <v>95.201000000001</v>
      </c>
      <c r="B404" s="5" t="n">
        <v>27.3733274528034</v>
      </c>
      <c r="C404" s="7" t="n">
        <f aca="false">(A404-$A$2)*1000</f>
        <v>201.00000000096</v>
      </c>
      <c r="D404" s="5" t="n">
        <f aca="false">B404-$B$2+$G$2</f>
        <v>-70.75196</v>
      </c>
      <c r="E404" s="8"/>
    </row>
    <row r="405" customFormat="false" ht="12.75" hidden="false" customHeight="false" outlineLevel="0" collapsed="false">
      <c r="A405" s="4" t="n">
        <v>95.201500000001</v>
      </c>
      <c r="B405" s="5" t="n">
        <v>27.2288774528034</v>
      </c>
      <c r="C405" s="7" t="n">
        <f aca="false">(A405-$A$2)*1000</f>
        <v>201.500000000962</v>
      </c>
      <c r="D405" s="5" t="n">
        <f aca="false">B405-$B$2+$G$2</f>
        <v>-70.89641</v>
      </c>
      <c r="E405" s="8"/>
    </row>
    <row r="406" customFormat="false" ht="12.75" hidden="false" customHeight="false" outlineLevel="0" collapsed="false">
      <c r="A406" s="4" t="n">
        <v>95.202000000001</v>
      </c>
      <c r="B406" s="5" t="n">
        <v>24.7062874528034</v>
      </c>
      <c r="C406" s="7" t="n">
        <f aca="false">(A406-$A$2)*1000</f>
        <v>202.000000000965</v>
      </c>
      <c r="D406" s="5" t="n">
        <f aca="false">B406-$B$2+$G$2</f>
        <v>-73.419</v>
      </c>
      <c r="E406" s="8"/>
    </row>
    <row r="407" customFormat="false" ht="12.75" hidden="false" customHeight="false" outlineLevel="0" collapsed="false">
      <c r="A407" s="4" t="n">
        <v>95.202500000001</v>
      </c>
      <c r="B407" s="5" t="n">
        <v>26.2602874528034</v>
      </c>
      <c r="C407" s="7" t="n">
        <f aca="false">(A407-$A$2)*1000</f>
        <v>202.500000000967</v>
      </c>
      <c r="D407" s="5" t="n">
        <f aca="false">B407-$B$2+$G$2</f>
        <v>-71.865</v>
      </c>
      <c r="E407" s="8"/>
    </row>
    <row r="408" customFormat="false" ht="12.75" hidden="false" customHeight="false" outlineLevel="0" collapsed="false">
      <c r="A408" s="4" t="n">
        <v>95.203000000001</v>
      </c>
      <c r="B408" s="5" t="n">
        <v>26.8348474528034</v>
      </c>
      <c r="C408" s="7" t="n">
        <f aca="false">(A408-$A$2)*1000</f>
        <v>203.000000000969</v>
      </c>
      <c r="D408" s="5" t="n">
        <f aca="false">B408-$B$2+$G$2</f>
        <v>-71.29044</v>
      </c>
      <c r="E408" s="8"/>
    </row>
    <row r="409" customFormat="false" ht="12.75" hidden="false" customHeight="false" outlineLevel="0" collapsed="false">
      <c r="A409" s="4" t="n">
        <v>95.203500000001</v>
      </c>
      <c r="B409" s="5" t="n">
        <v>26.6383674528034</v>
      </c>
      <c r="C409" s="7" t="n">
        <f aca="false">(A409-$A$2)*1000</f>
        <v>203.500000000972</v>
      </c>
      <c r="D409" s="5" t="n">
        <f aca="false">B409-$B$2+$G$2</f>
        <v>-71.48692</v>
      </c>
      <c r="E409" s="8"/>
    </row>
    <row r="410" customFormat="false" ht="12.75" hidden="false" customHeight="false" outlineLevel="0" collapsed="false">
      <c r="A410" s="4" t="n">
        <v>95.204000000001</v>
      </c>
      <c r="B410" s="5" t="n">
        <v>25.1161874528034</v>
      </c>
      <c r="C410" s="7" t="n">
        <f aca="false">(A410-$A$2)*1000</f>
        <v>204.000000000974</v>
      </c>
      <c r="D410" s="5" t="n">
        <f aca="false">B410-$B$2+$G$2</f>
        <v>-73.0091</v>
      </c>
      <c r="E410" s="8"/>
    </row>
    <row r="411" customFormat="false" ht="12.75" hidden="false" customHeight="false" outlineLevel="0" collapsed="false">
      <c r="A411" s="4" t="n">
        <v>95.204500000001</v>
      </c>
      <c r="B411" s="5" t="n">
        <v>26.4989974528034</v>
      </c>
      <c r="C411" s="7" t="n">
        <f aca="false">(A411-$A$2)*1000</f>
        <v>204.500000000976</v>
      </c>
      <c r="D411" s="5" t="n">
        <f aca="false">B411-$B$2+$G$2</f>
        <v>-71.62629</v>
      </c>
      <c r="E411" s="8"/>
    </row>
    <row r="412" customFormat="false" ht="12.75" hidden="false" customHeight="false" outlineLevel="0" collapsed="false">
      <c r="A412" s="4" t="n">
        <v>95.205000000001</v>
      </c>
      <c r="B412" s="5" t="n">
        <v>26.7162074528034</v>
      </c>
      <c r="C412" s="7" t="n">
        <f aca="false">(A412-$A$2)*1000</f>
        <v>205.000000000979</v>
      </c>
      <c r="D412" s="5" t="n">
        <f aca="false">B412-$B$2+$G$2</f>
        <v>-71.40908</v>
      </c>
      <c r="E412" s="8"/>
    </row>
    <row r="413" customFormat="false" ht="12.75" hidden="false" customHeight="false" outlineLevel="0" collapsed="false">
      <c r="A413" s="4" t="n">
        <v>95.205500000001</v>
      </c>
      <c r="B413" s="5" t="n">
        <v>26.3192874528034</v>
      </c>
      <c r="C413" s="7" t="n">
        <f aca="false">(A413-$A$2)*1000</f>
        <v>205.500000000981</v>
      </c>
      <c r="D413" s="5" t="n">
        <f aca="false">B413-$B$2+$G$2</f>
        <v>-71.806</v>
      </c>
      <c r="E413" s="8"/>
    </row>
    <row r="414" customFormat="false" ht="12.75" hidden="false" customHeight="false" outlineLevel="0" collapsed="false">
      <c r="A414" s="4" t="n">
        <v>95.206000000001</v>
      </c>
      <c r="B414" s="5" t="n">
        <v>25.3902874528034</v>
      </c>
      <c r="C414" s="7" t="n">
        <f aca="false">(A414-$A$2)*1000</f>
        <v>206.000000000984</v>
      </c>
      <c r="D414" s="5" t="n">
        <f aca="false">B414-$B$2+$G$2</f>
        <v>-72.735</v>
      </c>
      <c r="E414" s="8"/>
    </row>
    <row r="415" customFormat="false" ht="12.75" hidden="false" customHeight="false" outlineLevel="0" collapsed="false">
      <c r="A415" s="4" t="n">
        <v>95.206500000001</v>
      </c>
      <c r="B415" s="5" t="n">
        <v>27.3558974528034</v>
      </c>
      <c r="C415" s="7" t="n">
        <f aca="false">(A415-$A$2)*1000</f>
        <v>206.500000000986</v>
      </c>
      <c r="D415" s="5" t="n">
        <f aca="false">B415-$B$2+$G$2</f>
        <v>-70.76939</v>
      </c>
      <c r="E415" s="8"/>
    </row>
    <row r="416" customFormat="false" ht="12.75" hidden="false" customHeight="false" outlineLevel="0" collapsed="false">
      <c r="A416" s="4" t="n">
        <v>95.207000000001</v>
      </c>
      <c r="B416" s="5" t="n">
        <v>26.3299574528034</v>
      </c>
      <c r="C416" s="7" t="n">
        <f aca="false">(A416-$A$2)*1000</f>
        <v>207.000000000988</v>
      </c>
      <c r="D416" s="5" t="n">
        <f aca="false">B416-$B$2+$G$2</f>
        <v>-71.79533</v>
      </c>
      <c r="E416" s="8"/>
    </row>
    <row r="417" customFormat="false" ht="12.75" hidden="false" customHeight="false" outlineLevel="0" collapsed="false">
      <c r="A417" s="4" t="n">
        <v>95.207500000001</v>
      </c>
      <c r="B417" s="5" t="n">
        <v>23.6020874528034</v>
      </c>
      <c r="C417" s="7" t="n">
        <f aca="false">(A417-$A$2)*1000</f>
        <v>207.500000000991</v>
      </c>
      <c r="D417" s="5" t="n">
        <f aca="false">B417-$B$2+$G$2</f>
        <v>-74.5232</v>
      </c>
      <c r="E417" s="8"/>
    </row>
    <row r="418" customFormat="false" ht="12.75" hidden="false" customHeight="false" outlineLevel="0" collapsed="false">
      <c r="A418" s="4" t="n">
        <v>95.208000000001</v>
      </c>
      <c r="B418" s="5" t="n">
        <v>24.5628874528034</v>
      </c>
      <c r="C418" s="7" t="n">
        <f aca="false">(A418-$A$2)*1000</f>
        <v>208.000000000993</v>
      </c>
      <c r="D418" s="5" t="n">
        <f aca="false">B418-$B$2+$G$2</f>
        <v>-73.5624</v>
      </c>
      <c r="E418" s="8"/>
    </row>
    <row r="419" customFormat="false" ht="12.75" hidden="false" customHeight="false" outlineLevel="0" collapsed="false">
      <c r="A419" s="4" t="n">
        <v>95.208500000001</v>
      </c>
      <c r="B419" s="5" t="n">
        <v>25.3939874528034</v>
      </c>
      <c r="C419" s="7" t="n">
        <f aca="false">(A419-$A$2)*1000</f>
        <v>208.500000000996</v>
      </c>
      <c r="D419" s="5" t="n">
        <f aca="false">B419-$B$2+$G$2</f>
        <v>-72.7313</v>
      </c>
      <c r="E419" s="8"/>
    </row>
    <row r="420" customFormat="false" ht="12.75" hidden="false" customHeight="false" outlineLevel="0" collapsed="false">
      <c r="A420" s="4" t="n">
        <v>95.209000000001</v>
      </c>
      <c r="B420" s="5" t="n">
        <v>25.3724874528034</v>
      </c>
      <c r="C420" s="7" t="n">
        <f aca="false">(A420-$A$2)*1000</f>
        <v>209.000000000998</v>
      </c>
      <c r="D420" s="5" t="n">
        <f aca="false">B420-$B$2+$G$2</f>
        <v>-72.7528</v>
      </c>
      <c r="E420" s="8"/>
    </row>
    <row r="421" customFormat="false" ht="12.75" hidden="false" customHeight="false" outlineLevel="0" collapsed="false">
      <c r="A421" s="4" t="n">
        <v>95.209500000001</v>
      </c>
      <c r="B421" s="5" t="n">
        <v>26.2721374528034</v>
      </c>
      <c r="C421" s="7" t="n">
        <f aca="false">(A421-$A$2)*1000</f>
        <v>209.500000001</v>
      </c>
      <c r="D421" s="5" t="n">
        <f aca="false">B421-$B$2+$G$2</f>
        <v>-71.85315</v>
      </c>
      <c r="E421" s="8"/>
    </row>
    <row r="422" customFormat="false" ht="12.75" hidden="false" customHeight="false" outlineLevel="0" collapsed="false">
      <c r="A422" s="4" t="n">
        <v>95.210000000001</v>
      </c>
      <c r="B422" s="5" t="n">
        <v>26.1914574528034</v>
      </c>
      <c r="C422" s="7" t="n">
        <f aca="false">(A422-$A$2)*1000</f>
        <v>210.000000001003</v>
      </c>
      <c r="D422" s="5" t="n">
        <f aca="false">B422-$B$2+$G$2</f>
        <v>-71.93383</v>
      </c>
      <c r="E422" s="8"/>
    </row>
    <row r="423" customFormat="false" ht="12.75" hidden="false" customHeight="false" outlineLevel="0" collapsed="false">
      <c r="A423" s="4" t="n">
        <v>95.210500000001</v>
      </c>
      <c r="B423" s="5" t="n">
        <v>24.8881874528034</v>
      </c>
      <c r="C423" s="7" t="n">
        <f aca="false">(A423-$A$2)*1000</f>
        <v>210.500000001005</v>
      </c>
      <c r="D423" s="5" t="n">
        <f aca="false">B423-$B$2+$G$2</f>
        <v>-73.2371</v>
      </c>
      <c r="E423" s="8"/>
    </row>
    <row r="424" customFormat="false" ht="12.75" hidden="false" customHeight="false" outlineLevel="0" collapsed="false">
      <c r="A424" s="4" t="n">
        <v>95.211000000001</v>
      </c>
      <c r="B424" s="5" t="n">
        <v>26.1670774528034</v>
      </c>
      <c r="C424" s="7" t="n">
        <f aca="false">(A424-$A$2)*1000</f>
        <v>211.000000001008</v>
      </c>
      <c r="D424" s="5" t="n">
        <f aca="false">B424-$B$2+$G$2</f>
        <v>-71.95821</v>
      </c>
      <c r="E424" s="8"/>
    </row>
    <row r="425" customFormat="false" ht="12.75" hidden="false" customHeight="false" outlineLevel="0" collapsed="false">
      <c r="A425" s="4" t="n">
        <v>95.211500000001</v>
      </c>
      <c r="B425" s="5" t="n">
        <v>32.6899174528034</v>
      </c>
      <c r="C425" s="7" t="n">
        <f aca="false">(A425-$A$2)*1000</f>
        <v>211.50000000101</v>
      </c>
      <c r="D425" s="5" t="n">
        <f aca="false">B425-$B$2+$G$2</f>
        <v>-65.43537</v>
      </c>
      <c r="E425" s="8"/>
    </row>
    <row r="426" customFormat="false" ht="12.75" hidden="false" customHeight="false" outlineLevel="0" collapsed="false">
      <c r="A426" s="4" t="n">
        <v>95.212000000001</v>
      </c>
      <c r="B426" s="5" t="n">
        <v>26.5321974528034</v>
      </c>
      <c r="C426" s="7" t="n">
        <f aca="false">(A426-$A$2)*1000</f>
        <v>212.000000001012</v>
      </c>
      <c r="D426" s="5" t="n">
        <f aca="false">B426-$B$2+$G$2</f>
        <v>-71.59309</v>
      </c>
      <c r="E426" s="8"/>
    </row>
    <row r="427" customFormat="false" ht="12.75" hidden="false" customHeight="false" outlineLevel="0" collapsed="false">
      <c r="A427" s="4" t="n">
        <v>95.212500000001</v>
      </c>
      <c r="B427" s="5" t="n">
        <v>25.3417874528034</v>
      </c>
      <c r="C427" s="7" t="n">
        <f aca="false">(A427-$A$2)*1000</f>
        <v>212.500000001015</v>
      </c>
      <c r="D427" s="5" t="n">
        <f aca="false">B427-$B$2+$G$2</f>
        <v>-72.7835</v>
      </c>
      <c r="E427" s="8"/>
    </row>
    <row r="428" customFormat="false" ht="12.75" hidden="false" customHeight="false" outlineLevel="0" collapsed="false">
      <c r="A428" s="4" t="n">
        <v>95.213000000001</v>
      </c>
      <c r="B428" s="5" t="n">
        <v>23.6243874528034</v>
      </c>
      <c r="C428" s="7" t="n">
        <f aca="false">(A428-$A$2)*1000</f>
        <v>213.000000001017</v>
      </c>
      <c r="D428" s="5" t="n">
        <f aca="false">B428-$B$2+$G$2</f>
        <v>-74.5009</v>
      </c>
      <c r="E428" s="8"/>
    </row>
    <row r="429" customFormat="false" ht="12.75" hidden="false" customHeight="false" outlineLevel="0" collapsed="false">
      <c r="A429" s="4" t="n">
        <v>95.213500000001</v>
      </c>
      <c r="B429" s="5" t="n">
        <v>25.0788874528034</v>
      </c>
      <c r="C429" s="7" t="n">
        <f aca="false">(A429-$A$2)*1000</f>
        <v>213.500000001019</v>
      </c>
      <c r="D429" s="5" t="n">
        <f aca="false">B429-$B$2+$G$2</f>
        <v>-73.0464</v>
      </c>
      <c r="E429" s="8"/>
    </row>
    <row r="430" customFormat="false" ht="12.75" hidden="false" customHeight="false" outlineLevel="0" collapsed="false">
      <c r="A430" s="4" t="n">
        <v>95.214000000001</v>
      </c>
      <c r="B430" s="5" t="n">
        <v>23.3569874528034</v>
      </c>
      <c r="C430" s="7" t="n">
        <f aca="false">(A430-$A$2)*1000</f>
        <v>214.000000001022</v>
      </c>
      <c r="D430" s="5" t="n">
        <f aca="false">B430-$B$2+$G$2</f>
        <v>-74.7683</v>
      </c>
      <c r="E430" s="8"/>
    </row>
    <row r="431" customFormat="false" ht="12.75" hidden="false" customHeight="false" outlineLevel="0" collapsed="false">
      <c r="A431" s="4" t="n">
        <v>95.214500000001</v>
      </c>
      <c r="B431" s="5" t="n">
        <v>25.3221874528034</v>
      </c>
      <c r="C431" s="7" t="n">
        <f aca="false">(A431-$A$2)*1000</f>
        <v>214.500000001024</v>
      </c>
      <c r="D431" s="5" t="n">
        <f aca="false">B431-$B$2+$G$2</f>
        <v>-72.8031</v>
      </c>
      <c r="E431" s="8"/>
    </row>
    <row r="432" customFormat="false" ht="12.75" hidden="false" customHeight="false" outlineLevel="0" collapsed="false">
      <c r="A432" s="4" t="n">
        <v>95.215000000001</v>
      </c>
      <c r="B432" s="5" t="n">
        <v>25.4065974528034</v>
      </c>
      <c r="C432" s="7" t="n">
        <f aca="false">(A432-$A$2)*1000</f>
        <v>215.000000001027</v>
      </c>
      <c r="D432" s="5" t="n">
        <f aca="false">B432-$B$2+$G$2</f>
        <v>-72.71869</v>
      </c>
      <c r="E432" s="8"/>
    </row>
    <row r="433" customFormat="false" ht="12.75" hidden="false" customHeight="false" outlineLevel="0" collapsed="false">
      <c r="A433" s="4" t="n">
        <v>95.215500000001</v>
      </c>
      <c r="B433" s="5" t="n">
        <v>24.8236874528034</v>
      </c>
      <c r="C433" s="7" t="n">
        <f aca="false">(A433-$A$2)*1000</f>
        <v>215.500000001029</v>
      </c>
      <c r="D433" s="5" t="n">
        <f aca="false">B433-$B$2+$G$2</f>
        <v>-73.3016</v>
      </c>
      <c r="E433" s="8"/>
    </row>
    <row r="434" customFormat="false" ht="12.75" hidden="false" customHeight="false" outlineLevel="0" collapsed="false">
      <c r="A434" s="4" t="n">
        <v>95.216000000001</v>
      </c>
      <c r="B434" s="5" t="n">
        <v>24.3517874528034</v>
      </c>
      <c r="C434" s="7" t="n">
        <f aca="false">(A434-$A$2)*1000</f>
        <v>216.000000001031</v>
      </c>
      <c r="D434" s="5" t="n">
        <f aca="false">B434-$B$2+$G$2</f>
        <v>-73.7735</v>
      </c>
      <c r="E434" s="8"/>
    </row>
    <row r="435" customFormat="false" ht="12.75" hidden="false" customHeight="false" outlineLevel="0" collapsed="false">
      <c r="A435" s="4" t="n">
        <v>95.216500000001</v>
      </c>
      <c r="B435" s="5" t="n">
        <v>23.1242874528034</v>
      </c>
      <c r="C435" s="7" t="n">
        <f aca="false">(A435-$A$2)*1000</f>
        <v>216.500000001034</v>
      </c>
      <c r="D435" s="5" t="n">
        <f aca="false">B435-$B$2+$G$2</f>
        <v>-75.001</v>
      </c>
      <c r="E435" s="8"/>
    </row>
    <row r="436" customFormat="false" ht="12.75" hidden="false" customHeight="false" outlineLevel="0" collapsed="false">
      <c r="A436" s="4" t="n">
        <v>95.217000000001</v>
      </c>
      <c r="B436" s="5" t="n">
        <v>24.0733874528034</v>
      </c>
      <c r="C436" s="7" t="n">
        <f aca="false">(A436-$A$2)*1000</f>
        <v>217.000000001036</v>
      </c>
      <c r="D436" s="5" t="n">
        <f aca="false">B436-$B$2+$G$2</f>
        <v>-74.0519</v>
      </c>
      <c r="E436" s="8"/>
    </row>
    <row r="437" customFormat="false" ht="12.75" hidden="false" customHeight="false" outlineLevel="0" collapsed="false">
      <c r="A437" s="4" t="n">
        <v>95.217500000001</v>
      </c>
      <c r="B437" s="5" t="n">
        <v>25.7968874528034</v>
      </c>
      <c r="C437" s="7" t="n">
        <f aca="false">(A437-$A$2)*1000</f>
        <v>217.500000001039</v>
      </c>
      <c r="D437" s="5" t="n">
        <f aca="false">B437-$B$2+$G$2</f>
        <v>-72.3284</v>
      </c>
      <c r="E437" s="8"/>
    </row>
    <row r="438" customFormat="false" ht="12.75" hidden="false" customHeight="false" outlineLevel="0" collapsed="false">
      <c r="A438" s="4" t="n">
        <v>95.218000000001</v>
      </c>
      <c r="B438" s="5" t="n">
        <v>25.9179474528034</v>
      </c>
      <c r="C438" s="7" t="n">
        <f aca="false">(A438-$A$2)*1000</f>
        <v>218.000000001041</v>
      </c>
      <c r="D438" s="5" t="n">
        <f aca="false">B438-$B$2+$G$2</f>
        <v>-72.20734</v>
      </c>
      <c r="E438" s="8"/>
    </row>
    <row r="439" customFormat="false" ht="12.75" hidden="false" customHeight="false" outlineLevel="0" collapsed="false">
      <c r="A439" s="4" t="n">
        <v>95.218500000001</v>
      </c>
      <c r="B439" s="5" t="n">
        <v>24.2791874528034</v>
      </c>
      <c r="C439" s="7" t="n">
        <f aca="false">(A439-$A$2)*1000</f>
        <v>218.500000001043</v>
      </c>
      <c r="D439" s="5" t="n">
        <f aca="false">B439-$B$2+$G$2</f>
        <v>-73.8461</v>
      </c>
      <c r="E439" s="8"/>
    </row>
    <row r="440" customFormat="false" ht="12.75" hidden="false" customHeight="false" outlineLevel="0" collapsed="false">
      <c r="A440" s="4" t="n">
        <v>95.2190000000011</v>
      </c>
      <c r="B440" s="5" t="n">
        <v>24.6649874528034</v>
      </c>
      <c r="C440" s="7" t="n">
        <f aca="false">(A440-$A$2)*1000</f>
        <v>219.000000001046</v>
      </c>
      <c r="D440" s="5" t="n">
        <f aca="false">B440-$B$2+$G$2</f>
        <v>-73.4603</v>
      </c>
      <c r="E440" s="8"/>
    </row>
    <row r="441" customFormat="false" ht="12.75" hidden="false" customHeight="false" outlineLevel="0" collapsed="false">
      <c r="A441" s="4" t="n">
        <v>95.2195000000011</v>
      </c>
      <c r="B441" s="5" t="n">
        <v>23.7052874528034</v>
      </c>
      <c r="C441" s="7" t="n">
        <f aca="false">(A441-$A$2)*1000</f>
        <v>219.500000001048</v>
      </c>
      <c r="D441" s="5" t="n">
        <f aca="false">B441-$B$2+$G$2</f>
        <v>-74.42</v>
      </c>
      <c r="E441" s="8"/>
    </row>
    <row r="442" customFormat="false" ht="12.75" hidden="false" customHeight="false" outlineLevel="0" collapsed="false">
      <c r="A442" s="4" t="n">
        <v>95.2200000000011</v>
      </c>
      <c r="B442" s="5" t="n">
        <v>23.0963874528034</v>
      </c>
      <c r="C442" s="7" t="n">
        <f aca="false">(A442-$A$2)*1000</f>
        <v>220.00000000105</v>
      </c>
      <c r="D442" s="5" t="n">
        <f aca="false">B442-$B$2+$G$2</f>
        <v>-75.0289</v>
      </c>
      <c r="E442" s="8"/>
    </row>
    <row r="443" customFormat="false" ht="12.75" hidden="false" customHeight="false" outlineLevel="0" collapsed="false">
      <c r="A443" s="4" t="n">
        <v>95.2205000000011</v>
      </c>
      <c r="B443" s="5" t="n">
        <v>25.4642474528034</v>
      </c>
      <c r="C443" s="7" t="n">
        <f aca="false">(A443-$A$2)*1000</f>
        <v>220.500000001053</v>
      </c>
      <c r="D443" s="5" t="n">
        <f aca="false">B443-$B$2+$G$2</f>
        <v>-72.66104</v>
      </c>
      <c r="E443" s="8"/>
    </row>
    <row r="444" customFormat="false" ht="12.75" hidden="false" customHeight="false" outlineLevel="0" collapsed="false">
      <c r="A444" s="4" t="n">
        <v>95.2210000000011</v>
      </c>
      <c r="B444" s="5" t="n">
        <v>24.1623874528034</v>
      </c>
      <c r="C444" s="7" t="n">
        <f aca="false">(A444-$A$2)*1000</f>
        <v>221.000000001055</v>
      </c>
      <c r="D444" s="5" t="n">
        <f aca="false">B444-$B$2+$G$2</f>
        <v>-73.9629</v>
      </c>
      <c r="E444" s="8"/>
    </row>
    <row r="445" customFormat="false" ht="12.75" hidden="false" customHeight="false" outlineLevel="0" collapsed="false">
      <c r="A445" s="4" t="n">
        <v>95.2215000000011</v>
      </c>
      <c r="B445" s="5" t="n">
        <v>25.2037574528034</v>
      </c>
      <c r="C445" s="7" t="n">
        <f aca="false">(A445-$A$2)*1000</f>
        <v>221.500000001058</v>
      </c>
      <c r="D445" s="5" t="n">
        <f aca="false">B445-$B$2+$G$2</f>
        <v>-72.92153</v>
      </c>
      <c r="E445" s="8"/>
    </row>
    <row r="446" customFormat="false" ht="12.75" hidden="false" customHeight="false" outlineLevel="0" collapsed="false">
      <c r="A446" s="4" t="n">
        <v>95.2220000000011</v>
      </c>
      <c r="B446" s="5" t="n">
        <v>23.5995874528034</v>
      </c>
      <c r="C446" s="7" t="n">
        <f aca="false">(A446-$A$2)*1000</f>
        <v>222.00000000106</v>
      </c>
      <c r="D446" s="5" t="n">
        <f aca="false">B446-$B$2+$G$2</f>
        <v>-74.5257</v>
      </c>
      <c r="E446" s="8"/>
    </row>
    <row r="447" customFormat="false" ht="12.75" hidden="false" customHeight="false" outlineLevel="0" collapsed="false">
      <c r="A447" s="4" t="n">
        <v>95.2225000000011</v>
      </c>
      <c r="B447" s="5" t="n">
        <v>24.2166874528034</v>
      </c>
      <c r="C447" s="7" t="n">
        <f aca="false">(A447-$A$2)*1000</f>
        <v>222.500000001062</v>
      </c>
      <c r="D447" s="5" t="n">
        <f aca="false">B447-$B$2+$G$2</f>
        <v>-73.9086</v>
      </c>
      <c r="E447" s="8"/>
    </row>
    <row r="448" customFormat="false" ht="12.75" hidden="false" customHeight="false" outlineLevel="0" collapsed="false">
      <c r="A448" s="4" t="n">
        <v>95.2230000000011</v>
      </c>
      <c r="B448" s="5" t="n">
        <v>24.6194974528034</v>
      </c>
      <c r="C448" s="7" t="n">
        <f aca="false">(A448-$A$2)*1000</f>
        <v>223.000000001065</v>
      </c>
      <c r="D448" s="5" t="n">
        <f aca="false">B448-$B$2+$G$2</f>
        <v>-73.50579</v>
      </c>
      <c r="E448" s="8"/>
    </row>
    <row r="449" customFormat="false" ht="12.75" hidden="false" customHeight="false" outlineLevel="0" collapsed="false">
      <c r="A449" s="4" t="n">
        <v>95.2235000000011</v>
      </c>
      <c r="B449" s="5" t="n">
        <v>23.2517874528034</v>
      </c>
      <c r="C449" s="7" t="n">
        <f aca="false">(A449-$A$2)*1000</f>
        <v>223.500000001067</v>
      </c>
      <c r="D449" s="5" t="n">
        <f aca="false">B449-$B$2+$G$2</f>
        <v>-74.8735</v>
      </c>
      <c r="E449" s="8"/>
    </row>
    <row r="450" customFormat="false" ht="12.75" hidden="false" customHeight="false" outlineLevel="0" collapsed="false">
      <c r="A450" s="4" t="n">
        <v>95.2240000000011</v>
      </c>
      <c r="B450" s="5" t="n">
        <v>22.7974874528034</v>
      </c>
      <c r="C450" s="7" t="n">
        <f aca="false">(A450-$A$2)*1000</f>
        <v>224.00000000107</v>
      </c>
      <c r="D450" s="5" t="n">
        <f aca="false">B450-$B$2+$G$2</f>
        <v>-75.3278</v>
      </c>
      <c r="E450" s="8"/>
    </row>
    <row r="451" customFormat="false" ht="12.75" hidden="false" customHeight="false" outlineLevel="0" collapsed="false">
      <c r="A451" s="4" t="n">
        <v>95.2245000000011</v>
      </c>
      <c r="B451" s="5" t="n">
        <v>23.1160874528034</v>
      </c>
      <c r="C451" s="7" t="n">
        <f aca="false">(A451-$A$2)*1000</f>
        <v>224.500000001072</v>
      </c>
      <c r="D451" s="5" t="n">
        <f aca="false">B451-$B$2+$G$2</f>
        <v>-75.0092</v>
      </c>
      <c r="E451" s="8"/>
    </row>
    <row r="452" customFormat="false" ht="12.75" hidden="false" customHeight="false" outlineLevel="0" collapsed="false">
      <c r="A452" s="4" t="n">
        <v>95.2250000000011</v>
      </c>
      <c r="B452" s="5" t="n">
        <v>23.7361874528034</v>
      </c>
      <c r="C452" s="7" t="n">
        <f aca="false">(A452-$A$2)*1000</f>
        <v>225.000000001074</v>
      </c>
      <c r="D452" s="5" t="n">
        <f aca="false">B452-$B$2+$G$2</f>
        <v>-74.3891</v>
      </c>
      <c r="E452" s="8"/>
    </row>
    <row r="453" customFormat="false" ht="12.75" hidden="false" customHeight="false" outlineLevel="0" collapsed="false">
      <c r="A453" s="4" t="n">
        <v>95.2255000000011</v>
      </c>
      <c r="B453" s="5" t="n">
        <v>23.5132874528034</v>
      </c>
      <c r="C453" s="7" t="n">
        <f aca="false">(A453-$A$2)*1000</f>
        <v>225.500000001077</v>
      </c>
      <c r="D453" s="5" t="n">
        <f aca="false">B453-$B$2+$G$2</f>
        <v>-74.612</v>
      </c>
      <c r="E453" s="8"/>
    </row>
    <row r="454" customFormat="false" ht="12.75" hidden="false" customHeight="false" outlineLevel="0" collapsed="false">
      <c r="A454" s="4" t="n">
        <v>95.2260000000011</v>
      </c>
      <c r="B454" s="5" t="n">
        <v>22.8094874528034</v>
      </c>
      <c r="C454" s="7" t="n">
        <f aca="false">(A454-$A$2)*1000</f>
        <v>226.000000001079</v>
      </c>
      <c r="D454" s="5" t="n">
        <f aca="false">B454-$B$2+$G$2</f>
        <v>-75.3158</v>
      </c>
      <c r="E454" s="8"/>
    </row>
    <row r="455" customFormat="false" ht="12.75" hidden="false" customHeight="false" outlineLevel="0" collapsed="false">
      <c r="A455" s="4" t="n">
        <v>95.2265000000011</v>
      </c>
      <c r="B455" s="5" t="n">
        <v>23.3938874528034</v>
      </c>
      <c r="C455" s="7" t="n">
        <f aca="false">(A455-$A$2)*1000</f>
        <v>226.500000001082</v>
      </c>
      <c r="D455" s="5" t="n">
        <f aca="false">B455-$B$2+$G$2</f>
        <v>-74.7314</v>
      </c>
      <c r="E455" s="8"/>
    </row>
    <row r="456" customFormat="false" ht="12.75" hidden="false" customHeight="false" outlineLevel="0" collapsed="false">
      <c r="A456" s="4" t="n">
        <v>95.2270000000011</v>
      </c>
      <c r="B456" s="5" t="n">
        <v>22.6865874528034</v>
      </c>
      <c r="C456" s="7" t="n">
        <f aca="false">(A456-$A$2)*1000</f>
        <v>227.000000001084</v>
      </c>
      <c r="D456" s="5" t="n">
        <f aca="false">B456-$B$2+$G$2</f>
        <v>-75.4387</v>
      </c>
      <c r="E456" s="8"/>
    </row>
    <row r="457" customFormat="false" ht="12.75" hidden="false" customHeight="false" outlineLevel="0" collapsed="false">
      <c r="A457" s="4" t="n">
        <v>95.2275000000011</v>
      </c>
      <c r="B457" s="5" t="n">
        <v>22.9466874528034</v>
      </c>
      <c r="C457" s="7" t="n">
        <f aca="false">(A457-$A$2)*1000</f>
        <v>227.500000001086</v>
      </c>
      <c r="D457" s="5" t="n">
        <f aca="false">B457-$B$2+$G$2</f>
        <v>-75.1786</v>
      </c>
      <c r="E457" s="8"/>
    </row>
    <row r="458" customFormat="false" ht="12.75" hidden="false" customHeight="false" outlineLevel="0" collapsed="false">
      <c r="A458" s="4" t="n">
        <v>95.2280000000011</v>
      </c>
      <c r="B458" s="5" t="n">
        <v>22.7735874528034</v>
      </c>
      <c r="C458" s="7" t="n">
        <f aca="false">(A458-$A$2)*1000</f>
        <v>228.000000001089</v>
      </c>
      <c r="D458" s="5" t="n">
        <f aca="false">B458-$B$2+$G$2</f>
        <v>-75.3517</v>
      </c>
      <c r="E458" s="8"/>
    </row>
    <row r="459" customFormat="false" ht="12.75" hidden="false" customHeight="false" outlineLevel="0" collapsed="false">
      <c r="A459" s="4" t="n">
        <v>95.2285000000011</v>
      </c>
      <c r="B459" s="5" t="n">
        <v>22.8488874528034</v>
      </c>
      <c r="C459" s="7" t="n">
        <f aca="false">(A459-$A$2)*1000</f>
        <v>228.500000001091</v>
      </c>
      <c r="D459" s="5" t="n">
        <f aca="false">B459-$B$2+$G$2</f>
        <v>-75.2764</v>
      </c>
      <c r="E459" s="8"/>
    </row>
    <row r="460" customFormat="false" ht="12.75" hidden="false" customHeight="false" outlineLevel="0" collapsed="false">
      <c r="A460" s="4" t="n">
        <v>95.2290000000011</v>
      </c>
      <c r="B460" s="5" t="n">
        <v>22.8216874528034</v>
      </c>
      <c r="C460" s="7" t="n">
        <f aca="false">(A460-$A$2)*1000</f>
        <v>229.000000001093</v>
      </c>
      <c r="D460" s="5" t="n">
        <f aca="false">B460-$B$2+$G$2</f>
        <v>-75.3036</v>
      </c>
      <c r="E460" s="8"/>
    </row>
    <row r="461" customFormat="false" ht="12.75" hidden="false" customHeight="false" outlineLevel="0" collapsed="false">
      <c r="A461" s="4" t="n">
        <v>95.2295000000011</v>
      </c>
      <c r="B461" s="5" t="n">
        <v>23.0564874528034</v>
      </c>
      <c r="C461" s="7" t="n">
        <f aca="false">(A461-$A$2)*1000</f>
        <v>229.500000001096</v>
      </c>
      <c r="D461" s="5" t="n">
        <f aca="false">B461-$B$2+$G$2</f>
        <v>-75.0688</v>
      </c>
      <c r="E461" s="8"/>
    </row>
    <row r="462" customFormat="false" ht="12.75" hidden="false" customHeight="false" outlineLevel="0" collapsed="false">
      <c r="A462" s="4" t="n">
        <v>95.2300000000011</v>
      </c>
      <c r="B462" s="5" t="n">
        <v>23.3841874528034</v>
      </c>
      <c r="C462" s="7" t="n">
        <f aca="false">(A462-$A$2)*1000</f>
        <v>230.000000001098</v>
      </c>
      <c r="D462" s="5" t="n">
        <f aca="false">B462-$B$2+$G$2</f>
        <v>-74.7411</v>
      </c>
      <c r="E462" s="8"/>
    </row>
    <row r="463" customFormat="false" ht="12.75" hidden="false" customHeight="false" outlineLevel="0" collapsed="false">
      <c r="A463" s="4" t="n">
        <v>95.2305000000011</v>
      </c>
      <c r="B463" s="5" t="n">
        <v>23.5418874528034</v>
      </c>
      <c r="C463" s="7" t="n">
        <f aca="false">(A463-$A$2)*1000</f>
        <v>230.500000001101</v>
      </c>
      <c r="D463" s="5" t="n">
        <f aca="false">B463-$B$2+$G$2</f>
        <v>-74.5834</v>
      </c>
      <c r="E463" s="8"/>
    </row>
    <row r="464" customFormat="false" ht="12.75" hidden="false" customHeight="false" outlineLevel="0" collapsed="false">
      <c r="A464" s="4" t="n">
        <v>95.2310000000011</v>
      </c>
      <c r="B464" s="5" t="n">
        <v>21.8365874528034</v>
      </c>
      <c r="C464" s="7" t="n">
        <f aca="false">(A464-$A$2)*1000</f>
        <v>231.000000001103</v>
      </c>
      <c r="D464" s="5" t="n">
        <f aca="false">B464-$B$2+$G$2</f>
        <v>-76.2887</v>
      </c>
      <c r="E464" s="8"/>
    </row>
    <row r="465" customFormat="false" ht="12.75" hidden="false" customHeight="false" outlineLevel="0" collapsed="false">
      <c r="A465" s="4" t="n">
        <v>95.2315000000011</v>
      </c>
      <c r="B465" s="5" t="n">
        <v>23.1640874528034</v>
      </c>
      <c r="C465" s="7" t="n">
        <f aca="false">(A465-$A$2)*1000</f>
        <v>231.500000001105</v>
      </c>
      <c r="D465" s="5" t="n">
        <f aca="false">B465-$B$2+$G$2</f>
        <v>-74.9612</v>
      </c>
      <c r="E465" s="8"/>
    </row>
    <row r="466" customFormat="false" ht="12.75" hidden="false" customHeight="false" outlineLevel="0" collapsed="false">
      <c r="A466" s="4" t="n">
        <v>95.2320000000011</v>
      </c>
      <c r="B466" s="5" t="n">
        <v>23.4748874528034</v>
      </c>
      <c r="C466" s="7" t="n">
        <f aca="false">(A466-$A$2)*1000</f>
        <v>232.000000001108</v>
      </c>
      <c r="D466" s="5" t="n">
        <f aca="false">B466-$B$2+$G$2</f>
        <v>-74.6504</v>
      </c>
      <c r="E466" s="8"/>
    </row>
    <row r="467" customFormat="false" ht="12.75" hidden="false" customHeight="false" outlineLevel="0" collapsed="false">
      <c r="A467" s="4" t="n">
        <v>95.2325000000011</v>
      </c>
      <c r="B467" s="5" t="n">
        <v>22.3877874528034</v>
      </c>
      <c r="C467" s="7" t="n">
        <f aca="false">(A467-$A$2)*1000</f>
        <v>232.50000000111</v>
      </c>
      <c r="D467" s="5" t="n">
        <f aca="false">B467-$B$2+$G$2</f>
        <v>-75.7375</v>
      </c>
      <c r="E467" s="8"/>
    </row>
    <row r="468" customFormat="false" ht="12.75" hidden="false" customHeight="false" outlineLevel="0" collapsed="false">
      <c r="A468" s="4" t="n">
        <v>95.2330000000011</v>
      </c>
      <c r="B468" s="5" t="n">
        <v>23.0631874528034</v>
      </c>
      <c r="C468" s="7" t="n">
        <f aca="false">(A468-$A$2)*1000</f>
        <v>233.000000001113</v>
      </c>
      <c r="D468" s="5" t="n">
        <f aca="false">B468-$B$2+$G$2</f>
        <v>-75.0621</v>
      </c>
      <c r="E468" s="8"/>
    </row>
    <row r="469" customFormat="false" ht="12.75" hidden="false" customHeight="false" outlineLevel="0" collapsed="false">
      <c r="A469" s="4" t="n">
        <v>95.2335000000011</v>
      </c>
      <c r="B469" s="5" t="n">
        <v>21.6392874528034</v>
      </c>
      <c r="C469" s="7" t="n">
        <f aca="false">(A469-$A$2)*1000</f>
        <v>233.500000001115</v>
      </c>
      <c r="D469" s="5" t="n">
        <f aca="false">B469-$B$2+$G$2</f>
        <v>-76.486</v>
      </c>
      <c r="E469" s="8"/>
    </row>
    <row r="470" customFormat="false" ht="12.75" hidden="false" customHeight="false" outlineLevel="0" collapsed="false">
      <c r="A470" s="4" t="n">
        <v>95.2340000000011</v>
      </c>
      <c r="B470" s="5" t="n">
        <v>22.3356874528034</v>
      </c>
      <c r="C470" s="7" t="n">
        <f aca="false">(A470-$A$2)*1000</f>
        <v>234.000000001117</v>
      </c>
      <c r="D470" s="5" t="n">
        <f aca="false">B470-$B$2+$G$2</f>
        <v>-75.7896</v>
      </c>
      <c r="E470" s="8"/>
    </row>
    <row r="471" customFormat="false" ht="12.75" hidden="false" customHeight="false" outlineLevel="0" collapsed="false">
      <c r="A471" s="4" t="n">
        <v>95.2345000000011</v>
      </c>
      <c r="B471" s="5" t="n">
        <v>21.9351874528034</v>
      </c>
      <c r="C471" s="7" t="n">
        <f aca="false">(A471-$A$2)*1000</f>
        <v>234.50000000112</v>
      </c>
      <c r="D471" s="5" t="n">
        <f aca="false">B471-$B$2+$G$2</f>
        <v>-76.1901</v>
      </c>
      <c r="E471" s="8"/>
    </row>
    <row r="472" customFormat="false" ht="12.75" hidden="false" customHeight="false" outlineLevel="0" collapsed="false">
      <c r="A472" s="4" t="n">
        <v>95.2350000000011</v>
      </c>
      <c r="B472" s="5" t="n">
        <v>22.8077874528034</v>
      </c>
      <c r="C472" s="7" t="n">
        <f aca="false">(A472-$A$2)*1000</f>
        <v>235.000000001122</v>
      </c>
      <c r="D472" s="5" t="n">
        <f aca="false">B472-$B$2+$G$2</f>
        <v>-75.3175</v>
      </c>
      <c r="E472" s="8"/>
    </row>
    <row r="473" customFormat="false" ht="12.75" hidden="false" customHeight="false" outlineLevel="0" collapsed="false">
      <c r="A473" s="4" t="n">
        <v>95.2355000000011</v>
      </c>
      <c r="B473" s="5" t="n">
        <v>22.1731874528034</v>
      </c>
      <c r="C473" s="7" t="n">
        <f aca="false">(A473-$A$2)*1000</f>
        <v>235.500000001124</v>
      </c>
      <c r="D473" s="5" t="n">
        <f aca="false">B473-$B$2+$G$2</f>
        <v>-75.9521</v>
      </c>
      <c r="E473" s="8"/>
    </row>
    <row r="474" customFormat="false" ht="12.75" hidden="false" customHeight="false" outlineLevel="0" collapsed="false">
      <c r="A474" s="4" t="n">
        <v>95.2360000000011</v>
      </c>
      <c r="B474" s="5" t="n">
        <v>20.8019874528034</v>
      </c>
      <c r="C474" s="7" t="n">
        <f aca="false">(A474-$A$2)*1000</f>
        <v>236.000000001127</v>
      </c>
      <c r="D474" s="5" t="n">
        <f aca="false">B474-$B$2+$G$2</f>
        <v>-77.3233</v>
      </c>
      <c r="E474" s="8"/>
    </row>
    <row r="475" customFormat="false" ht="12.75" hidden="false" customHeight="false" outlineLevel="0" collapsed="false">
      <c r="A475" s="4" t="n">
        <v>95.2365000000011</v>
      </c>
      <c r="B475" s="5" t="n">
        <v>22.0151874528034</v>
      </c>
      <c r="C475" s="7" t="n">
        <f aca="false">(A475-$A$2)*1000</f>
        <v>236.500000001129</v>
      </c>
      <c r="D475" s="5" t="n">
        <f aca="false">B475-$B$2+$G$2</f>
        <v>-76.1101</v>
      </c>
      <c r="E475" s="8"/>
    </row>
    <row r="476" customFormat="false" ht="12.75" hidden="false" customHeight="false" outlineLevel="0" collapsed="false">
      <c r="A476" s="4" t="n">
        <v>95.2370000000011</v>
      </c>
      <c r="B476" s="5" t="n">
        <v>22.2492874528034</v>
      </c>
      <c r="C476" s="7" t="n">
        <f aca="false">(A476-$A$2)*1000</f>
        <v>237.000000001132</v>
      </c>
      <c r="D476" s="5" t="n">
        <f aca="false">B476-$B$2+$G$2</f>
        <v>-75.876</v>
      </c>
      <c r="E476" s="8"/>
    </row>
    <row r="477" customFormat="false" ht="12.75" hidden="false" customHeight="false" outlineLevel="0" collapsed="false">
      <c r="A477" s="4" t="n">
        <v>95.2375000000011</v>
      </c>
      <c r="B477" s="5" t="n">
        <v>23.6241074528034</v>
      </c>
      <c r="C477" s="7" t="n">
        <f aca="false">(A477-$A$2)*1000</f>
        <v>237.500000001134</v>
      </c>
      <c r="D477" s="5" t="n">
        <f aca="false">B477-$B$2+$G$2</f>
        <v>-74.50118</v>
      </c>
      <c r="E477" s="8"/>
    </row>
    <row r="478" customFormat="false" ht="12.75" hidden="false" customHeight="false" outlineLevel="0" collapsed="false">
      <c r="A478" s="4" t="n">
        <v>95.2380000000011</v>
      </c>
      <c r="B478" s="5" t="n">
        <v>22.0581874528034</v>
      </c>
      <c r="C478" s="7" t="n">
        <f aca="false">(A478-$A$2)*1000</f>
        <v>238.000000001136</v>
      </c>
      <c r="D478" s="5" t="n">
        <f aca="false">B478-$B$2+$G$2</f>
        <v>-76.0671</v>
      </c>
      <c r="E478" s="8"/>
    </row>
    <row r="479" customFormat="false" ht="12.75" hidden="false" customHeight="false" outlineLevel="0" collapsed="false">
      <c r="A479" s="4" t="n">
        <v>95.2385000000011</v>
      </c>
      <c r="B479" s="5" t="n">
        <v>23.3925574528034</v>
      </c>
      <c r="C479" s="7" t="n">
        <f aca="false">(A479-$A$2)*1000</f>
        <v>238.500000001139</v>
      </c>
      <c r="D479" s="5" t="n">
        <f aca="false">B479-$B$2+$G$2</f>
        <v>-74.73273</v>
      </c>
      <c r="E479" s="8"/>
    </row>
    <row r="480" customFormat="false" ht="12.75" hidden="false" customHeight="false" outlineLevel="0" collapsed="false">
      <c r="A480" s="4" t="n">
        <v>95.2390000000011</v>
      </c>
      <c r="B480" s="5" t="n">
        <v>21.7820874528034</v>
      </c>
      <c r="C480" s="7" t="n">
        <f aca="false">(A480-$A$2)*1000</f>
        <v>239.000000001141</v>
      </c>
      <c r="D480" s="5" t="n">
        <f aca="false">B480-$B$2+$G$2</f>
        <v>-76.3432</v>
      </c>
      <c r="E480" s="8"/>
    </row>
    <row r="481" customFormat="false" ht="12.75" hidden="false" customHeight="false" outlineLevel="0" collapsed="false">
      <c r="A481" s="4" t="n">
        <v>95.2395000000011</v>
      </c>
      <c r="B481" s="5" t="n">
        <v>22.3793874528034</v>
      </c>
      <c r="C481" s="7" t="n">
        <f aca="false">(A481-$A$2)*1000</f>
        <v>239.500000001144</v>
      </c>
      <c r="D481" s="5" t="n">
        <f aca="false">B481-$B$2+$G$2</f>
        <v>-75.7459</v>
      </c>
      <c r="E481" s="8"/>
    </row>
    <row r="482" customFormat="false" ht="12.75" hidden="false" customHeight="false" outlineLevel="0" collapsed="false">
      <c r="A482" s="4" t="n">
        <v>95.2400000000012</v>
      </c>
      <c r="B482" s="5" t="n">
        <v>21.8550874528034</v>
      </c>
      <c r="C482" s="7" t="n">
        <f aca="false">(A482-$A$2)*1000</f>
        <v>240.000000001146</v>
      </c>
      <c r="D482" s="5" t="n">
        <f aca="false">B482-$B$2+$G$2</f>
        <v>-76.2702</v>
      </c>
      <c r="E482" s="8"/>
    </row>
    <row r="483" customFormat="false" ht="12.75" hidden="false" customHeight="false" outlineLevel="0" collapsed="false">
      <c r="A483" s="4" t="n">
        <v>95.2405000000012</v>
      </c>
      <c r="B483" s="5" t="n">
        <v>21.4734874528034</v>
      </c>
      <c r="C483" s="7" t="n">
        <f aca="false">(A483-$A$2)*1000</f>
        <v>240.500000001148</v>
      </c>
      <c r="D483" s="5" t="n">
        <f aca="false">B483-$B$2+$G$2</f>
        <v>-76.6518</v>
      </c>
      <c r="E483" s="8"/>
    </row>
    <row r="484" customFormat="false" ht="12.75" hidden="false" customHeight="false" outlineLevel="0" collapsed="false">
      <c r="A484" s="4" t="n">
        <v>95.2410000000012</v>
      </c>
      <c r="B484" s="5" t="n">
        <v>22.2022874528034</v>
      </c>
      <c r="C484" s="7" t="n">
        <f aca="false">(A484-$A$2)*1000</f>
        <v>241.000000001151</v>
      </c>
      <c r="D484" s="5" t="n">
        <f aca="false">B484-$B$2+$G$2</f>
        <v>-75.923</v>
      </c>
      <c r="E484" s="8"/>
    </row>
    <row r="485" customFormat="false" ht="12.75" hidden="false" customHeight="false" outlineLevel="0" collapsed="false">
      <c r="A485" s="4" t="n">
        <v>95.2415000000012</v>
      </c>
      <c r="B485" s="5" t="n">
        <v>21.9622874528034</v>
      </c>
      <c r="C485" s="7" t="n">
        <f aca="false">(A485-$A$2)*1000</f>
        <v>241.500000001153</v>
      </c>
      <c r="D485" s="5" t="n">
        <f aca="false">B485-$B$2+$G$2</f>
        <v>-76.163</v>
      </c>
      <c r="E485" s="8"/>
    </row>
    <row r="486" customFormat="false" ht="12.75" hidden="false" customHeight="false" outlineLevel="0" collapsed="false">
      <c r="A486" s="4" t="n">
        <v>95.2420000000012</v>
      </c>
      <c r="B486" s="5" t="n">
        <v>21.5849874528034</v>
      </c>
      <c r="C486" s="7" t="n">
        <f aca="false">(A486-$A$2)*1000</f>
        <v>242.000000001156</v>
      </c>
      <c r="D486" s="5" t="n">
        <f aca="false">B486-$B$2+$G$2</f>
        <v>-76.5403</v>
      </c>
      <c r="E486" s="8"/>
    </row>
    <row r="487" customFormat="false" ht="12.75" hidden="false" customHeight="false" outlineLevel="0" collapsed="false">
      <c r="A487" s="4" t="n">
        <v>95.2425000000012</v>
      </c>
      <c r="B487" s="5" t="n">
        <v>22.3054874528034</v>
      </c>
      <c r="C487" s="7" t="n">
        <f aca="false">(A487-$A$2)*1000</f>
        <v>242.500000001158</v>
      </c>
      <c r="D487" s="5" t="n">
        <f aca="false">B487-$B$2+$G$2</f>
        <v>-75.8198</v>
      </c>
      <c r="E487" s="8"/>
    </row>
    <row r="488" customFormat="false" ht="12.75" hidden="false" customHeight="false" outlineLevel="0" collapsed="false">
      <c r="A488" s="4" t="n">
        <v>95.2430000000012</v>
      </c>
      <c r="B488" s="5" t="n">
        <v>21.5162874528034</v>
      </c>
      <c r="C488" s="7" t="n">
        <f aca="false">(A488-$A$2)*1000</f>
        <v>243.00000000116</v>
      </c>
      <c r="D488" s="5" t="n">
        <f aca="false">B488-$B$2+$G$2</f>
        <v>-76.609</v>
      </c>
      <c r="E488" s="8"/>
    </row>
    <row r="489" customFormat="false" ht="12.75" hidden="false" customHeight="false" outlineLevel="0" collapsed="false">
      <c r="A489" s="4" t="n">
        <v>95.2435000000012</v>
      </c>
      <c r="B489" s="5" t="n">
        <v>21.7745874528034</v>
      </c>
      <c r="C489" s="7" t="n">
        <f aca="false">(A489-$A$2)*1000</f>
        <v>243.500000001163</v>
      </c>
      <c r="D489" s="5" t="n">
        <f aca="false">B489-$B$2+$G$2</f>
        <v>-76.3507</v>
      </c>
      <c r="E489" s="8"/>
    </row>
    <row r="490" customFormat="false" ht="12.75" hidden="false" customHeight="false" outlineLevel="0" collapsed="false">
      <c r="A490" s="4" t="n">
        <v>95.2440000000012</v>
      </c>
      <c r="B490" s="5" t="n">
        <v>20.9998874528034</v>
      </c>
      <c r="C490" s="7" t="n">
        <f aca="false">(A490-$A$2)*1000</f>
        <v>244.000000001165</v>
      </c>
      <c r="D490" s="5" t="n">
        <f aca="false">B490-$B$2+$G$2</f>
        <v>-77.1254</v>
      </c>
      <c r="E490" s="8"/>
    </row>
    <row r="491" customFormat="false" ht="12.75" hidden="false" customHeight="false" outlineLevel="0" collapsed="false">
      <c r="A491" s="4" t="n">
        <v>95.2445000000012</v>
      </c>
      <c r="B491" s="5" t="n">
        <v>21.3582874528034</v>
      </c>
      <c r="C491" s="7" t="n">
        <f aca="false">(A491-$A$2)*1000</f>
        <v>244.500000001167</v>
      </c>
      <c r="D491" s="5" t="n">
        <f aca="false">B491-$B$2+$G$2</f>
        <v>-76.767</v>
      </c>
      <c r="E491" s="8"/>
    </row>
    <row r="492" customFormat="false" ht="12.75" hidden="false" customHeight="false" outlineLevel="0" collapsed="false">
      <c r="A492" s="4" t="n">
        <v>95.2450000000012</v>
      </c>
      <c r="B492" s="5" t="n">
        <v>21.4997874528034</v>
      </c>
      <c r="C492" s="7" t="n">
        <f aca="false">(A492-$A$2)*1000</f>
        <v>245.00000000117</v>
      </c>
      <c r="D492" s="5" t="n">
        <f aca="false">B492-$B$2+$G$2</f>
        <v>-76.6255</v>
      </c>
      <c r="E492" s="8"/>
    </row>
    <row r="493" customFormat="false" ht="12.75" hidden="false" customHeight="false" outlineLevel="0" collapsed="false">
      <c r="A493" s="4" t="n">
        <v>95.2455000000012</v>
      </c>
      <c r="B493" s="5" t="n">
        <v>20.9802874528034</v>
      </c>
      <c r="C493" s="7" t="n">
        <f aca="false">(A493-$A$2)*1000</f>
        <v>245.500000001172</v>
      </c>
      <c r="D493" s="5" t="n">
        <f aca="false">B493-$B$2+$G$2</f>
        <v>-77.145</v>
      </c>
      <c r="E493" s="8"/>
    </row>
    <row r="494" customFormat="false" ht="12.75" hidden="false" customHeight="false" outlineLevel="0" collapsed="false">
      <c r="A494" s="4" t="n">
        <v>95.2460000000012</v>
      </c>
      <c r="B494" s="5" t="n">
        <v>21.6065874528034</v>
      </c>
      <c r="C494" s="7" t="n">
        <f aca="false">(A494-$A$2)*1000</f>
        <v>246.000000001175</v>
      </c>
      <c r="D494" s="5" t="n">
        <f aca="false">B494-$B$2+$G$2</f>
        <v>-76.5187</v>
      </c>
      <c r="E494" s="8"/>
    </row>
    <row r="495" customFormat="false" ht="12.75" hidden="false" customHeight="false" outlineLevel="0" collapsed="false">
      <c r="A495" s="4" t="n">
        <v>95.2465000000012</v>
      </c>
      <c r="B495" s="5" t="n">
        <v>22.5130774528034</v>
      </c>
      <c r="C495" s="7" t="n">
        <f aca="false">(A495-$A$2)*1000</f>
        <v>246.500000001177</v>
      </c>
      <c r="D495" s="5" t="n">
        <f aca="false">B495-$B$2+$G$2</f>
        <v>-75.61221</v>
      </c>
      <c r="E495" s="8"/>
    </row>
    <row r="496" customFormat="false" ht="12.75" hidden="false" customHeight="false" outlineLevel="0" collapsed="false">
      <c r="A496" s="4" t="n">
        <v>95.2470000000012</v>
      </c>
      <c r="B496" s="5" t="n">
        <v>19.6702874528034</v>
      </c>
      <c r="C496" s="7" t="n">
        <f aca="false">(A496-$A$2)*1000</f>
        <v>247.000000001179</v>
      </c>
      <c r="D496" s="5" t="n">
        <f aca="false">B496-$B$2+$G$2</f>
        <v>-78.455</v>
      </c>
      <c r="E496" s="8"/>
    </row>
    <row r="497" customFormat="false" ht="12.75" hidden="false" customHeight="false" outlineLevel="0" collapsed="false">
      <c r="A497" s="4" t="n">
        <v>95.2475000000012</v>
      </c>
      <c r="B497" s="5" t="n">
        <v>21.5962874528034</v>
      </c>
      <c r="C497" s="7" t="n">
        <f aca="false">(A497-$A$2)*1000</f>
        <v>247.500000001182</v>
      </c>
      <c r="D497" s="5" t="n">
        <f aca="false">B497-$B$2+$G$2</f>
        <v>-76.529</v>
      </c>
      <c r="E497" s="8"/>
    </row>
    <row r="498" customFormat="false" ht="12.75" hidden="false" customHeight="false" outlineLevel="0" collapsed="false">
      <c r="A498" s="4" t="n">
        <v>95.2480000000012</v>
      </c>
      <c r="B498" s="5" t="n">
        <v>20.0222874528034</v>
      </c>
      <c r="C498" s="7" t="n">
        <f aca="false">(A498-$A$2)*1000</f>
        <v>248.000000001184</v>
      </c>
      <c r="D498" s="5" t="n">
        <f aca="false">B498-$B$2+$G$2</f>
        <v>-78.103</v>
      </c>
      <c r="E498" s="8"/>
    </row>
    <row r="499" customFormat="false" ht="12.75" hidden="false" customHeight="false" outlineLevel="0" collapsed="false">
      <c r="A499" s="4" t="n">
        <v>95.2485000000012</v>
      </c>
      <c r="B499" s="5" t="n">
        <v>22.2827274528034</v>
      </c>
      <c r="C499" s="7" t="n">
        <f aca="false">(A499-$A$2)*1000</f>
        <v>248.500000001187</v>
      </c>
      <c r="D499" s="5" t="n">
        <f aca="false">B499-$B$2+$G$2</f>
        <v>-75.84256</v>
      </c>
      <c r="E499" s="8"/>
    </row>
    <row r="500" customFormat="false" ht="12.75" hidden="false" customHeight="false" outlineLevel="0" collapsed="false">
      <c r="A500" s="4" t="n">
        <v>95.2490000000012</v>
      </c>
      <c r="B500" s="5" t="n">
        <v>19.8255874528034</v>
      </c>
      <c r="C500" s="7" t="n">
        <f aca="false">(A500-$A$2)*1000</f>
        <v>249.000000001189</v>
      </c>
      <c r="D500" s="5" t="n">
        <f aca="false">B500-$B$2+$G$2</f>
        <v>-78.2997</v>
      </c>
      <c r="E500" s="8"/>
    </row>
    <row r="501" customFormat="false" ht="12.75" hidden="false" customHeight="false" outlineLevel="0" collapsed="false">
      <c r="A501" s="4" t="n">
        <v>95.2495000000012</v>
      </c>
      <c r="B501" s="5" t="n">
        <v>21.8670874528034</v>
      </c>
      <c r="C501" s="7" t="n">
        <f aca="false">(A501-$A$2)*1000</f>
        <v>249.500000001191</v>
      </c>
      <c r="D501" s="5" t="n">
        <f aca="false">B501-$B$2+$G$2</f>
        <v>-76.2582</v>
      </c>
      <c r="E501" s="8"/>
    </row>
    <row r="502" customFormat="false" ht="12.75" hidden="false" customHeight="false" outlineLevel="0" collapsed="false">
      <c r="A502" s="4" t="n">
        <v>95.2500000000012</v>
      </c>
      <c r="B502" s="5" t="n">
        <v>22.1583374528034</v>
      </c>
      <c r="C502" s="7" t="n">
        <f aca="false">(A502-$A$2)*1000</f>
        <v>250.000000001194</v>
      </c>
      <c r="D502" s="5" t="n">
        <f aca="false">B502-$B$2+$G$2</f>
        <v>-75.96695</v>
      </c>
      <c r="E502" s="8"/>
    </row>
    <row r="503" customFormat="false" ht="12.75" hidden="false" customHeight="false" outlineLevel="0" collapsed="false">
      <c r="A503" s="4" t="n">
        <v>95.2505000000012</v>
      </c>
      <c r="B503" s="5" t="n">
        <v>19.9476874528034</v>
      </c>
      <c r="C503" s="7" t="n">
        <f aca="false">(A503-$A$2)*1000</f>
        <v>250.500000001196</v>
      </c>
      <c r="D503" s="5" t="n">
        <f aca="false">B503-$B$2+$G$2</f>
        <v>-78.1776</v>
      </c>
      <c r="E503" s="8"/>
    </row>
    <row r="504" customFormat="false" ht="12.75" hidden="false" customHeight="false" outlineLevel="0" collapsed="false">
      <c r="A504" s="4" t="n">
        <v>95.2510000000012</v>
      </c>
      <c r="B504" s="5" t="n">
        <v>21.0955874528034</v>
      </c>
      <c r="C504" s="7" t="n">
        <f aca="false">(A504-$A$2)*1000</f>
        <v>251.000000001199</v>
      </c>
      <c r="D504" s="5" t="n">
        <f aca="false">B504-$B$2+$G$2</f>
        <v>-77.0297</v>
      </c>
      <c r="E504" s="8"/>
    </row>
    <row r="505" customFormat="false" ht="12.75" hidden="false" customHeight="false" outlineLevel="0" collapsed="false">
      <c r="A505" s="4" t="n">
        <v>95.2515000000012</v>
      </c>
      <c r="B505" s="5" t="n">
        <v>21.1771874528034</v>
      </c>
      <c r="C505" s="7" t="n">
        <f aca="false">(A505-$A$2)*1000</f>
        <v>251.500000001201</v>
      </c>
      <c r="D505" s="5" t="n">
        <f aca="false">B505-$B$2+$G$2</f>
        <v>-76.9481</v>
      </c>
      <c r="E505" s="8"/>
    </row>
    <row r="506" customFormat="false" ht="12.75" hidden="false" customHeight="false" outlineLevel="0" collapsed="false">
      <c r="A506" s="4" t="n">
        <v>95.2520000000012</v>
      </c>
      <c r="B506" s="5" t="n">
        <v>21.2334874528034</v>
      </c>
      <c r="C506" s="7" t="n">
        <f aca="false">(A506-$A$2)*1000</f>
        <v>252.000000001203</v>
      </c>
      <c r="D506" s="5" t="n">
        <f aca="false">B506-$B$2+$G$2</f>
        <v>-76.8918</v>
      </c>
      <c r="E506" s="8"/>
    </row>
    <row r="507" customFormat="false" ht="12.75" hidden="false" customHeight="false" outlineLevel="0" collapsed="false">
      <c r="A507" s="4" t="n">
        <v>95.2525000000012</v>
      </c>
      <c r="B507" s="5" t="n">
        <v>19.6736874528034</v>
      </c>
      <c r="C507" s="7" t="n">
        <f aca="false">(A507-$A$2)*1000</f>
        <v>252.500000001206</v>
      </c>
      <c r="D507" s="5" t="n">
        <f aca="false">B507-$B$2+$G$2</f>
        <v>-78.4516</v>
      </c>
      <c r="E507" s="8"/>
    </row>
    <row r="508" customFormat="false" ht="12.75" hidden="false" customHeight="false" outlineLevel="0" collapsed="false">
      <c r="A508" s="4" t="n">
        <v>95.2530000000012</v>
      </c>
      <c r="B508" s="5" t="n">
        <v>21.2378874528034</v>
      </c>
      <c r="C508" s="7" t="n">
        <f aca="false">(A508-$A$2)*1000</f>
        <v>253.000000001208</v>
      </c>
      <c r="D508" s="5" t="n">
        <f aca="false">B508-$B$2+$G$2</f>
        <v>-76.8874</v>
      </c>
      <c r="E508" s="8"/>
    </row>
    <row r="509" customFormat="false" ht="12.75" hidden="false" customHeight="false" outlineLevel="0" collapsed="false">
      <c r="A509" s="4" t="n">
        <v>95.2535000000012</v>
      </c>
      <c r="B509" s="5" t="n">
        <v>19.8055874528034</v>
      </c>
      <c r="C509" s="7" t="n">
        <f aca="false">(A509-$A$2)*1000</f>
        <v>253.50000000121</v>
      </c>
      <c r="D509" s="5" t="n">
        <f aca="false">B509-$B$2+$G$2</f>
        <v>-78.3197</v>
      </c>
      <c r="E509" s="8"/>
    </row>
    <row r="510" customFormat="false" ht="12.75" hidden="false" customHeight="false" outlineLevel="0" collapsed="false">
      <c r="A510" s="4" t="n">
        <v>95.2540000000012</v>
      </c>
      <c r="B510" s="5" t="n">
        <v>20.6587874528034</v>
      </c>
      <c r="C510" s="7" t="n">
        <f aca="false">(A510-$A$2)*1000</f>
        <v>254.000000001213</v>
      </c>
      <c r="D510" s="5" t="n">
        <f aca="false">B510-$B$2+$G$2</f>
        <v>-77.4665</v>
      </c>
      <c r="E510" s="8"/>
    </row>
    <row r="511" customFormat="false" ht="12.75" hidden="false" customHeight="false" outlineLevel="0" collapsed="false">
      <c r="A511" s="4" t="n">
        <v>95.2545000000012</v>
      </c>
      <c r="B511" s="5" t="n">
        <v>20.5110874528034</v>
      </c>
      <c r="C511" s="7" t="n">
        <f aca="false">(A511-$A$2)*1000</f>
        <v>254.500000001215</v>
      </c>
      <c r="D511" s="5" t="n">
        <f aca="false">B511-$B$2+$G$2</f>
        <v>-77.6142</v>
      </c>
      <c r="E511" s="8"/>
    </row>
    <row r="512" customFormat="false" ht="12.75" hidden="false" customHeight="false" outlineLevel="0" collapsed="false">
      <c r="A512" s="4" t="n">
        <v>95.2550000000012</v>
      </c>
      <c r="B512" s="5" t="n">
        <v>21.4419574528034</v>
      </c>
      <c r="C512" s="7" t="n">
        <f aca="false">(A512-$A$2)*1000</f>
        <v>255.000000001218</v>
      </c>
      <c r="D512" s="5" t="n">
        <f aca="false">B512-$B$2+$G$2</f>
        <v>-76.68333</v>
      </c>
      <c r="E512" s="8"/>
    </row>
    <row r="513" customFormat="false" ht="12.75" hidden="false" customHeight="false" outlineLevel="0" collapsed="false">
      <c r="A513" s="4" t="n">
        <v>95.2555000000012</v>
      </c>
      <c r="B513" s="5" t="n">
        <v>20.6142874528034</v>
      </c>
      <c r="C513" s="7" t="n">
        <f aca="false">(A513-$A$2)*1000</f>
        <v>255.50000000122</v>
      </c>
      <c r="D513" s="5" t="n">
        <f aca="false">B513-$B$2+$G$2</f>
        <v>-77.511</v>
      </c>
      <c r="E513" s="8"/>
    </row>
    <row r="514" customFormat="false" ht="12.75" hidden="false" customHeight="false" outlineLevel="0" collapsed="false">
      <c r="A514" s="4" t="n">
        <v>95.2560000000012</v>
      </c>
      <c r="B514" s="5" t="n">
        <v>21.4999274528034</v>
      </c>
      <c r="C514" s="7" t="n">
        <f aca="false">(A514-$A$2)*1000</f>
        <v>256.000000001222</v>
      </c>
      <c r="D514" s="5" t="n">
        <f aca="false">B514-$B$2+$G$2</f>
        <v>-76.62536</v>
      </c>
      <c r="E514" s="8"/>
    </row>
    <row r="515" customFormat="false" ht="12.75" hidden="false" customHeight="false" outlineLevel="0" collapsed="false">
      <c r="A515" s="4" t="n">
        <v>95.2565000000012</v>
      </c>
      <c r="B515" s="5" t="n">
        <v>20.6023874528034</v>
      </c>
      <c r="C515" s="7" t="n">
        <f aca="false">(A515-$A$2)*1000</f>
        <v>256.500000001225</v>
      </c>
      <c r="D515" s="5" t="n">
        <f aca="false">B515-$B$2+$G$2</f>
        <v>-77.5229</v>
      </c>
      <c r="E515" s="8"/>
    </row>
    <row r="516" customFormat="false" ht="12.75" hidden="false" customHeight="false" outlineLevel="0" collapsed="false">
      <c r="A516" s="4" t="n">
        <v>95.2570000000012</v>
      </c>
      <c r="B516" s="5" t="n">
        <v>18.6712874528034</v>
      </c>
      <c r="C516" s="7" t="n">
        <f aca="false">(A516-$A$2)*1000</f>
        <v>257.000000001227</v>
      </c>
      <c r="D516" s="5" t="n">
        <f aca="false">B516-$B$2+$G$2</f>
        <v>-79.454</v>
      </c>
      <c r="E516" s="8"/>
    </row>
    <row r="517" customFormat="false" ht="12.75" hidden="false" customHeight="false" outlineLevel="0" collapsed="false">
      <c r="A517" s="4" t="n">
        <v>95.2575000000012</v>
      </c>
      <c r="B517" s="5" t="n">
        <v>20.2151874528034</v>
      </c>
      <c r="C517" s="7" t="n">
        <f aca="false">(A517-$A$2)*1000</f>
        <v>257.50000000123</v>
      </c>
      <c r="D517" s="5" t="n">
        <f aca="false">B517-$B$2+$G$2</f>
        <v>-77.9101</v>
      </c>
      <c r="E517" s="8"/>
    </row>
    <row r="518" customFormat="false" ht="12.75" hidden="false" customHeight="false" outlineLevel="0" collapsed="false">
      <c r="A518" s="4" t="n">
        <v>95.2580000000012</v>
      </c>
      <c r="B518" s="5" t="n">
        <v>19.9675874528034</v>
      </c>
      <c r="C518" s="7" t="n">
        <f aca="false">(A518-$A$2)*1000</f>
        <v>258.000000001232</v>
      </c>
      <c r="D518" s="5" t="n">
        <f aca="false">B518-$B$2+$G$2</f>
        <v>-78.1577</v>
      </c>
      <c r="E518" s="8"/>
    </row>
    <row r="519" customFormat="false" ht="12.75" hidden="false" customHeight="false" outlineLevel="0" collapsed="false">
      <c r="A519" s="4" t="n">
        <v>95.2585000000012</v>
      </c>
      <c r="B519" s="5" t="n">
        <v>19.9761874528034</v>
      </c>
      <c r="C519" s="7" t="n">
        <f aca="false">(A519-$A$2)*1000</f>
        <v>258.500000001234</v>
      </c>
      <c r="D519" s="5" t="n">
        <f aca="false">B519-$B$2+$G$2</f>
        <v>-78.1491</v>
      </c>
      <c r="E519" s="8"/>
    </row>
    <row r="520" customFormat="false" ht="12.75" hidden="false" customHeight="false" outlineLevel="0" collapsed="false">
      <c r="A520" s="4" t="n">
        <v>95.2590000000012</v>
      </c>
      <c r="B520" s="5" t="n">
        <v>20.9946874528034</v>
      </c>
      <c r="C520" s="7" t="n">
        <f aca="false">(A520-$A$2)*1000</f>
        <v>259.000000001237</v>
      </c>
      <c r="D520" s="5" t="n">
        <f aca="false">B520-$B$2+$G$2</f>
        <v>-77.1306</v>
      </c>
      <c r="E520" s="8"/>
    </row>
    <row r="521" customFormat="false" ht="12.75" hidden="false" customHeight="false" outlineLevel="0" collapsed="false">
      <c r="A521" s="4" t="n">
        <v>95.2595000000012</v>
      </c>
      <c r="B521" s="5" t="n">
        <v>20.2947874528034</v>
      </c>
      <c r="C521" s="7" t="n">
        <f aca="false">(A521-$A$2)*1000</f>
        <v>259.500000001239</v>
      </c>
      <c r="D521" s="5" t="n">
        <f aca="false">B521-$B$2+$G$2</f>
        <v>-77.8305</v>
      </c>
      <c r="E521" s="8"/>
    </row>
    <row r="522" customFormat="false" ht="12.75" hidden="false" customHeight="false" outlineLevel="0" collapsed="false">
      <c r="A522" s="4" t="n">
        <v>95.2600000000012</v>
      </c>
      <c r="B522" s="5" t="n">
        <v>18.8603874528034</v>
      </c>
      <c r="C522" s="7" t="n">
        <f aca="false">(A522-$A$2)*1000</f>
        <v>260.000000001241</v>
      </c>
      <c r="D522" s="5" t="n">
        <f aca="false">B522-$B$2+$G$2</f>
        <v>-79.2649</v>
      </c>
      <c r="E522" s="8"/>
    </row>
    <row r="523" customFormat="false" ht="12.75" hidden="false" customHeight="false" outlineLevel="0" collapsed="false">
      <c r="A523" s="4" t="n">
        <v>95.2605000000012</v>
      </c>
      <c r="B523" s="5" t="n">
        <v>20.1242874528034</v>
      </c>
      <c r="C523" s="7" t="n">
        <f aca="false">(A523-$A$2)*1000</f>
        <v>260.500000001244</v>
      </c>
      <c r="D523" s="5" t="n">
        <f aca="false">B523-$B$2+$G$2</f>
        <v>-78.001</v>
      </c>
      <c r="E523" s="8"/>
    </row>
    <row r="524" customFormat="false" ht="12.75" hidden="false" customHeight="false" outlineLevel="0" collapsed="false">
      <c r="A524" s="4" t="n">
        <v>95.2610000000013</v>
      </c>
      <c r="B524" s="5" t="n">
        <v>19.1151874528034</v>
      </c>
      <c r="C524" s="7" t="n">
        <f aca="false">(A524-$A$2)*1000</f>
        <v>261.000000001246</v>
      </c>
      <c r="D524" s="5" t="n">
        <f aca="false">B524-$B$2+$G$2</f>
        <v>-79.0101</v>
      </c>
      <c r="E524" s="8"/>
    </row>
    <row r="525" customFormat="false" ht="12.75" hidden="false" customHeight="false" outlineLevel="0" collapsed="false">
      <c r="A525" s="4" t="n">
        <v>95.2615000000013</v>
      </c>
      <c r="B525" s="5" t="n">
        <v>20.4882874528034</v>
      </c>
      <c r="C525" s="7" t="n">
        <f aca="false">(A525-$A$2)*1000</f>
        <v>261.500000001249</v>
      </c>
      <c r="D525" s="5" t="n">
        <f aca="false">B525-$B$2+$G$2</f>
        <v>-77.637</v>
      </c>
      <c r="E525" s="8"/>
    </row>
    <row r="526" customFormat="false" ht="12.75" hidden="false" customHeight="false" outlineLevel="0" collapsed="false">
      <c r="A526" s="4" t="n">
        <v>95.2620000000013</v>
      </c>
      <c r="B526" s="5" t="n">
        <v>19.8519874528034</v>
      </c>
      <c r="C526" s="7" t="n">
        <f aca="false">(A526-$A$2)*1000</f>
        <v>262.000000001251</v>
      </c>
      <c r="D526" s="5" t="n">
        <f aca="false">B526-$B$2+$G$2</f>
        <v>-78.2733</v>
      </c>
      <c r="E526" s="8"/>
    </row>
    <row r="527" customFormat="false" ht="12.75" hidden="false" customHeight="false" outlineLevel="0" collapsed="false">
      <c r="A527" s="4" t="n">
        <v>95.2625000000013</v>
      </c>
      <c r="B527" s="5" t="n">
        <v>20.8087074528034</v>
      </c>
      <c r="C527" s="7" t="n">
        <f aca="false">(A527-$A$2)*1000</f>
        <v>262.500000001253</v>
      </c>
      <c r="D527" s="5" t="n">
        <f aca="false">B527-$B$2+$G$2</f>
        <v>-77.31658</v>
      </c>
      <c r="E527" s="8"/>
    </row>
    <row r="528" customFormat="false" ht="12.75" hidden="false" customHeight="false" outlineLevel="0" collapsed="false">
      <c r="A528" s="4" t="n">
        <v>95.2630000000013</v>
      </c>
      <c r="B528" s="5" t="n">
        <v>21.0928574528034</v>
      </c>
      <c r="C528" s="7" t="n">
        <f aca="false">(A528-$A$2)*1000</f>
        <v>263.000000001256</v>
      </c>
      <c r="D528" s="5" t="n">
        <f aca="false">B528-$B$2+$G$2</f>
        <v>-77.03243</v>
      </c>
      <c r="E528" s="8"/>
    </row>
    <row r="529" customFormat="false" ht="12.75" hidden="false" customHeight="false" outlineLevel="0" collapsed="false">
      <c r="A529" s="4" t="n">
        <v>95.2635000000013</v>
      </c>
      <c r="B529" s="5" t="n">
        <v>19.2089874528034</v>
      </c>
      <c r="C529" s="7" t="n">
        <f aca="false">(A529-$A$2)*1000</f>
        <v>263.500000001258</v>
      </c>
      <c r="D529" s="5" t="n">
        <f aca="false">B529-$B$2+$G$2</f>
        <v>-78.9163</v>
      </c>
      <c r="E529" s="8"/>
    </row>
    <row r="530" customFormat="false" ht="12.75" hidden="false" customHeight="false" outlineLevel="0" collapsed="false">
      <c r="A530" s="4" t="n">
        <v>95.2640000000013</v>
      </c>
      <c r="B530" s="5" t="n">
        <v>19.5563874528034</v>
      </c>
      <c r="C530" s="7" t="n">
        <f aca="false">(A530-$A$2)*1000</f>
        <v>264.000000001261</v>
      </c>
      <c r="D530" s="5" t="n">
        <f aca="false">B530-$B$2+$G$2</f>
        <v>-78.5689</v>
      </c>
      <c r="E530" s="8"/>
    </row>
    <row r="531" customFormat="false" ht="12.75" hidden="false" customHeight="false" outlineLevel="0" collapsed="false">
      <c r="A531" s="4" t="n">
        <v>95.2645000000013</v>
      </c>
      <c r="B531" s="5" t="n">
        <v>19.0123874528034</v>
      </c>
      <c r="C531" s="7" t="n">
        <f aca="false">(A531-$A$2)*1000</f>
        <v>264.500000001263</v>
      </c>
      <c r="D531" s="5" t="n">
        <f aca="false">B531-$B$2+$G$2</f>
        <v>-79.1129</v>
      </c>
      <c r="E531" s="8"/>
    </row>
    <row r="532" customFormat="false" ht="12.75" hidden="false" customHeight="false" outlineLevel="0" collapsed="false">
      <c r="A532" s="4" t="n">
        <v>95.2650000000013</v>
      </c>
      <c r="B532" s="5" t="n">
        <v>19.4706874528034</v>
      </c>
      <c r="C532" s="7" t="n">
        <f aca="false">(A532-$A$2)*1000</f>
        <v>265.000000001265</v>
      </c>
      <c r="D532" s="5" t="n">
        <f aca="false">B532-$B$2+$G$2</f>
        <v>-78.6546</v>
      </c>
      <c r="E532" s="8"/>
    </row>
    <row r="533" customFormat="false" ht="12.75" hidden="false" customHeight="false" outlineLevel="0" collapsed="false">
      <c r="A533" s="4" t="n">
        <v>95.2655000000013</v>
      </c>
      <c r="B533" s="5" t="n">
        <v>19.3152874528034</v>
      </c>
      <c r="C533" s="7" t="n">
        <f aca="false">(A533-$A$2)*1000</f>
        <v>265.500000001268</v>
      </c>
      <c r="D533" s="5" t="n">
        <f aca="false">B533-$B$2+$G$2</f>
        <v>-78.81</v>
      </c>
      <c r="E533" s="8"/>
    </row>
    <row r="534" customFormat="false" ht="12.75" hidden="false" customHeight="false" outlineLevel="0" collapsed="false">
      <c r="A534" s="4" t="n">
        <v>95.2660000000013</v>
      </c>
      <c r="B534" s="5" t="n">
        <v>18.9642874528034</v>
      </c>
      <c r="C534" s="7" t="n">
        <f aca="false">(A534-$A$2)*1000</f>
        <v>266.00000000127</v>
      </c>
      <c r="D534" s="5" t="n">
        <f aca="false">B534-$B$2+$G$2</f>
        <v>-79.161</v>
      </c>
      <c r="E534" s="8"/>
    </row>
    <row r="535" customFormat="false" ht="12.75" hidden="false" customHeight="false" outlineLevel="0" collapsed="false">
      <c r="A535" s="4" t="n">
        <v>95.2665000000013</v>
      </c>
      <c r="B535" s="5" t="n">
        <v>20.1998874528034</v>
      </c>
      <c r="C535" s="7" t="n">
        <f aca="false">(A535-$A$2)*1000</f>
        <v>266.500000001273</v>
      </c>
      <c r="D535" s="5" t="n">
        <f aca="false">B535-$B$2+$G$2</f>
        <v>-77.9254</v>
      </c>
      <c r="E535" s="8"/>
    </row>
    <row r="536" customFormat="false" ht="12.75" hidden="false" customHeight="false" outlineLevel="0" collapsed="false">
      <c r="A536" s="4" t="n">
        <v>95.2670000000013</v>
      </c>
      <c r="B536" s="5" t="n">
        <v>19.7714874528034</v>
      </c>
      <c r="C536" s="7" t="n">
        <f aca="false">(A536-$A$2)*1000</f>
        <v>267.000000001275</v>
      </c>
      <c r="D536" s="5" t="n">
        <f aca="false">B536-$B$2+$G$2</f>
        <v>-78.3538</v>
      </c>
      <c r="E536" s="8"/>
    </row>
    <row r="537" customFormat="false" ht="12.75" hidden="false" customHeight="false" outlineLevel="0" collapsed="false">
      <c r="A537" s="4" t="n">
        <v>95.2675000000013</v>
      </c>
      <c r="B537" s="5" t="n">
        <v>19.2068874528034</v>
      </c>
      <c r="C537" s="7" t="n">
        <f aca="false">(A537-$A$2)*1000</f>
        <v>267.500000001277</v>
      </c>
      <c r="D537" s="5" t="n">
        <f aca="false">B537-$B$2+$G$2</f>
        <v>-78.9184</v>
      </c>
      <c r="E537" s="8"/>
    </row>
    <row r="538" customFormat="false" ht="12.75" hidden="false" customHeight="false" outlineLevel="0" collapsed="false">
      <c r="A538" s="4" t="n">
        <v>95.2680000000013</v>
      </c>
      <c r="B538" s="5" t="n">
        <v>18.7835874528034</v>
      </c>
      <c r="C538" s="7" t="n">
        <f aca="false">(A538-$A$2)*1000</f>
        <v>268.00000000128</v>
      </c>
      <c r="D538" s="5" t="n">
        <f aca="false">B538-$B$2+$G$2</f>
        <v>-79.3417</v>
      </c>
      <c r="E538" s="8"/>
    </row>
    <row r="539" customFormat="false" ht="12.75" hidden="false" customHeight="false" outlineLevel="0" collapsed="false">
      <c r="A539" s="4" t="n">
        <v>95.2685000000013</v>
      </c>
      <c r="B539" s="5" t="n">
        <v>19.0676874528034</v>
      </c>
      <c r="C539" s="7" t="n">
        <f aca="false">(A539-$A$2)*1000</f>
        <v>268.500000001282</v>
      </c>
      <c r="D539" s="5" t="n">
        <f aca="false">B539-$B$2+$G$2</f>
        <v>-79.0576</v>
      </c>
      <c r="E539" s="8"/>
    </row>
    <row r="540" customFormat="false" ht="12.75" hidden="false" customHeight="false" outlineLevel="0" collapsed="false">
      <c r="A540" s="4" t="n">
        <v>95.2690000000013</v>
      </c>
      <c r="B540" s="5" t="n">
        <v>19.5722874528034</v>
      </c>
      <c r="C540" s="7" t="n">
        <f aca="false">(A540-$A$2)*1000</f>
        <v>269.000000001284</v>
      </c>
      <c r="D540" s="5" t="n">
        <f aca="false">B540-$B$2+$G$2</f>
        <v>-78.553</v>
      </c>
      <c r="E540" s="8"/>
    </row>
    <row r="541" customFormat="false" ht="12.75" hidden="false" customHeight="false" outlineLevel="0" collapsed="false">
      <c r="A541" s="4" t="n">
        <v>95.2695000000013</v>
      </c>
      <c r="B541" s="5" t="n">
        <v>20.2561774528034</v>
      </c>
      <c r="C541" s="7" t="n">
        <f aca="false">(A541-$A$2)*1000</f>
        <v>269.500000001287</v>
      </c>
      <c r="D541" s="5" t="n">
        <f aca="false">B541-$B$2+$G$2</f>
        <v>-77.86911</v>
      </c>
      <c r="E541" s="8"/>
    </row>
    <row r="542" customFormat="false" ht="12.75" hidden="false" customHeight="false" outlineLevel="0" collapsed="false">
      <c r="A542" s="4" t="n">
        <v>95.2700000000013</v>
      </c>
      <c r="B542" s="5" t="n">
        <v>20.0145474528034</v>
      </c>
      <c r="C542" s="7" t="n">
        <f aca="false">(A542-$A$2)*1000</f>
        <v>270.000000001289</v>
      </c>
      <c r="D542" s="5" t="n">
        <f aca="false">B542-$B$2+$G$2</f>
        <v>-78.11074</v>
      </c>
      <c r="E542" s="8"/>
    </row>
    <row r="543" customFormat="false" ht="12.75" hidden="false" customHeight="false" outlineLevel="0" collapsed="false">
      <c r="A543" s="4" t="n">
        <v>95.2705000000013</v>
      </c>
      <c r="B543" s="5" t="n">
        <v>19.6719874528034</v>
      </c>
      <c r="C543" s="7" t="n">
        <f aca="false">(A543-$A$2)*1000</f>
        <v>270.500000001292</v>
      </c>
      <c r="D543" s="5" t="n">
        <f aca="false">B543-$B$2+$G$2</f>
        <v>-78.4533</v>
      </c>
      <c r="E543" s="8"/>
    </row>
    <row r="544" customFormat="false" ht="12.75" hidden="false" customHeight="false" outlineLevel="0" collapsed="false">
      <c r="A544" s="4" t="n">
        <v>95.2710000000013</v>
      </c>
      <c r="B544" s="5" t="n">
        <v>19.9114274528034</v>
      </c>
      <c r="C544" s="7" t="n">
        <f aca="false">(A544-$A$2)*1000</f>
        <v>271.000000001294</v>
      </c>
      <c r="D544" s="5" t="n">
        <f aca="false">B544-$B$2+$G$2</f>
        <v>-78.21386</v>
      </c>
      <c r="E544" s="8"/>
    </row>
    <row r="545" customFormat="false" ht="12.75" hidden="false" customHeight="false" outlineLevel="0" collapsed="false">
      <c r="A545" s="4" t="n">
        <v>95.2715000000013</v>
      </c>
      <c r="B545" s="5" t="n">
        <v>18.9880874528034</v>
      </c>
      <c r="C545" s="7" t="n">
        <f aca="false">(A545-$A$2)*1000</f>
        <v>271.500000001296</v>
      </c>
      <c r="D545" s="5" t="n">
        <f aca="false">B545-$B$2+$G$2</f>
        <v>-79.1372</v>
      </c>
      <c r="E545" s="8"/>
    </row>
    <row r="546" customFormat="false" ht="12.75" hidden="false" customHeight="false" outlineLevel="0" collapsed="false">
      <c r="A546" s="4" t="n">
        <v>95.2720000000013</v>
      </c>
      <c r="B546" s="5" t="n">
        <v>19.5126874528034</v>
      </c>
      <c r="C546" s="7" t="n">
        <f aca="false">(A546-$A$2)*1000</f>
        <v>272.000000001299</v>
      </c>
      <c r="D546" s="5" t="n">
        <f aca="false">B546-$B$2+$G$2</f>
        <v>-78.6126</v>
      </c>
      <c r="E546" s="8"/>
    </row>
    <row r="547" customFormat="false" ht="12.75" hidden="false" customHeight="false" outlineLevel="0" collapsed="false">
      <c r="A547" s="4" t="n">
        <v>95.2725000000013</v>
      </c>
      <c r="B547" s="5" t="n">
        <v>19.6721874528034</v>
      </c>
      <c r="C547" s="7" t="n">
        <f aca="false">(A547-$A$2)*1000</f>
        <v>272.500000001301</v>
      </c>
      <c r="D547" s="5" t="n">
        <f aca="false">B547-$B$2+$G$2</f>
        <v>-78.4531</v>
      </c>
      <c r="E547" s="8"/>
    </row>
    <row r="548" customFormat="false" ht="12.75" hidden="false" customHeight="false" outlineLevel="0" collapsed="false">
      <c r="A548" s="4" t="n">
        <v>95.2730000000013</v>
      </c>
      <c r="B548" s="5" t="n">
        <v>19.7909174528034</v>
      </c>
      <c r="C548" s="7" t="n">
        <f aca="false">(A548-$A$2)*1000</f>
        <v>273.000000001304</v>
      </c>
      <c r="D548" s="5" t="n">
        <f aca="false">B548-$B$2+$G$2</f>
        <v>-78.33437</v>
      </c>
      <c r="E548" s="8"/>
    </row>
    <row r="549" customFormat="false" ht="12.75" hidden="false" customHeight="false" outlineLevel="0" collapsed="false">
      <c r="A549" s="4" t="n">
        <v>95.2735000000013</v>
      </c>
      <c r="B549" s="5" t="n">
        <v>20.1075974528034</v>
      </c>
      <c r="C549" s="7" t="n">
        <f aca="false">(A549-$A$2)*1000</f>
        <v>273.500000001306</v>
      </c>
      <c r="D549" s="5" t="n">
        <f aca="false">B549-$B$2+$G$2</f>
        <v>-78.01769</v>
      </c>
      <c r="E549" s="8"/>
    </row>
    <row r="550" customFormat="false" ht="12.75" hidden="false" customHeight="false" outlineLevel="0" collapsed="false">
      <c r="A550" s="4" t="n">
        <v>95.2740000000013</v>
      </c>
      <c r="B550" s="5" t="n">
        <v>18.4240874528034</v>
      </c>
      <c r="C550" s="7" t="n">
        <f aca="false">(A550-$A$2)*1000</f>
        <v>274.000000001308</v>
      </c>
      <c r="D550" s="5" t="n">
        <f aca="false">B550-$B$2+$G$2</f>
        <v>-79.7012</v>
      </c>
      <c r="E550" s="8"/>
    </row>
    <row r="551" customFormat="false" ht="12.75" hidden="false" customHeight="false" outlineLevel="0" collapsed="false">
      <c r="A551" s="4" t="n">
        <v>95.2745000000013</v>
      </c>
      <c r="B551" s="5" t="n">
        <v>19.5553074528034</v>
      </c>
      <c r="C551" s="7" t="n">
        <f aca="false">(A551-$A$2)*1000</f>
        <v>274.500000001311</v>
      </c>
      <c r="D551" s="5" t="n">
        <f aca="false">B551-$B$2+$G$2</f>
        <v>-78.56998</v>
      </c>
      <c r="E551" s="8"/>
    </row>
    <row r="552" customFormat="false" ht="12.75" hidden="false" customHeight="false" outlineLevel="0" collapsed="false">
      <c r="A552" s="4" t="n">
        <v>95.2750000000013</v>
      </c>
      <c r="B552" s="5" t="n">
        <v>19.7483174528034</v>
      </c>
      <c r="C552" s="7" t="n">
        <f aca="false">(A552-$A$2)*1000</f>
        <v>275.000000001313</v>
      </c>
      <c r="D552" s="5" t="n">
        <f aca="false">B552-$B$2+$G$2</f>
        <v>-78.37697</v>
      </c>
      <c r="E552" s="8"/>
    </row>
    <row r="553" customFormat="false" ht="12.75" hidden="false" customHeight="false" outlineLevel="0" collapsed="false">
      <c r="A553" s="4" t="n">
        <v>95.2755000000013</v>
      </c>
      <c r="B553" s="5" t="n">
        <v>19.7637574528034</v>
      </c>
      <c r="C553" s="7" t="n">
        <f aca="false">(A553-$A$2)*1000</f>
        <v>275.500000001315</v>
      </c>
      <c r="D553" s="5" t="n">
        <f aca="false">B553-$B$2+$G$2</f>
        <v>-78.36153</v>
      </c>
      <c r="E553" s="8"/>
    </row>
    <row r="554" customFormat="false" ht="12.75" hidden="false" customHeight="false" outlineLevel="0" collapsed="false">
      <c r="A554" s="4" t="n">
        <v>95.2760000000013</v>
      </c>
      <c r="B554" s="5" t="n">
        <v>19.2843874528034</v>
      </c>
      <c r="C554" s="7" t="n">
        <f aca="false">(A554-$A$2)*1000</f>
        <v>276.000000001318</v>
      </c>
      <c r="D554" s="5" t="n">
        <f aca="false">B554-$B$2+$G$2</f>
        <v>-78.8409</v>
      </c>
      <c r="E554" s="8"/>
    </row>
    <row r="555" customFormat="false" ht="12.75" hidden="false" customHeight="false" outlineLevel="0" collapsed="false">
      <c r="A555" s="4" t="n">
        <v>95.2765000000013</v>
      </c>
      <c r="B555" s="5" t="n">
        <v>18.7715874528034</v>
      </c>
      <c r="C555" s="7" t="n">
        <f aca="false">(A555-$A$2)*1000</f>
        <v>276.50000000132</v>
      </c>
      <c r="D555" s="5" t="n">
        <f aca="false">B555-$B$2+$G$2</f>
        <v>-79.3537</v>
      </c>
      <c r="E555" s="8"/>
    </row>
    <row r="556" customFormat="false" ht="12.75" hidden="false" customHeight="false" outlineLevel="0" collapsed="false">
      <c r="A556" s="4" t="n">
        <v>95.2770000000013</v>
      </c>
      <c r="B556" s="5" t="n">
        <v>19.7624774528034</v>
      </c>
      <c r="C556" s="7" t="n">
        <f aca="false">(A556-$A$2)*1000</f>
        <v>277.000000001323</v>
      </c>
      <c r="D556" s="5" t="n">
        <f aca="false">B556-$B$2+$G$2</f>
        <v>-78.36281</v>
      </c>
      <c r="E556" s="8"/>
    </row>
    <row r="557" customFormat="false" ht="12.75" hidden="false" customHeight="false" outlineLevel="0" collapsed="false">
      <c r="A557" s="4" t="n">
        <v>95.2775000000013</v>
      </c>
      <c r="B557" s="5" t="n">
        <v>19.9108674528034</v>
      </c>
      <c r="C557" s="7" t="n">
        <f aca="false">(A557-$A$2)*1000</f>
        <v>277.500000001325</v>
      </c>
      <c r="D557" s="5" t="n">
        <f aca="false">B557-$B$2+$G$2</f>
        <v>-78.21442</v>
      </c>
      <c r="E557" s="8"/>
    </row>
    <row r="558" customFormat="false" ht="12.75" hidden="false" customHeight="false" outlineLevel="0" collapsed="false">
      <c r="A558" s="4" t="n">
        <v>95.2780000000013</v>
      </c>
      <c r="B558" s="5" t="n">
        <v>19.3587374528034</v>
      </c>
      <c r="C558" s="7" t="n">
        <f aca="false">(A558-$A$2)*1000</f>
        <v>278.000000001327</v>
      </c>
      <c r="D558" s="5" t="n">
        <f aca="false">B558-$B$2+$G$2</f>
        <v>-78.76655</v>
      </c>
      <c r="E558" s="8"/>
    </row>
    <row r="559" customFormat="false" ht="12.75" hidden="false" customHeight="false" outlineLevel="0" collapsed="false">
      <c r="A559" s="4" t="n">
        <v>95.2785000000013</v>
      </c>
      <c r="B559" s="5" t="n">
        <v>19.1256874528034</v>
      </c>
      <c r="C559" s="7" t="n">
        <f aca="false">(A559-$A$2)*1000</f>
        <v>278.50000000133</v>
      </c>
      <c r="D559" s="5" t="n">
        <f aca="false">B559-$B$2+$G$2</f>
        <v>-78.9996</v>
      </c>
      <c r="E559" s="8"/>
    </row>
    <row r="560" customFormat="false" ht="12.75" hidden="false" customHeight="false" outlineLevel="0" collapsed="false">
      <c r="A560" s="4" t="n">
        <v>95.2790000000013</v>
      </c>
      <c r="B560" s="5" t="n">
        <v>18.5116874528034</v>
      </c>
      <c r="C560" s="7" t="n">
        <f aca="false">(A560-$A$2)*1000</f>
        <v>279.000000001332</v>
      </c>
      <c r="D560" s="5" t="n">
        <f aca="false">B560-$B$2+$G$2</f>
        <v>-79.6136</v>
      </c>
      <c r="E560" s="8"/>
    </row>
    <row r="561" customFormat="false" ht="12.75" hidden="false" customHeight="false" outlineLevel="0" collapsed="false">
      <c r="A561" s="4" t="n">
        <v>95.2795000000013</v>
      </c>
      <c r="B561" s="5" t="n">
        <v>19.4836974528034</v>
      </c>
      <c r="C561" s="7" t="n">
        <f aca="false">(A561-$A$2)*1000</f>
        <v>279.500000001335</v>
      </c>
      <c r="D561" s="5" t="n">
        <f aca="false">B561-$B$2+$G$2</f>
        <v>-78.64159</v>
      </c>
      <c r="E561" s="8"/>
    </row>
    <row r="562" customFormat="false" ht="12.75" hidden="false" customHeight="false" outlineLevel="0" collapsed="false">
      <c r="A562" s="4" t="n">
        <v>95.2800000000013</v>
      </c>
      <c r="B562" s="5" t="n">
        <v>19.2182474528034</v>
      </c>
      <c r="C562" s="7" t="n">
        <f aca="false">(A562-$A$2)*1000</f>
        <v>280.000000001337</v>
      </c>
      <c r="D562" s="5" t="n">
        <f aca="false">B562-$B$2+$G$2</f>
        <v>-78.90704</v>
      </c>
      <c r="E562" s="8"/>
    </row>
    <row r="563" customFormat="false" ht="12.75" hidden="false" customHeight="false" outlineLevel="0" collapsed="false">
      <c r="A563" s="4" t="n">
        <v>95.2805000000013</v>
      </c>
      <c r="B563" s="5" t="n">
        <v>18.2635874528034</v>
      </c>
      <c r="C563" s="7" t="n">
        <f aca="false">(A563-$A$2)*1000</f>
        <v>280.500000001339</v>
      </c>
      <c r="D563" s="5" t="n">
        <f aca="false">B563-$B$2+$G$2</f>
        <v>-79.8617</v>
      </c>
      <c r="E563" s="8"/>
    </row>
    <row r="564" customFormat="false" ht="12.75" hidden="false" customHeight="false" outlineLevel="0" collapsed="false">
      <c r="A564" s="4" t="n">
        <v>95.2810000000013</v>
      </c>
      <c r="B564" s="5" t="n">
        <v>18.6493874528034</v>
      </c>
      <c r="C564" s="7" t="n">
        <f aca="false">(A564-$A$2)*1000</f>
        <v>281.000000001342</v>
      </c>
      <c r="D564" s="5" t="n">
        <f aca="false">B564-$B$2+$G$2</f>
        <v>-79.4759</v>
      </c>
      <c r="E564" s="8"/>
    </row>
    <row r="565" customFormat="false" ht="12.75" hidden="false" customHeight="false" outlineLevel="0" collapsed="false">
      <c r="A565" s="4" t="n">
        <v>95.2815000000013</v>
      </c>
      <c r="B565" s="5" t="n">
        <v>18.2666874528034</v>
      </c>
      <c r="C565" s="7" t="n">
        <f aca="false">(A565-$A$2)*1000</f>
        <v>281.500000001344</v>
      </c>
      <c r="D565" s="5" t="n">
        <f aca="false">B565-$B$2+$G$2</f>
        <v>-79.8586</v>
      </c>
      <c r="E565" s="8"/>
    </row>
    <row r="566" customFormat="false" ht="12.75" hidden="false" customHeight="false" outlineLevel="0" collapsed="false">
      <c r="A566" s="4" t="n">
        <v>95.2820000000014</v>
      </c>
      <c r="B566" s="5" t="n">
        <v>16.9238874528034</v>
      </c>
      <c r="C566" s="7" t="n">
        <f aca="false">(A566-$A$2)*1000</f>
        <v>282.000000001347</v>
      </c>
      <c r="D566" s="5" t="n">
        <f aca="false">B566-$B$2+$G$2</f>
        <v>-81.2014</v>
      </c>
      <c r="E566" s="8"/>
    </row>
    <row r="567" customFormat="false" ht="12.75" hidden="false" customHeight="false" outlineLevel="0" collapsed="false">
      <c r="A567" s="4" t="n">
        <v>95.2825000000014</v>
      </c>
      <c r="B567" s="5" t="n">
        <v>18.4941874528034</v>
      </c>
      <c r="C567" s="7" t="n">
        <f aca="false">(A567-$A$2)*1000</f>
        <v>282.500000001349</v>
      </c>
      <c r="D567" s="5" t="n">
        <f aca="false">B567-$B$2+$G$2</f>
        <v>-79.6311</v>
      </c>
      <c r="E567" s="8"/>
    </row>
    <row r="568" customFormat="false" ht="12.75" hidden="false" customHeight="false" outlineLevel="0" collapsed="false">
      <c r="A568" s="4" t="n">
        <v>95.2830000000014</v>
      </c>
      <c r="B568" s="5" t="n">
        <v>19.0308874528034</v>
      </c>
      <c r="C568" s="7" t="n">
        <f aca="false">(A568-$A$2)*1000</f>
        <v>283.000000001351</v>
      </c>
      <c r="D568" s="5" t="n">
        <f aca="false">B568-$B$2+$G$2</f>
        <v>-79.0944</v>
      </c>
      <c r="E568" s="8"/>
    </row>
    <row r="569" customFormat="false" ht="12.75" hidden="false" customHeight="false" outlineLevel="0" collapsed="false">
      <c r="A569" s="4" t="n">
        <v>95.2835000000014</v>
      </c>
      <c r="B569" s="5" t="n">
        <v>17.0503874528034</v>
      </c>
      <c r="C569" s="7" t="n">
        <f aca="false">(A569-$A$2)*1000</f>
        <v>283.500000001354</v>
      </c>
      <c r="D569" s="5" t="n">
        <f aca="false">B569-$B$2+$G$2</f>
        <v>-81.0749</v>
      </c>
      <c r="E569" s="8"/>
    </row>
    <row r="570" customFormat="false" ht="12.75" hidden="false" customHeight="false" outlineLevel="0" collapsed="false">
      <c r="A570" s="4" t="n">
        <v>95.2840000000014</v>
      </c>
      <c r="B570" s="5" t="n">
        <v>17.7377874528034</v>
      </c>
      <c r="C570" s="7" t="n">
        <f aca="false">(A570-$A$2)*1000</f>
        <v>284.000000001356</v>
      </c>
      <c r="D570" s="5" t="n">
        <f aca="false">B570-$B$2+$G$2</f>
        <v>-80.3875</v>
      </c>
      <c r="E570" s="8"/>
    </row>
    <row r="571" customFormat="false" ht="12.75" hidden="false" customHeight="false" outlineLevel="0" collapsed="false">
      <c r="A571" s="4" t="n">
        <v>95.2845000000014</v>
      </c>
      <c r="B571" s="5" t="n">
        <v>18.4016874528034</v>
      </c>
      <c r="C571" s="7" t="n">
        <f aca="false">(A571-$A$2)*1000</f>
        <v>284.500000001358</v>
      </c>
      <c r="D571" s="5" t="n">
        <f aca="false">B571-$B$2+$G$2</f>
        <v>-79.7236</v>
      </c>
      <c r="E571" s="8"/>
    </row>
    <row r="572" customFormat="false" ht="12.75" hidden="false" customHeight="false" outlineLevel="0" collapsed="false">
      <c r="A572" s="4" t="n">
        <v>95.2850000000014</v>
      </c>
      <c r="B572" s="5" t="n">
        <v>17.8359874528034</v>
      </c>
      <c r="C572" s="7" t="n">
        <f aca="false">(A572-$A$2)*1000</f>
        <v>285.000000001361</v>
      </c>
      <c r="D572" s="5" t="n">
        <f aca="false">B572-$B$2+$G$2</f>
        <v>-80.2893</v>
      </c>
      <c r="E572" s="8"/>
    </row>
    <row r="573" customFormat="false" ht="12.75" hidden="false" customHeight="false" outlineLevel="0" collapsed="false">
      <c r="A573" s="4" t="n">
        <v>95.2855000000014</v>
      </c>
      <c r="B573" s="5" t="n">
        <v>17.0069874528034</v>
      </c>
      <c r="C573" s="7" t="n">
        <f aca="false">(A573-$A$2)*1000</f>
        <v>285.500000001363</v>
      </c>
      <c r="D573" s="5" t="n">
        <f aca="false">B573-$B$2+$G$2</f>
        <v>-81.1183</v>
      </c>
      <c r="E573" s="8"/>
    </row>
    <row r="574" customFormat="false" ht="12.75" hidden="false" customHeight="false" outlineLevel="0" collapsed="false">
      <c r="A574" s="4" t="n">
        <v>95.2860000000014</v>
      </c>
      <c r="B574" s="5" t="n">
        <v>17.6548874528034</v>
      </c>
      <c r="C574" s="7" t="n">
        <f aca="false">(A574-$A$2)*1000</f>
        <v>286.000000001366</v>
      </c>
      <c r="D574" s="5" t="n">
        <f aca="false">B574-$B$2+$G$2</f>
        <v>-80.4704</v>
      </c>
      <c r="E574" s="8"/>
    </row>
    <row r="575" customFormat="false" ht="12.75" hidden="false" customHeight="false" outlineLevel="0" collapsed="false">
      <c r="A575" s="4" t="n">
        <v>95.2865000000014</v>
      </c>
      <c r="B575" s="5" t="n">
        <v>18.1960874528034</v>
      </c>
      <c r="C575" s="7" t="n">
        <f aca="false">(A575-$A$2)*1000</f>
        <v>286.500000001368</v>
      </c>
      <c r="D575" s="5" t="n">
        <f aca="false">B575-$B$2+$G$2</f>
        <v>-79.9292</v>
      </c>
      <c r="E575" s="8"/>
    </row>
    <row r="576" customFormat="false" ht="12.75" hidden="false" customHeight="false" outlineLevel="0" collapsed="false">
      <c r="A576" s="4" t="n">
        <v>95.2870000000014</v>
      </c>
      <c r="B576" s="5" t="n">
        <v>17.5486874528034</v>
      </c>
      <c r="C576" s="7" t="n">
        <f aca="false">(A576-$A$2)*1000</f>
        <v>287.00000000137</v>
      </c>
      <c r="D576" s="5" t="n">
        <f aca="false">B576-$B$2+$G$2</f>
        <v>-80.5766</v>
      </c>
      <c r="E576" s="8"/>
    </row>
    <row r="577" customFormat="false" ht="12.75" hidden="false" customHeight="false" outlineLevel="0" collapsed="false">
      <c r="A577" s="4" t="n">
        <v>95.2875000000014</v>
      </c>
      <c r="B577" s="5" t="n">
        <v>16.5629874528034</v>
      </c>
      <c r="C577" s="7" t="n">
        <f aca="false">(A577-$A$2)*1000</f>
        <v>287.500000001373</v>
      </c>
      <c r="D577" s="5" t="n">
        <f aca="false">B577-$B$2+$G$2</f>
        <v>-81.5623</v>
      </c>
      <c r="E577" s="8"/>
    </row>
    <row r="578" customFormat="false" ht="12.75" hidden="false" customHeight="false" outlineLevel="0" collapsed="false">
      <c r="A578" s="4" t="n">
        <v>95.2880000000014</v>
      </c>
      <c r="B578" s="5" t="n">
        <v>19.3380974528034</v>
      </c>
      <c r="C578" s="7" t="n">
        <f aca="false">(A578-$A$2)*1000</f>
        <v>288.000000001375</v>
      </c>
      <c r="D578" s="5" t="n">
        <f aca="false">B578-$B$2+$G$2</f>
        <v>-78.78719</v>
      </c>
      <c r="E578" s="8"/>
    </row>
    <row r="579" customFormat="false" ht="12.75" hidden="false" customHeight="false" outlineLevel="0" collapsed="false">
      <c r="A579" s="4" t="n">
        <v>95.2885000000014</v>
      </c>
      <c r="B579" s="5" t="n">
        <v>18.2297774528034</v>
      </c>
      <c r="C579" s="7" t="n">
        <f aca="false">(A579-$A$2)*1000</f>
        <v>288.500000001378</v>
      </c>
      <c r="D579" s="5" t="n">
        <f aca="false">B579-$B$2+$G$2</f>
        <v>-79.89551</v>
      </c>
      <c r="E579" s="8"/>
    </row>
    <row r="580" customFormat="false" ht="12.75" hidden="false" customHeight="false" outlineLevel="0" collapsed="false">
      <c r="A580" s="4" t="n">
        <v>95.2890000000014</v>
      </c>
      <c r="B580" s="5" t="n">
        <v>18.4323574528034</v>
      </c>
      <c r="C580" s="7" t="n">
        <f aca="false">(A580-$A$2)*1000</f>
        <v>289.00000000138</v>
      </c>
      <c r="D580" s="5" t="n">
        <f aca="false">B580-$B$2+$G$2</f>
        <v>-79.69293</v>
      </c>
      <c r="E580" s="8"/>
    </row>
    <row r="581" customFormat="false" ht="12.75" hidden="false" customHeight="false" outlineLevel="0" collapsed="false">
      <c r="A581" s="4" t="n">
        <v>95.2895000000014</v>
      </c>
      <c r="B581" s="5" t="n">
        <v>17.4677874528034</v>
      </c>
      <c r="C581" s="7" t="n">
        <f aca="false">(A581-$A$2)*1000</f>
        <v>289.500000001382</v>
      </c>
      <c r="D581" s="5" t="n">
        <f aca="false">B581-$B$2+$G$2</f>
        <v>-80.6575</v>
      </c>
      <c r="E581" s="8"/>
    </row>
    <row r="582" customFormat="false" ht="12.75" hidden="false" customHeight="false" outlineLevel="0" collapsed="false">
      <c r="A582" s="4" t="n">
        <v>95.2900000000014</v>
      </c>
      <c r="B582" s="5" t="n">
        <v>17.5605874528034</v>
      </c>
      <c r="C582" s="7" t="n">
        <f aca="false">(A582-$A$2)*1000</f>
        <v>290.000000001385</v>
      </c>
      <c r="D582" s="5" t="n">
        <f aca="false">B582-$B$2+$G$2</f>
        <v>-80.5647</v>
      </c>
      <c r="E582" s="8"/>
    </row>
    <row r="583" customFormat="false" ht="12.75" hidden="false" customHeight="false" outlineLevel="0" collapsed="false">
      <c r="A583" s="4" t="n">
        <v>95.2905000000014</v>
      </c>
      <c r="B583" s="5" t="n">
        <v>16.6515874528034</v>
      </c>
      <c r="C583" s="7" t="n">
        <f aca="false">(A583-$A$2)*1000</f>
        <v>290.500000001387</v>
      </c>
      <c r="D583" s="5" t="n">
        <f aca="false">B583-$B$2+$G$2</f>
        <v>-81.4737</v>
      </c>
      <c r="E583" s="8"/>
    </row>
    <row r="584" customFormat="false" ht="12.75" hidden="false" customHeight="false" outlineLevel="0" collapsed="false">
      <c r="A584" s="4" t="n">
        <v>95.2910000000014</v>
      </c>
      <c r="B584" s="5" t="n">
        <v>18.7979974528034</v>
      </c>
      <c r="C584" s="7" t="n">
        <f aca="false">(A584-$A$2)*1000</f>
        <v>291.00000000139</v>
      </c>
      <c r="D584" s="5" t="n">
        <f aca="false">B584-$B$2+$G$2</f>
        <v>-79.32729</v>
      </c>
      <c r="E584" s="8"/>
    </row>
    <row r="585" customFormat="false" ht="12.75" hidden="false" customHeight="false" outlineLevel="0" collapsed="false">
      <c r="A585" s="4" t="n">
        <v>95.2915000000014</v>
      </c>
      <c r="B585" s="5" t="n">
        <v>17.8607874528034</v>
      </c>
      <c r="C585" s="7" t="n">
        <f aca="false">(A585-$A$2)*1000</f>
        <v>291.500000001392</v>
      </c>
      <c r="D585" s="5" t="n">
        <f aca="false">B585-$B$2+$G$2</f>
        <v>-80.2645</v>
      </c>
      <c r="E585" s="8"/>
    </row>
    <row r="586" customFormat="false" ht="12.75" hidden="false" customHeight="false" outlineLevel="0" collapsed="false">
      <c r="A586" s="4" t="n">
        <v>95.2920000000014</v>
      </c>
      <c r="B586" s="5" t="n">
        <v>17.1990874528034</v>
      </c>
      <c r="C586" s="7" t="n">
        <f aca="false">(A586-$A$2)*1000</f>
        <v>292.000000001394</v>
      </c>
      <c r="D586" s="5" t="n">
        <f aca="false">B586-$B$2+$G$2</f>
        <v>-80.9262</v>
      </c>
      <c r="E586" s="8"/>
    </row>
    <row r="587" customFormat="false" ht="12.75" hidden="false" customHeight="false" outlineLevel="0" collapsed="false">
      <c r="A587" s="4" t="n">
        <v>95.2925000000014</v>
      </c>
      <c r="B587" s="5" t="n">
        <v>18.2549174528034</v>
      </c>
      <c r="C587" s="7" t="n">
        <f aca="false">(A587-$A$2)*1000</f>
        <v>292.500000001397</v>
      </c>
      <c r="D587" s="5" t="n">
        <f aca="false">B587-$B$2+$G$2</f>
        <v>-79.87037</v>
      </c>
      <c r="E587" s="8"/>
    </row>
    <row r="588" customFormat="false" ht="12.75" hidden="false" customHeight="false" outlineLevel="0" collapsed="false">
      <c r="A588" s="4" t="n">
        <v>95.2930000000014</v>
      </c>
      <c r="B588" s="5" t="n">
        <v>17.8510974528034</v>
      </c>
      <c r="C588" s="7" t="n">
        <f aca="false">(A588-$A$2)*1000</f>
        <v>293.000000001399</v>
      </c>
      <c r="D588" s="5" t="n">
        <f aca="false">B588-$B$2+$G$2</f>
        <v>-80.27419</v>
      </c>
      <c r="E588" s="8"/>
    </row>
    <row r="589" customFormat="false" ht="12.75" hidden="false" customHeight="false" outlineLevel="0" collapsed="false">
      <c r="A589" s="4" t="n">
        <v>95.2935000000014</v>
      </c>
      <c r="B589" s="5" t="n">
        <v>17.6730874528034</v>
      </c>
      <c r="C589" s="7" t="n">
        <f aca="false">(A589-$A$2)*1000</f>
        <v>293.500000001401</v>
      </c>
      <c r="D589" s="5" t="n">
        <f aca="false">B589-$B$2+$G$2</f>
        <v>-80.4522</v>
      </c>
      <c r="E589" s="8"/>
    </row>
    <row r="590" customFormat="false" ht="12.75" hidden="false" customHeight="false" outlineLevel="0" collapsed="false">
      <c r="A590" s="4" t="n">
        <v>95.2940000000014</v>
      </c>
      <c r="B590" s="5" t="n">
        <v>17.8096874528034</v>
      </c>
      <c r="C590" s="7" t="n">
        <f aca="false">(A590-$A$2)*1000</f>
        <v>294.000000001404</v>
      </c>
      <c r="D590" s="5" t="n">
        <f aca="false">B590-$B$2+$G$2</f>
        <v>-80.3156</v>
      </c>
      <c r="E590" s="8"/>
    </row>
    <row r="591" customFormat="false" ht="12.75" hidden="false" customHeight="false" outlineLevel="0" collapsed="false">
      <c r="A591" s="4" t="n">
        <v>95.2945000000014</v>
      </c>
      <c r="B591" s="5" t="n">
        <v>18.1645174528034</v>
      </c>
      <c r="C591" s="7" t="n">
        <f aca="false">(A591-$A$2)*1000</f>
        <v>294.500000001406</v>
      </c>
      <c r="D591" s="5" t="n">
        <f aca="false">B591-$B$2+$G$2</f>
        <v>-79.96077</v>
      </c>
      <c r="E591" s="8"/>
    </row>
    <row r="592" customFormat="false" ht="12.75" hidden="false" customHeight="false" outlineLevel="0" collapsed="false">
      <c r="A592" s="4" t="n">
        <v>95.2950000000014</v>
      </c>
      <c r="B592" s="5" t="n">
        <v>18.1353074528034</v>
      </c>
      <c r="C592" s="7" t="n">
        <f aca="false">(A592-$A$2)*1000</f>
        <v>295.000000001409</v>
      </c>
      <c r="D592" s="5" t="n">
        <f aca="false">B592-$B$2+$G$2</f>
        <v>-79.98998</v>
      </c>
      <c r="E592" s="8"/>
    </row>
    <row r="593" customFormat="false" ht="12.75" hidden="false" customHeight="false" outlineLevel="0" collapsed="false">
      <c r="A593" s="4" t="n">
        <v>95.2955000000014</v>
      </c>
      <c r="B593" s="5" t="n">
        <v>17.4724874528034</v>
      </c>
      <c r="C593" s="7" t="n">
        <f aca="false">(A593-$A$2)*1000</f>
        <v>295.500000001411</v>
      </c>
      <c r="D593" s="5" t="n">
        <f aca="false">B593-$B$2+$G$2</f>
        <v>-80.6528</v>
      </c>
      <c r="E593" s="8"/>
    </row>
    <row r="594" customFormat="false" ht="12.75" hidden="false" customHeight="false" outlineLevel="0" collapsed="false">
      <c r="A594" s="4" t="n">
        <v>95.2960000000014</v>
      </c>
      <c r="B594" s="5" t="n">
        <v>16.7537874528034</v>
      </c>
      <c r="C594" s="7" t="n">
        <f aca="false">(A594-$A$2)*1000</f>
        <v>296.000000001413</v>
      </c>
      <c r="D594" s="5" t="n">
        <f aca="false">B594-$B$2+$G$2</f>
        <v>-81.3715</v>
      </c>
      <c r="E594" s="8"/>
    </row>
    <row r="595" customFormat="false" ht="12.75" hidden="false" customHeight="false" outlineLevel="0" collapsed="false">
      <c r="A595" s="4" t="n">
        <v>95.2965000000014</v>
      </c>
      <c r="B595" s="5" t="n">
        <v>17.2996874528034</v>
      </c>
      <c r="C595" s="7" t="n">
        <f aca="false">(A595-$A$2)*1000</f>
        <v>296.500000001416</v>
      </c>
      <c r="D595" s="5" t="n">
        <f aca="false">B595-$B$2+$G$2</f>
        <v>-80.8256</v>
      </c>
      <c r="E595" s="8"/>
    </row>
    <row r="596" customFormat="false" ht="12.75" hidden="false" customHeight="false" outlineLevel="0" collapsed="false">
      <c r="A596" s="4" t="n">
        <v>95.2970000000014</v>
      </c>
      <c r="B596" s="5" t="n">
        <v>16.7173874528034</v>
      </c>
      <c r="C596" s="7" t="n">
        <f aca="false">(A596-$A$2)*1000</f>
        <v>297.000000001418</v>
      </c>
      <c r="D596" s="5" t="n">
        <f aca="false">B596-$B$2+$G$2</f>
        <v>-81.4079</v>
      </c>
      <c r="E596" s="8"/>
    </row>
    <row r="597" customFormat="false" ht="12.75" hidden="false" customHeight="false" outlineLevel="0" collapsed="false">
      <c r="A597" s="4" t="n">
        <v>95.2975000000014</v>
      </c>
      <c r="B597" s="5" t="n">
        <v>17.6865574528034</v>
      </c>
      <c r="C597" s="7" t="n">
        <f aca="false">(A597-$A$2)*1000</f>
        <v>297.500000001421</v>
      </c>
      <c r="D597" s="5" t="n">
        <f aca="false">B597-$B$2+$G$2</f>
        <v>-80.43873</v>
      </c>
      <c r="E597" s="8"/>
    </row>
    <row r="598" customFormat="false" ht="12.75" hidden="false" customHeight="false" outlineLevel="0" collapsed="false">
      <c r="A598" s="4" t="n">
        <v>95.2980000000014</v>
      </c>
      <c r="B598" s="5" t="n">
        <v>16.9247874528034</v>
      </c>
      <c r="C598" s="7" t="n">
        <f aca="false">(A598-$A$2)*1000</f>
        <v>298.000000001423</v>
      </c>
      <c r="D598" s="5" t="n">
        <f aca="false">B598-$B$2+$G$2</f>
        <v>-81.2005</v>
      </c>
      <c r="E598" s="8"/>
    </row>
    <row r="599" customFormat="false" ht="12.75" hidden="false" customHeight="false" outlineLevel="0" collapsed="false">
      <c r="A599" s="4" t="n">
        <v>95.2985000000014</v>
      </c>
      <c r="B599" s="5" t="n">
        <v>16.4178874528034</v>
      </c>
      <c r="C599" s="7" t="n">
        <f aca="false">(A599-$A$2)*1000</f>
        <v>298.500000001425</v>
      </c>
      <c r="D599" s="5" t="n">
        <f aca="false">B599-$B$2+$G$2</f>
        <v>-81.7074</v>
      </c>
      <c r="E599" s="8"/>
    </row>
    <row r="600" customFormat="false" ht="12.75" hidden="false" customHeight="false" outlineLevel="0" collapsed="false">
      <c r="A600" s="4" t="n">
        <v>95.2990000000014</v>
      </c>
      <c r="B600" s="5" t="n">
        <v>16.8435874528034</v>
      </c>
      <c r="C600" s="7" t="n">
        <f aca="false">(A600-$A$2)*1000</f>
        <v>299.000000001428</v>
      </c>
      <c r="D600" s="5" t="n">
        <f aca="false">B600-$B$2+$G$2</f>
        <v>-81.2817</v>
      </c>
      <c r="E600" s="8"/>
    </row>
    <row r="601" customFormat="false" ht="12.75" hidden="false" customHeight="false" outlineLevel="0" collapsed="false">
      <c r="A601" s="4" t="n">
        <v>95.2995000000014</v>
      </c>
      <c r="B601" s="5" t="n">
        <v>17.6790674528034</v>
      </c>
      <c r="C601" s="7" t="n">
        <f aca="false">(A601-$A$2)*1000</f>
        <v>299.50000000143</v>
      </c>
      <c r="D601" s="5" t="n">
        <f aca="false">B601-$B$2+$G$2</f>
        <v>-80.44622</v>
      </c>
      <c r="E601" s="8"/>
    </row>
    <row r="602" customFormat="false" ht="12.75" hidden="false" customHeight="false" outlineLevel="0" collapsed="false">
      <c r="A602" s="4" t="n">
        <v>95.3000000000014</v>
      </c>
      <c r="B602" s="5" t="n">
        <v>16.6724874528034</v>
      </c>
      <c r="C602" s="7" t="n">
        <f aca="false">(A602-$A$2)*1000</f>
        <v>300.000000001432</v>
      </c>
      <c r="D602" s="5" t="n">
        <f aca="false">B602-$B$2+$G$2</f>
        <v>-81.4528</v>
      </c>
      <c r="E602" s="8"/>
    </row>
    <row r="603" customFormat="false" ht="12.75" hidden="false" customHeight="false" outlineLevel="0" collapsed="false">
      <c r="A603" s="4" t="n">
        <v>95.3005000000014</v>
      </c>
      <c r="B603" s="5" t="n">
        <v>17.8880774528034</v>
      </c>
      <c r="C603" s="7" t="n">
        <f aca="false">(A603-$A$2)*1000</f>
        <v>300.500000001435</v>
      </c>
      <c r="D603" s="5" t="n">
        <f aca="false">B603-$B$2+$G$2</f>
        <v>-80.23721</v>
      </c>
      <c r="E603" s="8"/>
    </row>
    <row r="604" customFormat="false" ht="12.75" hidden="false" customHeight="false" outlineLevel="0" collapsed="false">
      <c r="A604" s="4" t="n">
        <v>95.3010000000014</v>
      </c>
      <c r="B604" s="5" t="n">
        <v>17.1019174528034</v>
      </c>
      <c r="C604" s="7" t="n">
        <f aca="false">(A604-$A$2)*1000</f>
        <v>301.000000001437</v>
      </c>
      <c r="D604" s="5" t="n">
        <f aca="false">B604-$B$2+$G$2</f>
        <v>-81.02337</v>
      </c>
      <c r="E604" s="8"/>
    </row>
    <row r="605" customFormat="false" ht="12.75" hidden="false" customHeight="false" outlineLevel="0" collapsed="false">
      <c r="A605" s="4" t="n">
        <v>95.3015000000014</v>
      </c>
      <c r="B605" s="5" t="n">
        <v>17.1768374528034</v>
      </c>
      <c r="C605" s="7" t="n">
        <f aca="false">(A605-$A$2)*1000</f>
        <v>301.50000000144</v>
      </c>
      <c r="D605" s="5" t="n">
        <f aca="false">B605-$B$2+$G$2</f>
        <v>-80.94845</v>
      </c>
      <c r="E605" s="8"/>
    </row>
    <row r="606" customFormat="false" ht="12.75" hidden="false" customHeight="false" outlineLevel="0" collapsed="false">
      <c r="A606" s="4" t="n">
        <v>95.3020000000014</v>
      </c>
      <c r="B606" s="5" t="n">
        <v>18.0036174528034</v>
      </c>
      <c r="C606" s="7" t="n">
        <f aca="false">(A606-$A$2)*1000</f>
        <v>302.000000001442</v>
      </c>
      <c r="D606" s="5" t="n">
        <f aca="false">B606-$B$2+$G$2</f>
        <v>-80.12167</v>
      </c>
      <c r="E606" s="8"/>
    </row>
    <row r="607" customFormat="false" ht="12.75" hidden="false" customHeight="false" outlineLevel="0" collapsed="false">
      <c r="A607" s="4" t="n">
        <v>95.3025000000014</v>
      </c>
      <c r="B607" s="5" t="n">
        <v>16.9346974528034</v>
      </c>
      <c r="C607" s="7" t="n">
        <f aca="false">(A607-$A$2)*1000</f>
        <v>302.500000001444</v>
      </c>
      <c r="D607" s="5" t="n">
        <f aca="false">B607-$B$2+$G$2</f>
        <v>-81.19059</v>
      </c>
      <c r="E607" s="8"/>
    </row>
    <row r="608" customFormat="false" ht="12.75" hidden="false" customHeight="false" outlineLevel="0" collapsed="false">
      <c r="A608" s="4" t="n">
        <v>95.3030000000015</v>
      </c>
      <c r="B608" s="5" t="n">
        <v>16.3598874528034</v>
      </c>
      <c r="C608" s="7" t="n">
        <f aca="false">(A608-$A$2)*1000</f>
        <v>303.000000001447</v>
      </c>
      <c r="D608" s="5" t="n">
        <f aca="false">B608-$B$2+$G$2</f>
        <v>-81.7654</v>
      </c>
      <c r="E608" s="8"/>
    </row>
    <row r="609" customFormat="false" ht="12.75" hidden="false" customHeight="false" outlineLevel="0" collapsed="false">
      <c r="A609" s="4" t="n">
        <v>95.3035000000015</v>
      </c>
      <c r="B609" s="5" t="n">
        <v>16.3695874528034</v>
      </c>
      <c r="C609" s="7" t="n">
        <f aca="false">(A609-$A$2)*1000</f>
        <v>303.500000001449</v>
      </c>
      <c r="D609" s="5" t="n">
        <f aca="false">B609-$B$2+$G$2</f>
        <v>-81.7557</v>
      </c>
      <c r="E609" s="8"/>
    </row>
    <row r="610" customFormat="false" ht="12.75" hidden="false" customHeight="false" outlineLevel="0" collapsed="false">
      <c r="A610" s="4" t="n">
        <v>95.3040000000015</v>
      </c>
      <c r="B610" s="5" t="n">
        <v>17.3148574528034</v>
      </c>
      <c r="C610" s="7" t="n">
        <f aca="false">(A610-$A$2)*1000</f>
        <v>304.000000001452</v>
      </c>
      <c r="D610" s="5" t="n">
        <f aca="false">B610-$B$2+$G$2</f>
        <v>-80.81043</v>
      </c>
      <c r="E610" s="8"/>
    </row>
    <row r="611" customFormat="false" ht="12.75" hidden="false" customHeight="false" outlineLevel="0" collapsed="false">
      <c r="A611" s="4" t="n">
        <v>95.3045000000015</v>
      </c>
      <c r="B611" s="5" t="n">
        <v>17.1515474528034</v>
      </c>
      <c r="C611" s="7" t="n">
        <f aca="false">(A611-$A$2)*1000</f>
        <v>304.500000001454</v>
      </c>
      <c r="D611" s="5" t="n">
        <f aca="false">B611-$B$2+$G$2</f>
        <v>-80.97374</v>
      </c>
      <c r="E611" s="8"/>
    </row>
    <row r="612" customFormat="false" ht="12.75" hidden="false" customHeight="false" outlineLevel="0" collapsed="false">
      <c r="A612" s="4" t="n">
        <v>95.3050000000015</v>
      </c>
      <c r="B612" s="5" t="n">
        <v>17.2764074528034</v>
      </c>
      <c r="C612" s="7" t="n">
        <f aca="false">(A612-$A$2)*1000</f>
        <v>305.000000001456</v>
      </c>
      <c r="D612" s="5" t="n">
        <f aca="false">B612-$B$2+$G$2</f>
        <v>-80.84888</v>
      </c>
      <c r="E612" s="8"/>
    </row>
    <row r="613" customFormat="false" ht="12.75" hidden="false" customHeight="false" outlineLevel="0" collapsed="false">
      <c r="A613" s="4" t="n">
        <v>95.3055000000015</v>
      </c>
      <c r="B613" s="5" t="n">
        <v>17.8647774528034</v>
      </c>
      <c r="C613" s="7" t="n">
        <f aca="false">(A613-$A$2)*1000</f>
        <v>305.500000001459</v>
      </c>
      <c r="D613" s="5" t="n">
        <f aca="false">B613-$B$2+$G$2</f>
        <v>-80.26051</v>
      </c>
      <c r="E613" s="8"/>
    </row>
    <row r="614" customFormat="false" ht="12.75" hidden="false" customHeight="false" outlineLevel="0" collapsed="false">
      <c r="A614" s="4" t="n">
        <v>95.3060000000015</v>
      </c>
      <c r="B614" s="5" t="n">
        <v>16.6539874528034</v>
      </c>
      <c r="C614" s="7" t="n">
        <f aca="false">(A614-$A$2)*1000</f>
        <v>306.000000001461</v>
      </c>
      <c r="D614" s="5" t="n">
        <f aca="false">B614-$B$2+$G$2</f>
        <v>-81.4713</v>
      </c>
      <c r="E614" s="8"/>
    </row>
    <row r="615" customFormat="false" ht="12.75" hidden="false" customHeight="false" outlineLevel="0" collapsed="false">
      <c r="A615" s="4" t="n">
        <v>95.3065000000015</v>
      </c>
      <c r="B615" s="5" t="n">
        <v>16.7218374528034</v>
      </c>
      <c r="C615" s="7" t="n">
        <f aca="false">(A615-$A$2)*1000</f>
        <v>306.500000001464</v>
      </c>
      <c r="D615" s="5" t="n">
        <f aca="false">B615-$B$2+$G$2</f>
        <v>-81.40345</v>
      </c>
      <c r="E615" s="8"/>
    </row>
    <row r="616" customFormat="false" ht="12.75" hidden="false" customHeight="false" outlineLevel="0" collapsed="false">
      <c r="A616" s="4" t="n">
        <v>95.3070000000015</v>
      </c>
      <c r="B616" s="5" t="n">
        <v>16.9425574528034</v>
      </c>
      <c r="C616" s="7" t="n">
        <f aca="false">(A616-$A$2)*1000</f>
        <v>307.000000001466</v>
      </c>
      <c r="D616" s="5" t="n">
        <f aca="false">B616-$B$2+$G$2</f>
        <v>-81.18273</v>
      </c>
      <c r="E616" s="8"/>
    </row>
    <row r="617" customFormat="false" ht="12.75" hidden="false" customHeight="false" outlineLevel="0" collapsed="false">
      <c r="A617" s="4" t="n">
        <v>95.3075000000015</v>
      </c>
      <c r="B617" s="5" t="n">
        <v>16.2288874528034</v>
      </c>
      <c r="C617" s="7" t="n">
        <f aca="false">(A617-$A$2)*1000</f>
        <v>307.500000001468</v>
      </c>
      <c r="D617" s="5" t="n">
        <f aca="false">B617-$B$2+$G$2</f>
        <v>-81.8964</v>
      </c>
      <c r="E617" s="8"/>
    </row>
    <row r="618" customFormat="false" ht="12.75" hidden="false" customHeight="false" outlineLevel="0" collapsed="false">
      <c r="A618" s="4" t="n">
        <v>95.3080000000015</v>
      </c>
      <c r="B618" s="5" t="n">
        <v>17.1587774528034</v>
      </c>
      <c r="C618" s="7" t="n">
        <f aca="false">(A618-$A$2)*1000</f>
        <v>308.000000001471</v>
      </c>
      <c r="D618" s="5" t="n">
        <f aca="false">B618-$B$2+$G$2</f>
        <v>-80.96651</v>
      </c>
      <c r="E618" s="8"/>
    </row>
    <row r="619" customFormat="false" ht="12.75" hidden="false" customHeight="false" outlineLevel="0" collapsed="false">
      <c r="A619" s="4" t="n">
        <v>95.3085000000015</v>
      </c>
      <c r="B619" s="5" t="n">
        <v>16.3122874528034</v>
      </c>
      <c r="C619" s="7" t="n">
        <f aca="false">(A619-$A$2)*1000</f>
        <v>308.500000001473</v>
      </c>
      <c r="D619" s="5" t="n">
        <f aca="false">B619-$B$2+$G$2</f>
        <v>-81.813</v>
      </c>
      <c r="E619" s="8"/>
    </row>
    <row r="620" customFormat="false" ht="12.75" hidden="false" customHeight="false" outlineLevel="0" collapsed="false">
      <c r="A620" s="4" t="n">
        <v>95.3090000000015</v>
      </c>
      <c r="B620" s="5" t="n">
        <v>17.0247674528034</v>
      </c>
      <c r="C620" s="7" t="n">
        <f aca="false">(A620-$A$2)*1000</f>
        <v>309.000000001475</v>
      </c>
      <c r="D620" s="5" t="n">
        <f aca="false">B620-$B$2+$G$2</f>
        <v>-81.10052</v>
      </c>
      <c r="E620" s="8"/>
    </row>
    <row r="621" customFormat="false" ht="12.75" hidden="false" customHeight="false" outlineLevel="0" collapsed="false">
      <c r="A621" s="4" t="n">
        <v>95.3095000000015</v>
      </c>
      <c r="B621" s="5" t="n">
        <v>17.5737174528034</v>
      </c>
      <c r="C621" s="7" t="n">
        <f aca="false">(A621-$A$2)*1000</f>
        <v>309.500000001478</v>
      </c>
      <c r="D621" s="5" t="n">
        <f aca="false">B621-$B$2+$G$2</f>
        <v>-80.55157</v>
      </c>
      <c r="E621" s="8"/>
    </row>
    <row r="622" customFormat="false" ht="12.75" hidden="false" customHeight="false" outlineLevel="0" collapsed="false">
      <c r="A622" s="4" t="n">
        <v>95.3100000000015</v>
      </c>
      <c r="B622" s="5" t="n">
        <v>16.1253874528034</v>
      </c>
      <c r="C622" s="7" t="n">
        <f aca="false">(A622-$A$2)*1000</f>
        <v>310.00000000148</v>
      </c>
      <c r="D622" s="5" t="n">
        <f aca="false">B622-$B$2+$G$2</f>
        <v>-81.9999</v>
      </c>
      <c r="E622" s="8"/>
    </row>
    <row r="623" customFormat="false" ht="12.75" hidden="false" customHeight="false" outlineLevel="0" collapsed="false">
      <c r="A623" s="4" t="n">
        <v>95.3105000000015</v>
      </c>
      <c r="B623" s="5" t="n">
        <v>15.0181874528034</v>
      </c>
      <c r="C623" s="7" t="n">
        <f aca="false">(A623-$A$2)*1000</f>
        <v>310.500000001483</v>
      </c>
      <c r="D623" s="5" t="n">
        <f aca="false">B623-$B$2+$G$2</f>
        <v>-83.1071</v>
      </c>
      <c r="E623" s="8"/>
    </row>
    <row r="624" customFormat="false" ht="12.75" hidden="false" customHeight="false" outlineLevel="0" collapsed="false">
      <c r="A624" s="4" t="n">
        <v>95.3110000000015</v>
      </c>
      <c r="B624" s="5" t="n">
        <v>16.6278374528034</v>
      </c>
      <c r="C624" s="7" t="n">
        <f aca="false">(A624-$A$2)*1000</f>
        <v>311.000000001485</v>
      </c>
      <c r="D624" s="5" t="n">
        <f aca="false">B624-$B$2+$G$2</f>
        <v>-81.49745</v>
      </c>
      <c r="E624" s="8"/>
    </row>
    <row r="625" customFormat="false" ht="12.75" hidden="false" customHeight="false" outlineLevel="0" collapsed="false">
      <c r="A625" s="4" t="n">
        <v>95.3115000000015</v>
      </c>
      <c r="B625" s="5" t="n">
        <v>16.4465974528034</v>
      </c>
      <c r="C625" s="7" t="n">
        <f aca="false">(A625-$A$2)*1000</f>
        <v>311.500000001487</v>
      </c>
      <c r="D625" s="5" t="n">
        <f aca="false">B625-$B$2+$G$2</f>
        <v>-81.67869</v>
      </c>
      <c r="E625" s="8"/>
    </row>
    <row r="626" customFormat="false" ht="12.75" hidden="false" customHeight="false" outlineLevel="0" collapsed="false">
      <c r="A626" s="4" t="n">
        <v>95.3120000000015</v>
      </c>
      <c r="B626" s="5" t="n">
        <v>16.8814674528034</v>
      </c>
      <c r="C626" s="7" t="n">
        <f aca="false">(A626-$A$2)*1000</f>
        <v>312.00000000149</v>
      </c>
      <c r="D626" s="5" t="n">
        <f aca="false">B626-$B$2+$G$2</f>
        <v>-81.24382</v>
      </c>
      <c r="E626" s="8"/>
    </row>
    <row r="627" customFormat="false" ht="12.75" hidden="false" customHeight="false" outlineLevel="0" collapsed="false">
      <c r="A627" s="4" t="n">
        <v>95.3125000000015</v>
      </c>
      <c r="B627" s="5" t="n">
        <v>16.6966774528034</v>
      </c>
      <c r="C627" s="7" t="n">
        <f aca="false">(A627-$A$2)*1000</f>
        <v>312.500000001492</v>
      </c>
      <c r="D627" s="5" t="n">
        <f aca="false">B627-$B$2+$G$2</f>
        <v>-81.42861</v>
      </c>
      <c r="E627" s="8"/>
    </row>
    <row r="628" customFormat="false" ht="12.75" hidden="false" customHeight="false" outlineLevel="0" collapsed="false">
      <c r="A628" s="4" t="n">
        <v>95.3130000000015</v>
      </c>
      <c r="B628" s="5" t="n">
        <v>16.0422674528034</v>
      </c>
      <c r="C628" s="7" t="n">
        <f aca="false">(A628-$A$2)*1000</f>
        <v>313.000000001495</v>
      </c>
      <c r="D628" s="5" t="n">
        <f aca="false">B628-$B$2+$G$2</f>
        <v>-82.08302</v>
      </c>
      <c r="E628" s="8"/>
    </row>
    <row r="629" customFormat="false" ht="12.75" hidden="false" customHeight="false" outlineLevel="0" collapsed="false">
      <c r="A629" s="4" t="n">
        <v>95.3135000000015</v>
      </c>
      <c r="B629" s="5" t="n">
        <v>15.8996974528034</v>
      </c>
      <c r="C629" s="7" t="n">
        <f aca="false">(A629-$A$2)*1000</f>
        <v>313.500000001497</v>
      </c>
      <c r="D629" s="5" t="n">
        <f aca="false">B629-$B$2+$G$2</f>
        <v>-82.22559</v>
      </c>
      <c r="E629" s="8"/>
    </row>
    <row r="630" customFormat="false" ht="12.75" hidden="false" customHeight="false" outlineLevel="0" collapsed="false">
      <c r="A630" s="4" t="n">
        <v>95.3140000000015</v>
      </c>
      <c r="B630" s="5" t="n">
        <v>14.8815874528034</v>
      </c>
      <c r="C630" s="7" t="n">
        <f aca="false">(A630-$A$2)*1000</f>
        <v>314.000000001499</v>
      </c>
      <c r="D630" s="5" t="n">
        <f aca="false">B630-$B$2+$G$2</f>
        <v>-83.2437</v>
      </c>
      <c r="E630" s="8"/>
    </row>
    <row r="631" customFormat="false" ht="12.75" hidden="false" customHeight="false" outlineLevel="0" collapsed="false">
      <c r="A631" s="4" t="n">
        <v>95.3145000000015</v>
      </c>
      <c r="B631" s="5" t="n">
        <v>16.1261574528034</v>
      </c>
      <c r="C631" s="7" t="n">
        <f aca="false">(A631-$A$2)*1000</f>
        <v>314.500000001502</v>
      </c>
      <c r="D631" s="5" t="n">
        <f aca="false">B631-$B$2+$G$2</f>
        <v>-81.99913</v>
      </c>
      <c r="E631" s="8"/>
    </row>
    <row r="632" customFormat="false" ht="12.75" hidden="false" customHeight="false" outlineLevel="0" collapsed="false">
      <c r="A632" s="4" t="n">
        <v>95.3150000000015</v>
      </c>
      <c r="B632" s="5" t="n">
        <v>16.9766474528034</v>
      </c>
      <c r="C632" s="7" t="n">
        <f aca="false">(A632-$A$2)*1000</f>
        <v>315.000000001504</v>
      </c>
      <c r="D632" s="5" t="n">
        <f aca="false">B632-$B$2+$G$2</f>
        <v>-81.14864</v>
      </c>
      <c r="E632" s="8"/>
    </row>
    <row r="633" customFormat="false" ht="12.75" hidden="false" customHeight="false" outlineLevel="0" collapsed="false">
      <c r="A633" s="4" t="n">
        <v>95.3155000000015</v>
      </c>
      <c r="B633" s="5" t="n">
        <v>16.5318774528034</v>
      </c>
      <c r="C633" s="7" t="n">
        <f aca="false">(A633-$A$2)*1000</f>
        <v>315.500000001506</v>
      </c>
      <c r="D633" s="5" t="n">
        <f aca="false">B633-$B$2+$G$2</f>
        <v>-81.59341</v>
      </c>
      <c r="E633" s="8"/>
    </row>
    <row r="634" customFormat="false" ht="12.75" hidden="false" customHeight="false" outlineLevel="0" collapsed="false">
      <c r="A634" s="4" t="n">
        <v>95.3160000000015</v>
      </c>
      <c r="B634" s="5" t="n">
        <v>17.0042574528034</v>
      </c>
      <c r="C634" s="7" t="n">
        <f aca="false">(A634-$A$2)*1000</f>
        <v>316.000000001509</v>
      </c>
      <c r="D634" s="5" t="n">
        <f aca="false">B634-$B$2+$G$2</f>
        <v>-81.12103</v>
      </c>
      <c r="E634" s="8"/>
    </row>
    <row r="635" customFormat="false" ht="12.75" hidden="false" customHeight="false" outlineLevel="0" collapsed="false">
      <c r="A635" s="4" t="n">
        <v>95.3165000000015</v>
      </c>
      <c r="B635" s="5" t="n">
        <v>17.2968774528034</v>
      </c>
      <c r="C635" s="7" t="n">
        <f aca="false">(A635-$A$2)*1000</f>
        <v>316.500000001511</v>
      </c>
      <c r="D635" s="5" t="n">
        <f aca="false">B635-$B$2+$G$2</f>
        <v>-80.82841</v>
      </c>
      <c r="E635" s="8"/>
    </row>
    <row r="636" customFormat="false" ht="12.75" hidden="false" customHeight="false" outlineLevel="0" collapsed="false">
      <c r="A636" s="4" t="n">
        <v>95.3170000000015</v>
      </c>
      <c r="B636" s="5" t="n">
        <v>16.6706574528034</v>
      </c>
      <c r="C636" s="7" t="n">
        <f aca="false">(A636-$A$2)*1000</f>
        <v>317.000000001514</v>
      </c>
      <c r="D636" s="5" t="n">
        <f aca="false">B636-$B$2+$G$2</f>
        <v>-81.45463</v>
      </c>
      <c r="E636" s="8"/>
    </row>
    <row r="637" customFormat="false" ht="12.75" hidden="false" customHeight="false" outlineLevel="0" collapsed="false">
      <c r="A637" s="4" t="n">
        <v>95.3175000000015</v>
      </c>
      <c r="B637" s="5" t="n">
        <v>15.8232074528034</v>
      </c>
      <c r="C637" s="7" t="n">
        <f aca="false">(A637-$A$2)*1000</f>
        <v>317.500000001516</v>
      </c>
      <c r="D637" s="5" t="n">
        <f aca="false">B637-$B$2+$G$2</f>
        <v>-82.30208</v>
      </c>
      <c r="E637" s="8"/>
    </row>
    <row r="638" customFormat="false" ht="12.75" hidden="false" customHeight="false" outlineLevel="0" collapsed="false">
      <c r="A638" s="4" t="n">
        <v>95.3180000000015</v>
      </c>
      <c r="B638" s="5" t="n">
        <v>17.3457974528034</v>
      </c>
      <c r="C638" s="7" t="n">
        <f aca="false">(A638-$A$2)*1000</f>
        <v>318.000000001518</v>
      </c>
      <c r="D638" s="5" t="n">
        <f aca="false">B638-$B$2+$G$2</f>
        <v>-80.77949</v>
      </c>
      <c r="E638" s="8"/>
    </row>
    <row r="639" customFormat="false" ht="12.75" hidden="false" customHeight="false" outlineLevel="0" collapsed="false">
      <c r="A639" s="4" t="n">
        <v>95.3185000000015</v>
      </c>
      <c r="B639" s="5" t="n">
        <v>16.3947174528034</v>
      </c>
      <c r="C639" s="7" t="n">
        <f aca="false">(A639-$A$2)*1000</f>
        <v>318.500000001521</v>
      </c>
      <c r="D639" s="5" t="n">
        <f aca="false">B639-$B$2+$G$2</f>
        <v>-81.73057</v>
      </c>
      <c r="E639" s="8"/>
    </row>
    <row r="640" customFormat="false" ht="12.75" hidden="false" customHeight="false" outlineLevel="0" collapsed="false">
      <c r="A640" s="4" t="n">
        <v>95.3190000000015</v>
      </c>
      <c r="B640" s="5" t="n">
        <v>15.8295074528034</v>
      </c>
      <c r="C640" s="7" t="n">
        <f aca="false">(A640-$A$2)*1000</f>
        <v>319.000000001523</v>
      </c>
      <c r="D640" s="5" t="n">
        <f aca="false">B640-$B$2+$G$2</f>
        <v>-82.29578</v>
      </c>
      <c r="E640" s="8"/>
    </row>
    <row r="641" customFormat="false" ht="12.75" hidden="false" customHeight="false" outlineLevel="0" collapsed="false">
      <c r="A641" s="4" t="n">
        <v>95.3195000000015</v>
      </c>
      <c r="B641" s="5" t="n">
        <v>15.0818874528034</v>
      </c>
      <c r="C641" s="7" t="n">
        <f aca="false">(A641-$A$2)*1000</f>
        <v>319.500000001526</v>
      </c>
      <c r="D641" s="5" t="n">
        <f aca="false">B641-$B$2+$G$2</f>
        <v>-83.0434</v>
      </c>
      <c r="E641" s="8"/>
    </row>
    <row r="642" customFormat="false" ht="12.75" hidden="false" customHeight="false" outlineLevel="0" collapsed="false">
      <c r="A642" s="4" t="n">
        <v>95.3200000000015</v>
      </c>
      <c r="B642" s="5" t="n">
        <v>16.2807474528034</v>
      </c>
      <c r="C642" s="7" t="n">
        <f aca="false">(A642-$A$2)*1000</f>
        <v>320.000000001528</v>
      </c>
      <c r="D642" s="5" t="n">
        <f aca="false">B642-$B$2+$G$2</f>
        <v>-81.84454</v>
      </c>
      <c r="E642" s="8"/>
    </row>
    <row r="643" customFormat="false" ht="12.75" hidden="false" customHeight="false" outlineLevel="0" collapsed="false">
      <c r="A643" s="4" t="n">
        <v>95.3205000000015</v>
      </c>
      <c r="B643" s="5" t="n">
        <v>16.3056474528034</v>
      </c>
      <c r="C643" s="7" t="n">
        <f aca="false">(A643-$A$2)*1000</f>
        <v>320.50000000153</v>
      </c>
      <c r="D643" s="5" t="n">
        <f aca="false">B643-$B$2+$G$2</f>
        <v>-81.81964</v>
      </c>
      <c r="E643" s="8"/>
    </row>
    <row r="644" customFormat="false" ht="12.75" hidden="false" customHeight="false" outlineLevel="0" collapsed="false">
      <c r="A644" s="4" t="n">
        <v>95.3210000000015</v>
      </c>
      <c r="B644" s="5" t="n">
        <v>15.3672174528034</v>
      </c>
      <c r="C644" s="7" t="n">
        <f aca="false">(A644-$A$2)*1000</f>
        <v>321.000000001533</v>
      </c>
      <c r="D644" s="5" t="n">
        <f aca="false">B644-$B$2+$G$2</f>
        <v>-82.75807</v>
      </c>
      <c r="E644" s="8"/>
    </row>
    <row r="645" customFormat="false" ht="12.75" hidden="false" customHeight="false" outlineLevel="0" collapsed="false">
      <c r="A645" s="4" t="n">
        <v>95.3215000000015</v>
      </c>
      <c r="B645" s="5" t="n">
        <v>14.9861874528034</v>
      </c>
      <c r="C645" s="7" t="n">
        <f aca="false">(A645-$A$2)*1000</f>
        <v>321.500000001535</v>
      </c>
      <c r="D645" s="5" t="n">
        <f aca="false">B645-$B$2+$G$2</f>
        <v>-83.1391</v>
      </c>
      <c r="E645" s="8"/>
    </row>
    <row r="646" customFormat="false" ht="12.75" hidden="false" customHeight="false" outlineLevel="0" collapsed="false">
      <c r="A646" s="4" t="n">
        <v>95.3220000000015</v>
      </c>
      <c r="B646" s="5" t="n">
        <v>16.5681974528034</v>
      </c>
      <c r="C646" s="7" t="n">
        <f aca="false">(A646-$A$2)*1000</f>
        <v>322.000000001538</v>
      </c>
      <c r="D646" s="5" t="n">
        <f aca="false">B646-$B$2+$G$2</f>
        <v>-81.55709</v>
      </c>
      <c r="E646" s="8"/>
    </row>
    <row r="647" customFormat="false" ht="12.75" hidden="false" customHeight="false" outlineLevel="0" collapsed="false">
      <c r="A647" s="4" t="n">
        <v>95.3225000000015</v>
      </c>
      <c r="B647" s="5" t="n">
        <v>15.6666574528034</v>
      </c>
      <c r="C647" s="7" t="n">
        <f aca="false">(A647-$A$2)*1000</f>
        <v>322.50000000154</v>
      </c>
      <c r="D647" s="5" t="n">
        <f aca="false">B647-$B$2+$G$2</f>
        <v>-82.45863</v>
      </c>
      <c r="E647" s="8"/>
    </row>
    <row r="648" customFormat="false" ht="12.75" hidden="false" customHeight="false" outlineLevel="0" collapsed="false">
      <c r="A648" s="4" t="n">
        <v>95.3230000000015</v>
      </c>
      <c r="B648" s="5" t="n">
        <v>16.3101374528034</v>
      </c>
      <c r="C648" s="7" t="n">
        <f aca="false">(A648-$A$2)*1000</f>
        <v>323.000000001542</v>
      </c>
      <c r="D648" s="5" t="n">
        <f aca="false">B648-$B$2+$G$2</f>
        <v>-81.81515</v>
      </c>
      <c r="E648" s="8"/>
    </row>
    <row r="649" customFormat="false" ht="12.75" hidden="false" customHeight="false" outlineLevel="0" collapsed="false">
      <c r="A649" s="4" t="n">
        <v>95.3235000000015</v>
      </c>
      <c r="B649" s="5" t="n">
        <v>16.3148274528034</v>
      </c>
      <c r="C649" s="7" t="n">
        <f aca="false">(A649-$A$2)*1000</f>
        <v>323.500000001545</v>
      </c>
      <c r="D649" s="5" t="n">
        <f aca="false">B649-$B$2+$G$2</f>
        <v>-81.81046</v>
      </c>
      <c r="E649" s="8"/>
    </row>
    <row r="650" customFormat="false" ht="12.75" hidden="false" customHeight="false" outlineLevel="0" collapsed="false">
      <c r="A650" s="4" t="n">
        <v>95.3240000000016</v>
      </c>
      <c r="B650" s="5" t="n">
        <v>16.6249574528034</v>
      </c>
      <c r="C650" s="7" t="n">
        <f aca="false">(A650-$A$2)*1000</f>
        <v>324.000000001547</v>
      </c>
      <c r="D650" s="5" t="n">
        <f aca="false">B650-$B$2+$G$2</f>
        <v>-81.50033</v>
      </c>
      <c r="E650" s="8"/>
    </row>
    <row r="651" customFormat="false" ht="12.75" hidden="false" customHeight="false" outlineLevel="0" collapsed="false">
      <c r="A651" s="4" t="n">
        <v>95.3245000000016</v>
      </c>
      <c r="B651" s="5" t="n">
        <v>15.5664374528034</v>
      </c>
      <c r="C651" s="7" t="n">
        <f aca="false">(A651-$A$2)*1000</f>
        <v>324.500000001549</v>
      </c>
      <c r="D651" s="5" t="n">
        <f aca="false">B651-$B$2+$G$2</f>
        <v>-82.55885</v>
      </c>
      <c r="E651" s="8"/>
    </row>
    <row r="652" customFormat="false" ht="12.75" hidden="false" customHeight="false" outlineLevel="0" collapsed="false">
      <c r="A652" s="4" t="n">
        <v>95.3250000000016</v>
      </c>
      <c r="B652" s="5" t="n">
        <v>16.2661174528034</v>
      </c>
      <c r="C652" s="7" t="n">
        <f aca="false">(A652-$A$2)*1000</f>
        <v>325.000000001552</v>
      </c>
      <c r="D652" s="5" t="n">
        <f aca="false">B652-$B$2+$G$2</f>
        <v>-81.85917</v>
      </c>
      <c r="E652" s="8"/>
    </row>
    <row r="653" customFormat="false" ht="12.75" hidden="false" customHeight="false" outlineLevel="0" collapsed="false">
      <c r="A653" s="4" t="n">
        <v>95.3255000000016</v>
      </c>
      <c r="B653" s="5" t="n">
        <v>15.2756674528034</v>
      </c>
      <c r="C653" s="7" t="n">
        <f aca="false">(A653-$A$2)*1000</f>
        <v>325.500000001554</v>
      </c>
      <c r="D653" s="5" t="n">
        <f aca="false">B653-$B$2+$G$2</f>
        <v>-82.84962</v>
      </c>
      <c r="E653" s="8"/>
    </row>
    <row r="654" customFormat="false" ht="12.75" hidden="false" customHeight="false" outlineLevel="0" collapsed="false">
      <c r="A654" s="4" t="n">
        <v>95.3260000000016</v>
      </c>
      <c r="B654" s="5" t="n">
        <v>16.7281474528034</v>
      </c>
      <c r="C654" s="7" t="n">
        <f aca="false">(A654-$A$2)*1000</f>
        <v>326.000000001557</v>
      </c>
      <c r="D654" s="5" t="n">
        <f aca="false">B654-$B$2+$G$2</f>
        <v>-81.39714</v>
      </c>
      <c r="E654" s="8"/>
    </row>
    <row r="655" customFormat="false" ht="12.75" hidden="false" customHeight="false" outlineLevel="0" collapsed="false">
      <c r="A655" s="4" t="n">
        <v>95.3265000000016</v>
      </c>
      <c r="B655" s="5" t="n">
        <v>15.0632774528034</v>
      </c>
      <c r="C655" s="7" t="n">
        <f aca="false">(A655-$A$2)*1000</f>
        <v>326.500000001559</v>
      </c>
      <c r="D655" s="5" t="n">
        <f aca="false">B655-$B$2+$G$2</f>
        <v>-83.06201</v>
      </c>
      <c r="E655" s="8"/>
    </row>
    <row r="656" customFormat="false" ht="12.75" hidden="false" customHeight="false" outlineLevel="0" collapsed="false">
      <c r="A656" s="4" t="n">
        <v>95.3270000000016</v>
      </c>
      <c r="B656" s="5" t="n">
        <v>14.5990874528034</v>
      </c>
      <c r="C656" s="7" t="n">
        <f aca="false">(A656-$A$2)*1000</f>
        <v>327.000000001561</v>
      </c>
      <c r="D656" s="5" t="n">
        <f aca="false">B656-$B$2+$G$2</f>
        <v>-83.5262</v>
      </c>
      <c r="E656" s="8"/>
    </row>
    <row r="657" customFormat="false" ht="12.75" hidden="false" customHeight="false" outlineLevel="0" collapsed="false">
      <c r="A657" s="4" t="n">
        <v>95.3275000000016</v>
      </c>
      <c r="B657" s="5" t="n">
        <v>15.2728774528034</v>
      </c>
      <c r="C657" s="7" t="n">
        <f aca="false">(A657-$A$2)*1000</f>
        <v>327.500000001564</v>
      </c>
      <c r="D657" s="5" t="n">
        <f aca="false">B657-$B$2+$G$2</f>
        <v>-82.85241</v>
      </c>
      <c r="E657" s="8"/>
    </row>
    <row r="658" customFormat="false" ht="12.75" hidden="false" customHeight="false" outlineLevel="0" collapsed="false">
      <c r="A658" s="4" t="n">
        <v>95.3280000000016</v>
      </c>
      <c r="B658" s="5" t="n">
        <v>15.7306574528034</v>
      </c>
      <c r="C658" s="7" t="n">
        <f aca="false">(A658-$A$2)*1000</f>
        <v>328.000000001566</v>
      </c>
      <c r="D658" s="5" t="n">
        <f aca="false">B658-$B$2+$G$2</f>
        <v>-82.39463</v>
      </c>
      <c r="E658" s="8"/>
    </row>
    <row r="659" customFormat="false" ht="12.75" hidden="false" customHeight="false" outlineLevel="0" collapsed="false">
      <c r="A659" s="4" t="n">
        <v>95.3285000000016</v>
      </c>
      <c r="B659" s="5" t="n">
        <v>15.3747974528034</v>
      </c>
      <c r="C659" s="7" t="n">
        <f aca="false">(A659-$A$2)*1000</f>
        <v>328.500000001569</v>
      </c>
      <c r="D659" s="5" t="n">
        <f aca="false">B659-$B$2+$G$2</f>
        <v>-82.75049</v>
      </c>
      <c r="E659" s="8"/>
    </row>
    <row r="660" customFormat="false" ht="12.75" hidden="false" customHeight="false" outlineLevel="0" collapsed="false">
      <c r="A660" s="4" t="n">
        <v>95.3290000000016</v>
      </c>
      <c r="B660" s="5" t="n">
        <v>14.4506874528034</v>
      </c>
      <c r="C660" s="7" t="n">
        <f aca="false">(A660-$A$2)*1000</f>
        <v>329.000000001571</v>
      </c>
      <c r="D660" s="5" t="n">
        <f aca="false">B660-$B$2+$G$2</f>
        <v>-83.6746</v>
      </c>
      <c r="E660" s="8"/>
    </row>
    <row r="661" customFormat="false" ht="12.75" hidden="false" customHeight="false" outlineLevel="0" collapsed="false">
      <c r="A661" s="4" t="n">
        <v>95.3295000000016</v>
      </c>
      <c r="B661" s="5" t="n">
        <v>16.0854674528034</v>
      </c>
      <c r="C661" s="7" t="n">
        <f aca="false">(A661-$A$2)*1000</f>
        <v>329.500000001573</v>
      </c>
      <c r="D661" s="5" t="n">
        <f aca="false">B661-$B$2+$G$2</f>
        <v>-82.03982</v>
      </c>
      <c r="E661" s="8"/>
    </row>
    <row r="662" customFormat="false" ht="12.75" hidden="false" customHeight="false" outlineLevel="0" collapsed="false">
      <c r="A662" s="4" t="n">
        <v>95.3300000000016</v>
      </c>
      <c r="B662" s="5" t="n">
        <v>16.6791674528034</v>
      </c>
      <c r="C662" s="7" t="n">
        <f aca="false">(A662-$A$2)*1000</f>
        <v>330.000000001576</v>
      </c>
      <c r="D662" s="5" t="n">
        <f aca="false">B662-$B$2+$G$2</f>
        <v>-81.44612</v>
      </c>
      <c r="E662" s="8"/>
    </row>
    <row r="663" customFormat="false" ht="12.75" hidden="false" customHeight="false" outlineLevel="0" collapsed="false">
      <c r="A663" s="4" t="n">
        <v>95.3305000000016</v>
      </c>
      <c r="B663" s="5" t="n">
        <v>14.6647474528034</v>
      </c>
      <c r="C663" s="7" t="n">
        <f aca="false">(A663-$A$2)*1000</f>
        <v>330.500000001578</v>
      </c>
      <c r="D663" s="5" t="n">
        <f aca="false">B663-$B$2+$G$2</f>
        <v>-83.46054</v>
      </c>
      <c r="E663" s="8"/>
    </row>
    <row r="664" customFormat="false" ht="12.75" hidden="false" customHeight="false" outlineLevel="0" collapsed="false">
      <c r="A664" s="4" t="n">
        <v>95.3310000000016</v>
      </c>
      <c r="B664" s="5" t="n">
        <v>16.2387474528034</v>
      </c>
      <c r="C664" s="7" t="n">
        <f aca="false">(A664-$A$2)*1000</f>
        <v>331.000000001581</v>
      </c>
      <c r="D664" s="5" t="n">
        <f aca="false">B664-$B$2+$G$2</f>
        <v>-81.88654</v>
      </c>
      <c r="E664" s="8"/>
    </row>
    <row r="665" customFormat="false" ht="12.75" hidden="false" customHeight="false" outlineLevel="0" collapsed="false">
      <c r="A665" s="4" t="n">
        <v>95.3315000000016</v>
      </c>
      <c r="B665" s="5" t="n">
        <v>14.9988774528034</v>
      </c>
      <c r="C665" s="7" t="n">
        <f aca="false">(A665-$A$2)*1000</f>
        <v>331.500000001583</v>
      </c>
      <c r="D665" s="5" t="n">
        <f aca="false">B665-$B$2+$G$2</f>
        <v>-83.12641</v>
      </c>
      <c r="E665" s="8"/>
    </row>
    <row r="666" customFormat="false" ht="12.75" hidden="false" customHeight="false" outlineLevel="0" collapsed="false">
      <c r="A666" s="4" t="n">
        <v>95.3320000000016</v>
      </c>
      <c r="B666" s="5" t="n">
        <v>15.1184474528034</v>
      </c>
      <c r="C666" s="7" t="n">
        <f aca="false">(A666-$A$2)*1000</f>
        <v>332.000000001585</v>
      </c>
      <c r="D666" s="5" t="n">
        <f aca="false">B666-$B$2+$G$2</f>
        <v>-83.00684</v>
      </c>
      <c r="E666" s="8"/>
    </row>
    <row r="667" customFormat="false" ht="12.75" hidden="false" customHeight="false" outlineLevel="0" collapsed="false">
      <c r="A667" s="4" t="n">
        <v>95.3325000000016</v>
      </c>
      <c r="B667" s="5" t="n">
        <v>14.6182474528034</v>
      </c>
      <c r="C667" s="7" t="n">
        <f aca="false">(A667-$A$2)*1000</f>
        <v>332.500000001588</v>
      </c>
      <c r="D667" s="5" t="n">
        <f aca="false">B667-$B$2+$G$2</f>
        <v>-83.50704</v>
      </c>
      <c r="E667" s="8"/>
    </row>
    <row r="668" customFormat="false" ht="12.75" hidden="false" customHeight="false" outlineLevel="0" collapsed="false">
      <c r="A668" s="4" t="n">
        <v>95.3330000000016</v>
      </c>
      <c r="B668" s="5" t="n">
        <v>14.9409674528034</v>
      </c>
      <c r="C668" s="7" t="n">
        <f aca="false">(A668-$A$2)*1000</f>
        <v>333.00000000159</v>
      </c>
      <c r="D668" s="5" t="n">
        <f aca="false">B668-$B$2+$G$2</f>
        <v>-83.18432</v>
      </c>
      <c r="E668" s="8"/>
    </row>
    <row r="669" customFormat="false" ht="12.75" hidden="false" customHeight="false" outlineLevel="0" collapsed="false">
      <c r="A669" s="4" t="n">
        <v>95.3335000000016</v>
      </c>
      <c r="B669" s="5" t="n">
        <v>14.9823374528034</v>
      </c>
      <c r="C669" s="7" t="n">
        <f aca="false">(A669-$A$2)*1000</f>
        <v>333.500000001592</v>
      </c>
      <c r="D669" s="5" t="n">
        <f aca="false">B669-$B$2+$G$2</f>
        <v>-83.14295</v>
      </c>
      <c r="E669" s="8"/>
    </row>
    <row r="670" customFormat="false" ht="12.75" hidden="false" customHeight="false" outlineLevel="0" collapsed="false">
      <c r="A670" s="4" t="n">
        <v>95.3340000000016</v>
      </c>
      <c r="B670" s="5" t="n">
        <v>14.0614174528034</v>
      </c>
      <c r="C670" s="7" t="n">
        <f aca="false">(A670-$A$2)*1000</f>
        <v>334.000000001595</v>
      </c>
      <c r="D670" s="5" t="n">
        <f aca="false">B670-$B$2+$G$2</f>
        <v>-84.06387</v>
      </c>
      <c r="E670" s="8"/>
    </row>
    <row r="671" customFormat="false" ht="12.75" hidden="false" customHeight="false" outlineLevel="0" collapsed="false">
      <c r="A671" s="4" t="n">
        <v>95.3345000000016</v>
      </c>
      <c r="B671" s="5" t="n">
        <v>15.8286574528034</v>
      </c>
      <c r="C671" s="7" t="n">
        <f aca="false">(A671-$A$2)*1000</f>
        <v>334.500000001597</v>
      </c>
      <c r="D671" s="5" t="n">
        <f aca="false">B671-$B$2+$G$2</f>
        <v>-82.29663</v>
      </c>
      <c r="E671" s="8"/>
    </row>
    <row r="672" customFormat="false" ht="12.75" hidden="false" customHeight="false" outlineLevel="0" collapsed="false">
      <c r="A672" s="4" t="n">
        <v>95.3350000000016</v>
      </c>
      <c r="B672" s="5" t="n">
        <v>14.4271174528034</v>
      </c>
      <c r="C672" s="7" t="n">
        <f aca="false">(A672-$A$2)*1000</f>
        <v>335.0000000016</v>
      </c>
      <c r="D672" s="5" t="n">
        <f aca="false">B672-$B$2+$G$2</f>
        <v>-83.69817</v>
      </c>
      <c r="E672" s="8"/>
    </row>
    <row r="673" customFormat="false" ht="12.75" hidden="false" customHeight="false" outlineLevel="0" collapsed="false">
      <c r="A673" s="4" t="n">
        <v>95.3355000000016</v>
      </c>
      <c r="B673" s="5" t="n">
        <v>16.2403274528034</v>
      </c>
      <c r="C673" s="7" t="n">
        <f aca="false">(A673-$A$2)*1000</f>
        <v>335.500000001602</v>
      </c>
      <c r="D673" s="5" t="n">
        <f aca="false">B673-$B$2+$G$2</f>
        <v>-81.88496</v>
      </c>
      <c r="E673" s="8"/>
    </row>
    <row r="674" customFormat="false" ht="12.75" hidden="false" customHeight="false" outlineLevel="0" collapsed="false">
      <c r="A674" s="4" t="n">
        <v>95.3360000000016</v>
      </c>
      <c r="B674" s="5" t="n">
        <v>15.4165274528034</v>
      </c>
      <c r="C674" s="7" t="n">
        <f aca="false">(A674-$A$2)*1000</f>
        <v>336.000000001604</v>
      </c>
      <c r="D674" s="5" t="n">
        <f aca="false">B674-$B$2+$G$2</f>
        <v>-82.70876</v>
      </c>
      <c r="E674" s="8"/>
    </row>
    <row r="675" customFormat="false" ht="12.75" hidden="false" customHeight="false" outlineLevel="0" collapsed="false">
      <c r="A675" s="4" t="n">
        <v>95.3365000000016</v>
      </c>
      <c r="B675" s="5" t="n">
        <v>16.9913174528034</v>
      </c>
      <c r="C675" s="7" t="n">
        <f aca="false">(A675-$A$2)*1000</f>
        <v>336.500000001607</v>
      </c>
      <c r="D675" s="5" t="n">
        <f aca="false">B675-$B$2+$G$2</f>
        <v>-81.13397</v>
      </c>
      <c r="E675" s="8"/>
    </row>
    <row r="676" customFormat="false" ht="12.75" hidden="false" customHeight="false" outlineLevel="0" collapsed="false">
      <c r="A676" s="4" t="n">
        <v>95.3370000000016</v>
      </c>
      <c r="B676" s="5" t="n">
        <v>15.8429974528034</v>
      </c>
      <c r="C676" s="7" t="n">
        <f aca="false">(A676-$A$2)*1000</f>
        <v>337.000000001609</v>
      </c>
      <c r="D676" s="5" t="n">
        <f aca="false">B676-$B$2+$G$2</f>
        <v>-82.28229</v>
      </c>
      <c r="E676" s="8"/>
    </row>
    <row r="677" customFormat="false" ht="12.75" hidden="false" customHeight="false" outlineLevel="0" collapsed="false">
      <c r="A677" s="4" t="n">
        <v>95.3375000000016</v>
      </c>
      <c r="B677" s="5" t="n">
        <v>15.0367774528034</v>
      </c>
      <c r="C677" s="7" t="n">
        <f aca="false">(A677-$A$2)*1000</f>
        <v>337.500000001612</v>
      </c>
      <c r="D677" s="5" t="n">
        <f aca="false">B677-$B$2+$G$2</f>
        <v>-83.08851</v>
      </c>
      <c r="E677" s="8"/>
    </row>
    <row r="678" customFormat="false" ht="12.75" hidden="false" customHeight="false" outlineLevel="0" collapsed="false">
      <c r="A678" s="4" t="n">
        <v>95.3380000000016</v>
      </c>
      <c r="B678" s="5" t="n">
        <v>15.4422374528034</v>
      </c>
      <c r="C678" s="7" t="n">
        <f aca="false">(A678-$A$2)*1000</f>
        <v>338.000000001614</v>
      </c>
      <c r="D678" s="5" t="n">
        <f aca="false">B678-$B$2+$G$2</f>
        <v>-82.68305</v>
      </c>
      <c r="E678" s="8"/>
    </row>
    <row r="679" customFormat="false" ht="12.75" hidden="false" customHeight="false" outlineLevel="0" collapsed="false">
      <c r="A679" s="4" t="n">
        <v>95.3385000000016</v>
      </c>
      <c r="B679" s="5" t="n">
        <v>15.1016974528034</v>
      </c>
      <c r="C679" s="7" t="n">
        <f aca="false">(A679-$A$2)*1000</f>
        <v>338.500000001616</v>
      </c>
      <c r="D679" s="5" t="n">
        <f aca="false">B679-$B$2+$G$2</f>
        <v>-83.02359</v>
      </c>
      <c r="E679" s="8"/>
    </row>
    <row r="680" customFormat="false" ht="12.75" hidden="false" customHeight="false" outlineLevel="0" collapsed="false">
      <c r="A680" s="4" t="n">
        <v>95.3390000000016</v>
      </c>
      <c r="B680" s="5" t="n">
        <v>14.5478274528034</v>
      </c>
      <c r="C680" s="7" t="n">
        <f aca="false">(A680-$A$2)*1000</f>
        <v>339.000000001619</v>
      </c>
      <c r="D680" s="5" t="n">
        <f aca="false">B680-$B$2+$G$2</f>
        <v>-83.57746</v>
      </c>
      <c r="E680" s="8"/>
    </row>
    <row r="681" customFormat="false" ht="12.75" hidden="false" customHeight="false" outlineLevel="0" collapsed="false">
      <c r="A681" s="4" t="n">
        <v>95.3395000000016</v>
      </c>
      <c r="B681" s="5" t="n">
        <v>14.9261374528034</v>
      </c>
      <c r="C681" s="7" t="n">
        <f aca="false">(A681-$A$2)*1000</f>
        <v>339.500000001621</v>
      </c>
      <c r="D681" s="5" t="n">
        <f aca="false">B681-$B$2+$G$2</f>
        <v>-83.19915</v>
      </c>
      <c r="E681" s="8"/>
    </row>
    <row r="682" customFormat="false" ht="12.75" hidden="false" customHeight="false" outlineLevel="0" collapsed="false">
      <c r="A682" s="4" t="n">
        <v>95.3400000000016</v>
      </c>
      <c r="B682" s="5" t="n">
        <v>14.0702574528034</v>
      </c>
      <c r="C682" s="7" t="n">
        <f aca="false">(A682-$A$2)*1000</f>
        <v>340.000000001623</v>
      </c>
      <c r="D682" s="5" t="n">
        <f aca="false">B682-$B$2+$G$2</f>
        <v>-84.05503</v>
      </c>
      <c r="E682" s="8"/>
    </row>
    <row r="683" customFormat="false" ht="12.75" hidden="false" customHeight="false" outlineLevel="0" collapsed="false">
      <c r="A683" s="4" t="n">
        <v>95.3405000000016</v>
      </c>
      <c r="B683" s="5" t="n">
        <v>14.8619074528034</v>
      </c>
      <c r="C683" s="7" t="n">
        <f aca="false">(A683-$A$2)*1000</f>
        <v>340.500000001626</v>
      </c>
      <c r="D683" s="5" t="n">
        <f aca="false">B683-$B$2+$G$2</f>
        <v>-83.26338</v>
      </c>
      <c r="E683" s="8"/>
    </row>
    <row r="684" customFormat="false" ht="12.75" hidden="false" customHeight="false" outlineLevel="0" collapsed="false">
      <c r="A684" s="4" t="n">
        <v>95.3410000000016</v>
      </c>
      <c r="B684" s="5" t="n">
        <v>15.2498474528034</v>
      </c>
      <c r="C684" s="7" t="n">
        <f aca="false">(A684-$A$2)*1000</f>
        <v>341.000000001628</v>
      </c>
      <c r="D684" s="5" t="n">
        <f aca="false">B684-$B$2+$G$2</f>
        <v>-82.87544</v>
      </c>
      <c r="E684" s="8"/>
    </row>
    <row r="685" customFormat="false" ht="12.75" hidden="false" customHeight="false" outlineLevel="0" collapsed="false">
      <c r="A685" s="4" t="n">
        <v>95.3415000000016</v>
      </c>
      <c r="B685" s="5" t="n">
        <v>14.9908974528034</v>
      </c>
      <c r="C685" s="7" t="n">
        <f aca="false">(A685-$A$2)*1000</f>
        <v>341.500000001631</v>
      </c>
      <c r="D685" s="5" t="n">
        <f aca="false">B685-$B$2+$G$2</f>
        <v>-83.13439</v>
      </c>
      <c r="E685" s="8"/>
    </row>
    <row r="686" customFormat="false" ht="12.75" hidden="false" customHeight="false" outlineLevel="0" collapsed="false">
      <c r="A686" s="4" t="n">
        <v>95.3420000000016</v>
      </c>
      <c r="B686" s="5" t="n">
        <v>15.3722974528034</v>
      </c>
      <c r="C686" s="7" t="n">
        <f aca="false">(A686-$A$2)*1000</f>
        <v>342.000000001633</v>
      </c>
      <c r="D686" s="5" t="n">
        <f aca="false">B686-$B$2+$G$2</f>
        <v>-82.75299</v>
      </c>
      <c r="E686" s="8"/>
    </row>
    <row r="687" customFormat="false" ht="12.75" hidden="false" customHeight="false" outlineLevel="0" collapsed="false">
      <c r="A687" s="4" t="n">
        <v>95.3425000000016</v>
      </c>
      <c r="B687" s="5" t="n">
        <v>13.9770774528034</v>
      </c>
      <c r="C687" s="7" t="n">
        <f aca="false">(A687-$A$2)*1000</f>
        <v>342.500000001635</v>
      </c>
      <c r="D687" s="5" t="n">
        <f aca="false">B687-$B$2+$G$2</f>
        <v>-84.14821</v>
      </c>
      <c r="E687" s="8"/>
    </row>
    <row r="688" customFormat="false" ht="12.75" hidden="false" customHeight="false" outlineLevel="0" collapsed="false">
      <c r="A688" s="4" t="n">
        <v>95.3430000000016</v>
      </c>
      <c r="B688" s="5" t="n">
        <v>14.6116174528034</v>
      </c>
      <c r="C688" s="7" t="n">
        <f aca="false">(A688-$A$2)*1000</f>
        <v>343.000000001638</v>
      </c>
      <c r="D688" s="5" t="n">
        <f aca="false">B688-$B$2+$G$2</f>
        <v>-83.51367</v>
      </c>
      <c r="E688" s="8"/>
    </row>
    <row r="689" customFormat="false" ht="12.75" hidden="false" customHeight="false" outlineLevel="0" collapsed="false">
      <c r="A689" s="4" t="n">
        <v>95.3435000000016</v>
      </c>
      <c r="B689" s="5" t="n">
        <v>13.9048974528034</v>
      </c>
      <c r="C689" s="7" t="n">
        <f aca="false">(A689-$A$2)*1000</f>
        <v>343.50000000164</v>
      </c>
      <c r="D689" s="5" t="n">
        <f aca="false">B689-$B$2+$G$2</f>
        <v>-84.22039</v>
      </c>
      <c r="E689" s="8"/>
    </row>
    <row r="690" customFormat="false" ht="12.75" hidden="false" customHeight="false" outlineLevel="0" collapsed="false">
      <c r="A690" s="4" t="n">
        <v>95.3440000000016</v>
      </c>
      <c r="B690" s="5" t="n">
        <v>15.4379474528034</v>
      </c>
      <c r="C690" s="7" t="n">
        <f aca="false">(A690-$A$2)*1000</f>
        <v>344.000000001643</v>
      </c>
      <c r="D690" s="5" t="n">
        <f aca="false">B690-$B$2+$G$2</f>
        <v>-82.68734</v>
      </c>
      <c r="E690" s="8"/>
    </row>
    <row r="691" customFormat="false" ht="12.75" hidden="false" customHeight="false" outlineLevel="0" collapsed="false">
      <c r="A691" s="4" t="n">
        <v>95.3445000000016</v>
      </c>
      <c r="B691" s="5" t="n">
        <v>14.5112674528034</v>
      </c>
      <c r="C691" s="7" t="n">
        <f aca="false">(A691-$A$2)*1000</f>
        <v>344.500000001645</v>
      </c>
      <c r="D691" s="5" t="n">
        <f aca="false">B691-$B$2+$G$2</f>
        <v>-83.61402</v>
      </c>
      <c r="E691" s="8"/>
    </row>
    <row r="692" customFormat="false" ht="12.75" hidden="false" customHeight="false" outlineLevel="0" collapsed="false">
      <c r="A692" s="4" t="n">
        <v>95.3450000000017</v>
      </c>
      <c r="B692" s="5" t="n">
        <v>14.3661274528034</v>
      </c>
      <c r="C692" s="7" t="n">
        <f aca="false">(A692-$A$2)*1000</f>
        <v>345.000000001647</v>
      </c>
      <c r="D692" s="5" t="n">
        <f aca="false">B692-$B$2+$G$2</f>
        <v>-83.75916</v>
      </c>
      <c r="E692" s="8"/>
    </row>
    <row r="693" customFormat="false" ht="12.75" hidden="false" customHeight="false" outlineLevel="0" collapsed="false">
      <c r="A693" s="4" t="n">
        <v>95.3455000000017</v>
      </c>
      <c r="B693" s="5" t="n">
        <v>14.6352974528034</v>
      </c>
      <c r="C693" s="7" t="n">
        <f aca="false">(A693-$A$2)*1000</f>
        <v>345.50000000165</v>
      </c>
      <c r="D693" s="5" t="n">
        <f aca="false">B693-$B$2+$G$2</f>
        <v>-83.48999</v>
      </c>
      <c r="E693" s="8"/>
    </row>
    <row r="694" customFormat="false" ht="12.75" hidden="false" customHeight="false" outlineLevel="0" collapsed="false">
      <c r="A694" s="4" t="n">
        <v>95.3460000000017</v>
      </c>
      <c r="B694" s="5" t="n">
        <v>14.9422774528034</v>
      </c>
      <c r="C694" s="7" t="n">
        <f aca="false">(A694-$A$2)*1000</f>
        <v>346.000000001652</v>
      </c>
      <c r="D694" s="5" t="n">
        <f aca="false">B694-$B$2+$G$2</f>
        <v>-83.18301</v>
      </c>
      <c r="E694" s="8"/>
    </row>
    <row r="695" customFormat="false" ht="12.75" hidden="false" customHeight="false" outlineLevel="0" collapsed="false">
      <c r="A695" s="4" t="n">
        <v>95.3465000000017</v>
      </c>
      <c r="B695" s="5" t="n">
        <v>14.9921874528034</v>
      </c>
      <c r="C695" s="7" t="n">
        <f aca="false">(A695-$A$2)*1000</f>
        <v>346.500000001655</v>
      </c>
      <c r="D695" s="5" t="n">
        <f aca="false">B695-$B$2+$G$2</f>
        <v>-83.1331</v>
      </c>
      <c r="E695" s="8"/>
    </row>
    <row r="696" customFormat="false" ht="12.75" hidden="false" customHeight="false" outlineLevel="0" collapsed="false">
      <c r="A696" s="4" t="n">
        <v>95.3470000000017</v>
      </c>
      <c r="B696" s="5" t="n">
        <v>14.1368174528034</v>
      </c>
      <c r="C696" s="7" t="n">
        <f aca="false">(A696-$A$2)*1000</f>
        <v>347.000000001657</v>
      </c>
      <c r="D696" s="5" t="n">
        <f aca="false">B696-$B$2+$G$2</f>
        <v>-83.98847</v>
      </c>
      <c r="E696" s="8"/>
    </row>
    <row r="697" customFormat="false" ht="12.75" hidden="false" customHeight="false" outlineLevel="0" collapsed="false">
      <c r="A697" s="4" t="n">
        <v>95.3475000000017</v>
      </c>
      <c r="B697" s="5" t="n">
        <v>15.3431874528034</v>
      </c>
      <c r="C697" s="7" t="n">
        <f aca="false">(A697-$A$2)*1000</f>
        <v>347.500000001659</v>
      </c>
      <c r="D697" s="5" t="n">
        <f aca="false">B697-$B$2+$G$2</f>
        <v>-82.7821</v>
      </c>
      <c r="E697" s="8"/>
    </row>
    <row r="698" customFormat="false" ht="12.75" hidden="false" customHeight="false" outlineLevel="0" collapsed="false">
      <c r="A698" s="4" t="n">
        <v>95.3480000000017</v>
      </c>
      <c r="B698" s="5" t="n">
        <v>14.1739174528034</v>
      </c>
      <c r="C698" s="7" t="n">
        <f aca="false">(A698-$A$2)*1000</f>
        <v>348.000000001662</v>
      </c>
      <c r="D698" s="5" t="n">
        <f aca="false">B698-$B$2+$G$2</f>
        <v>-83.95137</v>
      </c>
      <c r="E698" s="8"/>
    </row>
    <row r="699" customFormat="false" ht="12.75" hidden="false" customHeight="false" outlineLevel="0" collapsed="false">
      <c r="A699" s="4" t="n">
        <v>95.3485000000017</v>
      </c>
      <c r="B699" s="5" t="n">
        <v>14.3372874528034</v>
      </c>
      <c r="C699" s="7" t="n">
        <f aca="false">(A699-$A$2)*1000</f>
        <v>348.500000001664</v>
      </c>
      <c r="D699" s="5" t="n">
        <f aca="false">B699-$B$2+$G$2</f>
        <v>-83.788</v>
      </c>
      <c r="E699" s="8"/>
    </row>
    <row r="700" customFormat="false" ht="12.75" hidden="false" customHeight="false" outlineLevel="0" collapsed="false">
      <c r="A700" s="4" t="n">
        <v>95.3490000000017</v>
      </c>
      <c r="B700" s="5" t="n">
        <v>13.9076874528034</v>
      </c>
      <c r="C700" s="7" t="n">
        <f aca="false">(A700-$A$2)*1000</f>
        <v>349.000000001666</v>
      </c>
      <c r="D700" s="5" t="n">
        <f aca="false">B700-$B$2+$G$2</f>
        <v>-84.2176</v>
      </c>
      <c r="E700" s="8"/>
    </row>
    <row r="701" customFormat="false" ht="12.75" hidden="false" customHeight="false" outlineLevel="0" collapsed="false">
      <c r="A701" s="4" t="n">
        <v>95.3495000000017</v>
      </c>
      <c r="B701" s="5" t="n">
        <v>14.5821674528034</v>
      </c>
      <c r="C701" s="7" t="n">
        <f aca="false">(A701-$A$2)*1000</f>
        <v>349.500000001669</v>
      </c>
      <c r="D701" s="5" t="n">
        <f aca="false">B701-$B$2+$G$2</f>
        <v>-83.54312</v>
      </c>
      <c r="E701" s="8"/>
    </row>
    <row r="702" customFormat="false" ht="12.75" hidden="false" customHeight="false" outlineLevel="0" collapsed="false">
      <c r="A702" s="4" t="n">
        <v>95.3500000000017</v>
      </c>
      <c r="B702" s="5" t="n">
        <v>13.3908774528034</v>
      </c>
      <c r="C702" s="7" t="n">
        <f aca="false">(A702-$A$2)*1000</f>
        <v>350.000000001671</v>
      </c>
      <c r="D702" s="5" t="n">
        <f aca="false">B702-$B$2+$G$2</f>
        <v>-84.73441</v>
      </c>
      <c r="E702" s="8"/>
    </row>
    <row r="703" customFormat="false" ht="12.75" hidden="false" customHeight="false" outlineLevel="0" collapsed="false">
      <c r="A703" s="4" t="n">
        <v>95.3505000000017</v>
      </c>
      <c r="B703" s="5" t="n">
        <v>14.1712574528034</v>
      </c>
      <c r="C703" s="7" t="n">
        <f aca="false">(A703-$A$2)*1000</f>
        <v>350.500000001674</v>
      </c>
      <c r="D703" s="5" t="n">
        <f aca="false">B703-$B$2+$G$2</f>
        <v>-83.95403</v>
      </c>
      <c r="E703" s="8"/>
    </row>
    <row r="704" customFormat="false" ht="12.75" hidden="false" customHeight="false" outlineLevel="0" collapsed="false">
      <c r="A704" s="4" t="n">
        <v>95.3510000000017</v>
      </c>
      <c r="B704" s="5" t="n">
        <v>13.7138274528034</v>
      </c>
      <c r="C704" s="7" t="n">
        <f aca="false">(A704-$A$2)*1000</f>
        <v>351.000000001676</v>
      </c>
      <c r="D704" s="5" t="n">
        <f aca="false">B704-$B$2+$G$2</f>
        <v>-84.41146</v>
      </c>
      <c r="E704" s="8"/>
    </row>
    <row r="705" customFormat="false" ht="12.75" hidden="false" customHeight="false" outlineLevel="0" collapsed="false">
      <c r="A705" s="4" t="n">
        <v>95.3515000000017</v>
      </c>
      <c r="B705" s="5" t="n">
        <v>14.3435174528034</v>
      </c>
      <c r="C705" s="7" t="n">
        <f aca="false">(A705-$A$2)*1000</f>
        <v>351.500000001678</v>
      </c>
      <c r="D705" s="5" t="n">
        <f aca="false">B705-$B$2+$G$2</f>
        <v>-83.78177</v>
      </c>
      <c r="E705" s="8"/>
    </row>
    <row r="706" customFormat="false" ht="12.75" hidden="false" customHeight="false" outlineLevel="0" collapsed="false">
      <c r="A706" s="4" t="n">
        <v>95.3520000000017</v>
      </c>
      <c r="B706" s="5" t="n">
        <v>14.0453074528034</v>
      </c>
      <c r="C706" s="7" t="n">
        <f aca="false">(A706-$A$2)*1000</f>
        <v>352.000000001681</v>
      </c>
      <c r="D706" s="5" t="n">
        <f aca="false">B706-$B$2+$G$2</f>
        <v>-84.07998</v>
      </c>
      <c r="E706" s="8"/>
    </row>
    <row r="707" customFormat="false" ht="12.75" hidden="false" customHeight="false" outlineLevel="0" collapsed="false">
      <c r="A707" s="4" t="n">
        <v>95.3525000000017</v>
      </c>
      <c r="B707" s="5" t="n">
        <v>13.6321074528034</v>
      </c>
      <c r="C707" s="7" t="n">
        <f aca="false">(A707-$A$2)*1000</f>
        <v>352.500000001683</v>
      </c>
      <c r="D707" s="5" t="n">
        <f aca="false">B707-$B$2+$G$2</f>
        <v>-84.49318</v>
      </c>
      <c r="E707" s="8"/>
    </row>
    <row r="708" customFormat="false" ht="12.75" hidden="false" customHeight="false" outlineLevel="0" collapsed="false">
      <c r="A708" s="4" t="n">
        <v>95.3530000000017</v>
      </c>
      <c r="B708" s="5" t="n">
        <v>14.5350074528034</v>
      </c>
      <c r="C708" s="7" t="n">
        <f aca="false">(A708-$A$2)*1000</f>
        <v>353.000000001686</v>
      </c>
      <c r="D708" s="5" t="n">
        <f aca="false">B708-$B$2+$G$2</f>
        <v>-83.59028</v>
      </c>
      <c r="E708" s="8"/>
    </row>
    <row r="709" customFormat="false" ht="12.75" hidden="false" customHeight="false" outlineLevel="0" collapsed="false">
      <c r="A709" s="4" t="n">
        <v>95.3535000000017</v>
      </c>
      <c r="B709" s="5" t="n">
        <v>13.5904874528034</v>
      </c>
      <c r="C709" s="7" t="n">
        <f aca="false">(A709-$A$2)*1000</f>
        <v>353.500000001688</v>
      </c>
      <c r="D709" s="5" t="n">
        <f aca="false">B709-$B$2+$G$2</f>
        <v>-84.5348</v>
      </c>
      <c r="E709" s="8"/>
    </row>
    <row r="710" customFormat="false" ht="12.75" hidden="false" customHeight="false" outlineLevel="0" collapsed="false">
      <c r="A710" s="4" t="n">
        <v>95.3540000000017</v>
      </c>
      <c r="B710" s="5" t="n">
        <v>14.6143474528034</v>
      </c>
      <c r="C710" s="7" t="n">
        <f aca="false">(A710-$A$2)*1000</f>
        <v>354.00000000169</v>
      </c>
      <c r="D710" s="5" t="n">
        <f aca="false">B710-$B$2+$G$2</f>
        <v>-83.51094</v>
      </c>
      <c r="E710" s="8"/>
    </row>
    <row r="711" customFormat="false" ht="12.75" hidden="false" customHeight="false" outlineLevel="0" collapsed="false">
      <c r="A711" s="4" t="n">
        <v>95.3545000000017</v>
      </c>
      <c r="B711" s="5" t="n">
        <v>13.5007674528034</v>
      </c>
      <c r="C711" s="7" t="n">
        <f aca="false">(A711-$A$2)*1000</f>
        <v>354.500000001693</v>
      </c>
      <c r="D711" s="5" t="n">
        <f aca="false">B711-$B$2+$G$2</f>
        <v>-84.62452</v>
      </c>
      <c r="E711" s="8"/>
    </row>
    <row r="712" customFormat="false" ht="12.75" hidden="false" customHeight="false" outlineLevel="0" collapsed="false">
      <c r="A712" s="4" t="n">
        <v>95.3550000000017</v>
      </c>
      <c r="B712" s="5" t="n">
        <v>14.1079174528034</v>
      </c>
      <c r="C712" s="7" t="n">
        <f aca="false">(A712-$A$2)*1000</f>
        <v>355.000000001695</v>
      </c>
      <c r="D712" s="5" t="n">
        <f aca="false">B712-$B$2+$G$2</f>
        <v>-84.01737</v>
      </c>
      <c r="E712" s="8"/>
    </row>
    <row r="713" customFormat="false" ht="12.75" hidden="false" customHeight="false" outlineLevel="0" collapsed="false">
      <c r="A713" s="4" t="n">
        <v>95.3555000000017</v>
      </c>
      <c r="B713" s="5" t="n">
        <v>14.4277674528034</v>
      </c>
      <c r="C713" s="7" t="n">
        <f aca="false">(A713-$A$2)*1000</f>
        <v>355.500000001697</v>
      </c>
      <c r="D713" s="5" t="n">
        <f aca="false">B713-$B$2+$G$2</f>
        <v>-83.69752</v>
      </c>
      <c r="E713" s="8"/>
    </row>
    <row r="714" customFormat="false" ht="12.75" hidden="false" customHeight="false" outlineLevel="0" collapsed="false">
      <c r="A714" s="4" t="n">
        <v>95.3560000000017</v>
      </c>
      <c r="B714" s="5" t="n">
        <v>15.1322974528034</v>
      </c>
      <c r="C714" s="7" t="n">
        <f aca="false">(A714-$A$2)*1000</f>
        <v>356.0000000017</v>
      </c>
      <c r="D714" s="5" t="n">
        <f aca="false">B714-$B$2+$G$2</f>
        <v>-82.99299</v>
      </c>
      <c r="E714" s="8"/>
    </row>
    <row r="715" customFormat="false" ht="12.75" hidden="false" customHeight="false" outlineLevel="0" collapsed="false">
      <c r="A715" s="4" t="n">
        <v>95.3565000000017</v>
      </c>
      <c r="B715" s="5" t="n">
        <v>14.1334474528034</v>
      </c>
      <c r="C715" s="7" t="n">
        <f aca="false">(A715-$A$2)*1000</f>
        <v>356.500000001702</v>
      </c>
      <c r="D715" s="5" t="n">
        <f aca="false">B715-$B$2+$G$2</f>
        <v>-83.99184</v>
      </c>
      <c r="E715" s="8"/>
    </row>
    <row r="716" customFormat="false" ht="12.75" hidden="false" customHeight="false" outlineLevel="0" collapsed="false">
      <c r="A716" s="4" t="n">
        <v>95.3570000000017</v>
      </c>
      <c r="B716" s="5" t="n">
        <v>14.8303574528034</v>
      </c>
      <c r="C716" s="7" t="n">
        <f aca="false">(A716-$A$2)*1000</f>
        <v>357.000000001705</v>
      </c>
      <c r="D716" s="5" t="n">
        <f aca="false">B716-$B$2+$G$2</f>
        <v>-83.29493</v>
      </c>
      <c r="E716" s="8"/>
    </row>
    <row r="717" customFormat="false" ht="12.75" hidden="false" customHeight="false" outlineLevel="0" collapsed="false">
      <c r="A717" s="4" t="n">
        <v>95.3575000000017</v>
      </c>
      <c r="B717" s="5" t="n">
        <v>14.8898974528034</v>
      </c>
      <c r="C717" s="7" t="n">
        <f aca="false">(A717-$A$2)*1000</f>
        <v>357.500000001707</v>
      </c>
      <c r="D717" s="5" t="n">
        <f aca="false">B717-$B$2+$G$2</f>
        <v>-83.23539</v>
      </c>
      <c r="E717" s="8"/>
    </row>
    <row r="718" customFormat="false" ht="12.75" hidden="false" customHeight="false" outlineLevel="0" collapsed="false">
      <c r="A718" s="4" t="n">
        <v>95.3580000000017</v>
      </c>
      <c r="B718" s="5" t="n">
        <v>13.8009174528034</v>
      </c>
      <c r="C718" s="7" t="n">
        <f aca="false">(A718-$A$2)*1000</f>
        <v>358.000000001709</v>
      </c>
      <c r="D718" s="5" t="n">
        <f aca="false">B718-$B$2+$G$2</f>
        <v>-84.32437</v>
      </c>
      <c r="E718" s="8"/>
    </row>
    <row r="719" customFormat="false" ht="12.75" hidden="false" customHeight="false" outlineLevel="0" collapsed="false">
      <c r="A719" s="4" t="n">
        <v>95.3585000000017</v>
      </c>
      <c r="B719" s="5" t="n">
        <v>12.3012874528034</v>
      </c>
      <c r="C719" s="7" t="n">
        <f aca="false">(A719-$A$2)*1000</f>
        <v>358.500000001712</v>
      </c>
      <c r="D719" s="5" t="n">
        <f aca="false">B719-$B$2+$G$2</f>
        <v>-85.824</v>
      </c>
      <c r="E719" s="8"/>
    </row>
    <row r="720" customFormat="false" ht="12.75" hidden="false" customHeight="false" outlineLevel="0" collapsed="false">
      <c r="A720" s="4" t="n">
        <v>95.3590000000017</v>
      </c>
      <c r="B720" s="5" t="n">
        <v>14.6697274528034</v>
      </c>
      <c r="C720" s="7" t="n">
        <f aca="false">(A720-$A$2)*1000</f>
        <v>359.000000001714</v>
      </c>
      <c r="D720" s="5" t="n">
        <f aca="false">B720-$B$2+$G$2</f>
        <v>-83.45556</v>
      </c>
      <c r="E720" s="8"/>
    </row>
    <row r="721" customFormat="false" ht="12.75" hidden="false" customHeight="false" outlineLevel="0" collapsed="false">
      <c r="A721" s="4" t="n">
        <v>95.3595000000017</v>
      </c>
      <c r="B721" s="5" t="n">
        <v>13.3395874528034</v>
      </c>
      <c r="C721" s="7" t="n">
        <f aca="false">(A721-$A$2)*1000</f>
        <v>359.500000001717</v>
      </c>
      <c r="D721" s="5" t="n">
        <f aca="false">B721-$B$2+$G$2</f>
        <v>-84.7857</v>
      </c>
      <c r="E721" s="8"/>
    </row>
    <row r="722" customFormat="false" ht="12.75" hidden="false" customHeight="false" outlineLevel="0" collapsed="false">
      <c r="A722" s="4" t="n">
        <v>95.3600000000017</v>
      </c>
      <c r="B722" s="5" t="n">
        <v>14.8842074528034</v>
      </c>
      <c r="C722" s="7" t="n">
        <f aca="false">(A722-$A$2)*1000</f>
        <v>360.000000001719</v>
      </c>
      <c r="D722" s="5" t="n">
        <f aca="false">B722-$B$2+$G$2</f>
        <v>-83.24108</v>
      </c>
      <c r="E722" s="8"/>
    </row>
    <row r="723" customFormat="false" ht="12.75" hidden="false" customHeight="false" outlineLevel="0" collapsed="false">
      <c r="A723" s="4" t="n">
        <v>95.3605000000017</v>
      </c>
      <c r="B723" s="5" t="n">
        <v>12.7726274528034</v>
      </c>
      <c r="C723" s="7" t="n">
        <f aca="false">(A723-$A$2)*1000</f>
        <v>360.500000001721</v>
      </c>
      <c r="D723" s="5" t="n">
        <f aca="false">B723-$B$2+$G$2</f>
        <v>-85.35266</v>
      </c>
      <c r="E723" s="8"/>
    </row>
    <row r="724" customFormat="false" ht="12.75" hidden="false" customHeight="false" outlineLevel="0" collapsed="false">
      <c r="A724" s="4" t="n">
        <v>95.3610000000017</v>
      </c>
      <c r="B724" s="5" t="n">
        <v>14.4432974528034</v>
      </c>
      <c r="C724" s="7" t="n">
        <f aca="false">(A724-$A$2)*1000</f>
        <v>361.000000001724</v>
      </c>
      <c r="D724" s="5" t="n">
        <f aca="false">B724-$B$2+$G$2</f>
        <v>-83.68199</v>
      </c>
      <c r="E724" s="8"/>
    </row>
    <row r="725" customFormat="false" ht="12.75" hidden="false" customHeight="false" outlineLevel="0" collapsed="false">
      <c r="A725" s="4" t="n">
        <v>95.3615000000017</v>
      </c>
      <c r="B725" s="5" t="n">
        <v>14.1146774528034</v>
      </c>
      <c r="C725" s="7" t="n">
        <f aca="false">(A725-$A$2)*1000</f>
        <v>361.500000001726</v>
      </c>
      <c r="D725" s="5" t="n">
        <f aca="false">B725-$B$2+$G$2</f>
        <v>-84.01061</v>
      </c>
      <c r="E725" s="8"/>
    </row>
    <row r="726" customFormat="false" ht="12.75" hidden="false" customHeight="false" outlineLevel="0" collapsed="false">
      <c r="A726" s="4" t="n">
        <v>95.3620000000017</v>
      </c>
      <c r="B726" s="5" t="n">
        <v>14.3207574528034</v>
      </c>
      <c r="C726" s="7" t="n">
        <f aca="false">(A726-$A$2)*1000</f>
        <v>362.000000001729</v>
      </c>
      <c r="D726" s="5" t="n">
        <f aca="false">B726-$B$2+$G$2</f>
        <v>-83.80453</v>
      </c>
      <c r="E726" s="8"/>
    </row>
    <row r="727" customFormat="false" ht="12.75" hidden="false" customHeight="false" outlineLevel="0" collapsed="false">
      <c r="A727" s="4" t="n">
        <v>95.3625000000017</v>
      </c>
      <c r="B727" s="5" t="n">
        <v>13.3592474528034</v>
      </c>
      <c r="C727" s="7" t="n">
        <f aca="false">(A727-$A$2)*1000</f>
        <v>362.500000001731</v>
      </c>
      <c r="D727" s="5" t="n">
        <f aca="false">B727-$B$2+$G$2</f>
        <v>-84.76604</v>
      </c>
      <c r="E727" s="8"/>
    </row>
    <row r="728" customFormat="false" ht="12.75" hidden="false" customHeight="false" outlineLevel="0" collapsed="false">
      <c r="A728" s="4" t="n">
        <v>95.3630000000017</v>
      </c>
      <c r="B728" s="5" t="n">
        <v>15.4919774528034</v>
      </c>
      <c r="C728" s="7" t="n">
        <f aca="false">(A728-$A$2)*1000</f>
        <v>363.000000001733</v>
      </c>
      <c r="D728" s="5" t="n">
        <f aca="false">B728-$B$2+$G$2</f>
        <v>-82.63331</v>
      </c>
      <c r="E728" s="8"/>
    </row>
    <row r="729" customFormat="false" ht="12.75" hidden="false" customHeight="false" outlineLevel="0" collapsed="false">
      <c r="A729" s="4" t="n">
        <v>95.3635000000017</v>
      </c>
      <c r="B729" s="5" t="n">
        <v>13.7075974528034</v>
      </c>
      <c r="C729" s="7" t="n">
        <f aca="false">(A729-$A$2)*1000</f>
        <v>363.500000001736</v>
      </c>
      <c r="D729" s="5" t="n">
        <f aca="false">B729-$B$2+$G$2</f>
        <v>-84.41769</v>
      </c>
      <c r="E729" s="8"/>
    </row>
    <row r="730" customFormat="false" ht="12.75" hidden="false" customHeight="false" outlineLevel="0" collapsed="false">
      <c r="A730" s="4" t="n">
        <v>95.3640000000017</v>
      </c>
      <c r="B730" s="5" t="n">
        <v>12.6751674528034</v>
      </c>
      <c r="C730" s="7" t="n">
        <f aca="false">(A730-$A$2)*1000</f>
        <v>364.000000001738</v>
      </c>
      <c r="D730" s="5" t="n">
        <f aca="false">B730-$B$2+$G$2</f>
        <v>-85.45012</v>
      </c>
      <c r="E730" s="8"/>
    </row>
    <row r="731" customFormat="false" ht="12.75" hidden="false" customHeight="false" outlineLevel="0" collapsed="false">
      <c r="A731" s="4" t="n">
        <v>95.3645000000017</v>
      </c>
      <c r="B731" s="5" t="n">
        <v>13.3950774528034</v>
      </c>
      <c r="C731" s="7" t="n">
        <f aca="false">(A731-$A$2)*1000</f>
        <v>364.50000000174</v>
      </c>
      <c r="D731" s="5" t="n">
        <f aca="false">B731-$B$2+$G$2</f>
        <v>-84.73021</v>
      </c>
      <c r="E731" s="8"/>
    </row>
    <row r="732" customFormat="false" ht="12.75" hidden="false" customHeight="false" outlineLevel="0" collapsed="false">
      <c r="A732" s="4" t="n">
        <v>95.3650000000017</v>
      </c>
      <c r="B732" s="5" t="n">
        <v>14.0437974528034</v>
      </c>
      <c r="C732" s="7" t="n">
        <f aca="false">(A732-$A$2)*1000</f>
        <v>365.000000001743</v>
      </c>
      <c r="D732" s="5" t="n">
        <f aca="false">B732-$B$2+$G$2</f>
        <v>-84.08149</v>
      </c>
      <c r="E732" s="8"/>
    </row>
    <row r="733" customFormat="false" ht="12.75" hidden="false" customHeight="false" outlineLevel="0" collapsed="false">
      <c r="A733" s="4" t="n">
        <v>95.3655000000018</v>
      </c>
      <c r="B733" s="5" t="n">
        <v>13.6400774528034</v>
      </c>
      <c r="C733" s="7" t="n">
        <f aca="false">(A733-$A$2)*1000</f>
        <v>365.500000001745</v>
      </c>
      <c r="D733" s="5" t="n">
        <f aca="false">B733-$B$2+$G$2</f>
        <v>-84.48521</v>
      </c>
      <c r="E733" s="8"/>
    </row>
    <row r="734" customFormat="false" ht="12.75" hidden="false" customHeight="false" outlineLevel="0" collapsed="false">
      <c r="A734" s="4" t="n">
        <v>95.3660000000018</v>
      </c>
      <c r="B734" s="5" t="n">
        <v>14.4266274528034</v>
      </c>
      <c r="C734" s="7" t="n">
        <f aca="false">(A734-$A$2)*1000</f>
        <v>366.000000001748</v>
      </c>
      <c r="D734" s="5" t="n">
        <f aca="false">B734-$B$2+$G$2</f>
        <v>-83.69866</v>
      </c>
      <c r="E734" s="8"/>
    </row>
    <row r="735" customFormat="false" ht="12.75" hidden="false" customHeight="false" outlineLevel="0" collapsed="false">
      <c r="A735" s="4" t="n">
        <v>95.3665000000018</v>
      </c>
      <c r="B735" s="5" t="n">
        <v>14.0576174528034</v>
      </c>
      <c r="C735" s="7" t="n">
        <f aca="false">(A735-$A$2)*1000</f>
        <v>366.50000000175</v>
      </c>
      <c r="D735" s="5" t="n">
        <f aca="false">B735-$B$2+$G$2</f>
        <v>-84.06767</v>
      </c>
      <c r="E735" s="8"/>
    </row>
    <row r="736" customFormat="false" ht="12.75" hidden="false" customHeight="false" outlineLevel="0" collapsed="false">
      <c r="A736" s="4" t="n">
        <v>95.3670000000018</v>
      </c>
      <c r="B736" s="5" t="n">
        <v>13.7659874528034</v>
      </c>
      <c r="C736" s="7" t="n">
        <f aca="false">(A736-$A$2)*1000</f>
        <v>367.000000001752</v>
      </c>
      <c r="D736" s="5" t="n">
        <f aca="false">B736-$B$2+$G$2</f>
        <v>-84.3593</v>
      </c>
      <c r="E736" s="8"/>
    </row>
    <row r="737" customFormat="false" ht="12.75" hidden="false" customHeight="false" outlineLevel="0" collapsed="false">
      <c r="A737" s="4" t="n">
        <v>95.3675000000018</v>
      </c>
      <c r="B737" s="5" t="n">
        <v>13.1163874528034</v>
      </c>
      <c r="C737" s="7" t="n">
        <f aca="false">(A737-$A$2)*1000</f>
        <v>367.500000001755</v>
      </c>
      <c r="D737" s="5" t="n">
        <f aca="false">B737-$B$2+$G$2</f>
        <v>-85.0089</v>
      </c>
      <c r="E737" s="8"/>
    </row>
    <row r="738" customFormat="false" ht="12.75" hidden="false" customHeight="false" outlineLevel="0" collapsed="false">
      <c r="A738" s="4" t="n">
        <v>95.3680000000018</v>
      </c>
      <c r="B738" s="5" t="n">
        <v>13.0614574528034</v>
      </c>
      <c r="C738" s="7" t="n">
        <f aca="false">(A738-$A$2)*1000</f>
        <v>368.000000001757</v>
      </c>
      <c r="D738" s="5" t="n">
        <f aca="false">B738-$B$2+$G$2</f>
        <v>-85.06383</v>
      </c>
      <c r="E738" s="8"/>
    </row>
    <row r="739" customFormat="false" ht="12.75" hidden="false" customHeight="false" outlineLevel="0" collapsed="false">
      <c r="A739" s="4" t="n">
        <v>95.3685000000018</v>
      </c>
      <c r="B739" s="5" t="n">
        <v>13.2565274528034</v>
      </c>
      <c r="C739" s="7" t="n">
        <f aca="false">(A739-$A$2)*1000</f>
        <v>368.50000000176</v>
      </c>
      <c r="D739" s="5" t="n">
        <f aca="false">B739-$B$2+$G$2</f>
        <v>-84.86876</v>
      </c>
      <c r="E739" s="8"/>
    </row>
    <row r="740" customFormat="false" ht="12.75" hidden="false" customHeight="false" outlineLevel="0" collapsed="false">
      <c r="A740" s="4" t="n">
        <v>95.3690000000018</v>
      </c>
      <c r="B740" s="5" t="n">
        <v>13.0564874528034</v>
      </c>
      <c r="C740" s="7" t="n">
        <f aca="false">(A740-$A$2)*1000</f>
        <v>369.000000001762</v>
      </c>
      <c r="D740" s="5" t="n">
        <f aca="false">B740-$B$2+$G$2</f>
        <v>-85.0688</v>
      </c>
      <c r="E740" s="8"/>
    </row>
    <row r="741" customFormat="false" ht="12.75" hidden="false" customHeight="false" outlineLevel="0" collapsed="false">
      <c r="A741" s="4" t="n">
        <v>95.3695000000018</v>
      </c>
      <c r="B741" s="5" t="n">
        <v>12.5490274528034</v>
      </c>
      <c r="C741" s="7" t="n">
        <f aca="false">(A741-$A$2)*1000</f>
        <v>369.500000001764</v>
      </c>
      <c r="D741" s="5" t="n">
        <f aca="false">B741-$B$2+$G$2</f>
        <v>-85.57626</v>
      </c>
      <c r="E741" s="8"/>
    </row>
    <row r="742" customFormat="false" ht="12.75" hidden="false" customHeight="false" outlineLevel="0" collapsed="false">
      <c r="A742" s="4" t="n">
        <v>95.3700000000018</v>
      </c>
      <c r="B742" s="5" t="n">
        <v>14.0337274528034</v>
      </c>
      <c r="C742" s="7" t="n">
        <f aca="false">(A742-$A$2)*1000</f>
        <v>370.000000001767</v>
      </c>
      <c r="D742" s="5" t="n">
        <f aca="false">B742-$B$2+$G$2</f>
        <v>-84.09156</v>
      </c>
      <c r="E742" s="8"/>
    </row>
    <row r="743" customFormat="false" ht="12.75" hidden="false" customHeight="false" outlineLevel="0" collapsed="false">
      <c r="A743" s="4" t="n">
        <v>95.3705000000018</v>
      </c>
      <c r="B743" s="5" t="n">
        <v>13.8771474528034</v>
      </c>
      <c r="C743" s="7" t="n">
        <f aca="false">(A743-$A$2)*1000</f>
        <v>370.500000001769</v>
      </c>
      <c r="D743" s="5" t="n">
        <f aca="false">B743-$B$2+$G$2</f>
        <v>-84.24814</v>
      </c>
      <c r="E743" s="8"/>
    </row>
    <row r="744" customFormat="false" ht="12.75" hidden="false" customHeight="false" outlineLevel="0" collapsed="false">
      <c r="A744" s="4" t="n">
        <v>95.3710000000018</v>
      </c>
      <c r="B744" s="5" t="n">
        <v>13.1773874528034</v>
      </c>
      <c r="C744" s="7" t="n">
        <f aca="false">(A744-$A$2)*1000</f>
        <v>371.000000001771</v>
      </c>
      <c r="D744" s="5" t="n">
        <f aca="false">B744-$B$2+$G$2</f>
        <v>-84.9479</v>
      </c>
      <c r="E744" s="8"/>
    </row>
    <row r="745" customFormat="false" ht="12.75" hidden="false" customHeight="false" outlineLevel="0" collapsed="false">
      <c r="A745" s="4" t="n">
        <v>95.3715000000018</v>
      </c>
      <c r="B745" s="5" t="n">
        <v>13.3984274528034</v>
      </c>
      <c r="C745" s="7" t="n">
        <f aca="false">(A745-$A$2)*1000</f>
        <v>371.500000001774</v>
      </c>
      <c r="D745" s="5" t="n">
        <f aca="false">B745-$B$2+$G$2</f>
        <v>-84.72686</v>
      </c>
      <c r="E745" s="8"/>
    </row>
    <row r="746" customFormat="false" ht="12.75" hidden="false" customHeight="false" outlineLevel="0" collapsed="false">
      <c r="A746" s="4" t="n">
        <v>95.3720000000018</v>
      </c>
      <c r="B746" s="5" t="n">
        <v>13.4142674528034</v>
      </c>
      <c r="C746" s="7" t="n">
        <f aca="false">(A746-$A$2)*1000</f>
        <v>372.000000001776</v>
      </c>
      <c r="D746" s="5" t="n">
        <f aca="false">B746-$B$2+$G$2</f>
        <v>-84.71102</v>
      </c>
      <c r="E746" s="8"/>
    </row>
    <row r="747" customFormat="false" ht="12.75" hidden="false" customHeight="false" outlineLevel="0" collapsed="false">
      <c r="A747" s="4" t="n">
        <v>95.3725000000018</v>
      </c>
      <c r="B747" s="5" t="n">
        <v>14.2380174528034</v>
      </c>
      <c r="C747" s="7" t="n">
        <f aca="false">(A747-$A$2)*1000</f>
        <v>372.500000001779</v>
      </c>
      <c r="D747" s="5" t="n">
        <f aca="false">B747-$B$2+$G$2</f>
        <v>-83.88727</v>
      </c>
      <c r="E747" s="8"/>
    </row>
    <row r="748" customFormat="false" ht="12.75" hidden="false" customHeight="false" outlineLevel="0" collapsed="false">
      <c r="A748" s="4" t="n">
        <v>95.3730000000018</v>
      </c>
      <c r="B748" s="5" t="n">
        <v>14.3921474528034</v>
      </c>
      <c r="C748" s="7" t="n">
        <f aca="false">(A748-$A$2)*1000</f>
        <v>373.000000001781</v>
      </c>
      <c r="D748" s="5" t="n">
        <f aca="false">B748-$B$2+$G$2</f>
        <v>-83.73314</v>
      </c>
      <c r="E748" s="8"/>
    </row>
    <row r="749" customFormat="false" ht="12.75" hidden="false" customHeight="false" outlineLevel="0" collapsed="false">
      <c r="A749" s="4" t="n">
        <v>95.3735000000018</v>
      </c>
      <c r="B749" s="5" t="n">
        <v>13.1779374528034</v>
      </c>
      <c r="C749" s="7" t="n">
        <f aca="false">(A749-$A$2)*1000</f>
        <v>373.500000001783</v>
      </c>
      <c r="D749" s="5" t="n">
        <f aca="false">B749-$B$2+$G$2</f>
        <v>-84.94735</v>
      </c>
      <c r="E749" s="8"/>
    </row>
    <row r="750" customFormat="false" ht="12.75" hidden="false" customHeight="false" outlineLevel="0" collapsed="false">
      <c r="A750" s="4" t="n">
        <v>95.3740000000018</v>
      </c>
      <c r="B750" s="5" t="n">
        <v>13.5650074528034</v>
      </c>
      <c r="C750" s="7" t="n">
        <f aca="false">(A750-$A$2)*1000</f>
        <v>374.000000001786</v>
      </c>
      <c r="D750" s="5" t="n">
        <f aca="false">B750-$B$2+$G$2</f>
        <v>-84.56028</v>
      </c>
      <c r="E750" s="8"/>
    </row>
    <row r="751" customFormat="false" ht="12.75" hidden="false" customHeight="false" outlineLevel="0" collapsed="false">
      <c r="A751" s="4" t="n">
        <v>95.3745000000018</v>
      </c>
      <c r="B751" s="5" t="n">
        <v>12.6858074528034</v>
      </c>
      <c r="C751" s="7" t="n">
        <f aca="false">(A751-$A$2)*1000</f>
        <v>374.500000001788</v>
      </c>
      <c r="D751" s="5" t="n">
        <f aca="false">B751-$B$2+$G$2</f>
        <v>-85.43948</v>
      </c>
      <c r="E751" s="8"/>
    </row>
    <row r="752" customFormat="false" ht="12.75" hidden="false" customHeight="false" outlineLevel="0" collapsed="false">
      <c r="A752" s="4" t="n">
        <v>95.3750000000018</v>
      </c>
      <c r="B752" s="5" t="n">
        <v>13.7226474528034</v>
      </c>
      <c r="C752" s="7" t="n">
        <f aca="false">(A752-$A$2)*1000</f>
        <v>375.000000001791</v>
      </c>
      <c r="D752" s="5" t="n">
        <f aca="false">B752-$B$2+$G$2</f>
        <v>-84.40264</v>
      </c>
      <c r="E752" s="8"/>
    </row>
    <row r="753" customFormat="false" ht="12.75" hidden="false" customHeight="false" outlineLevel="0" collapsed="false">
      <c r="A753" s="4" t="n">
        <v>95.3755000000018</v>
      </c>
      <c r="B753" s="5" t="n">
        <v>13.3409174528034</v>
      </c>
      <c r="C753" s="7" t="n">
        <f aca="false">(A753-$A$2)*1000</f>
        <v>375.500000001793</v>
      </c>
      <c r="D753" s="5" t="n">
        <f aca="false">B753-$B$2+$G$2</f>
        <v>-84.78437</v>
      </c>
      <c r="E753" s="8"/>
    </row>
    <row r="754" customFormat="false" ht="12.75" hidden="false" customHeight="false" outlineLevel="0" collapsed="false">
      <c r="A754" s="4" t="n">
        <v>95.3760000000018</v>
      </c>
      <c r="B754" s="5" t="n">
        <v>13.0838474528034</v>
      </c>
      <c r="C754" s="7" t="n">
        <f aca="false">(A754-$A$2)*1000</f>
        <v>376.000000001795</v>
      </c>
      <c r="D754" s="5" t="n">
        <f aca="false">B754-$B$2+$G$2</f>
        <v>-85.04144</v>
      </c>
      <c r="E754" s="8"/>
    </row>
    <row r="755" customFormat="false" ht="12.75" hidden="false" customHeight="false" outlineLevel="0" collapsed="false">
      <c r="A755" s="4" t="n">
        <v>95.3765000000018</v>
      </c>
      <c r="B755" s="5" t="n">
        <v>14.2551174528034</v>
      </c>
      <c r="C755" s="7" t="n">
        <f aca="false">(A755-$A$2)*1000</f>
        <v>376.500000001798</v>
      </c>
      <c r="D755" s="5" t="n">
        <f aca="false">B755-$B$2+$G$2</f>
        <v>-83.87017</v>
      </c>
      <c r="E755" s="8"/>
    </row>
    <row r="756" customFormat="false" ht="12.75" hidden="false" customHeight="false" outlineLevel="0" collapsed="false">
      <c r="A756" s="4" t="n">
        <v>95.3770000000018</v>
      </c>
      <c r="B756" s="5" t="n">
        <v>13.9401174528034</v>
      </c>
      <c r="C756" s="7" t="n">
        <f aca="false">(A756-$A$2)*1000</f>
        <v>377.0000000018</v>
      </c>
      <c r="D756" s="5" t="n">
        <f aca="false">B756-$B$2+$G$2</f>
        <v>-84.18517</v>
      </c>
      <c r="E756" s="8"/>
    </row>
    <row r="757" customFormat="false" ht="12.75" hidden="false" customHeight="false" outlineLevel="0" collapsed="false">
      <c r="A757" s="4" t="n">
        <v>95.3775000000018</v>
      </c>
      <c r="B757" s="5" t="n">
        <v>12.6904474528034</v>
      </c>
      <c r="C757" s="7" t="n">
        <f aca="false">(A757-$A$2)*1000</f>
        <v>377.500000001803</v>
      </c>
      <c r="D757" s="5" t="n">
        <f aca="false">B757-$B$2+$G$2</f>
        <v>-85.43484</v>
      </c>
      <c r="E757" s="8"/>
    </row>
    <row r="758" customFormat="false" ht="12.75" hidden="false" customHeight="false" outlineLevel="0" collapsed="false">
      <c r="A758" s="4" t="n">
        <v>95.3780000000018</v>
      </c>
      <c r="B758" s="5" t="n">
        <v>13.9400274528034</v>
      </c>
      <c r="C758" s="7" t="n">
        <f aca="false">(A758-$A$2)*1000</f>
        <v>378.000000001805</v>
      </c>
      <c r="D758" s="5" t="n">
        <f aca="false">B758-$B$2+$G$2</f>
        <v>-84.18526</v>
      </c>
      <c r="E758" s="8"/>
    </row>
    <row r="759" customFormat="false" ht="12.75" hidden="false" customHeight="false" outlineLevel="0" collapsed="false">
      <c r="A759" s="4" t="n">
        <v>95.3785000000018</v>
      </c>
      <c r="B759" s="5" t="n">
        <v>13.2355874528034</v>
      </c>
      <c r="C759" s="7" t="n">
        <f aca="false">(A759-$A$2)*1000</f>
        <v>378.500000001807</v>
      </c>
      <c r="D759" s="5" t="n">
        <f aca="false">B759-$B$2+$G$2</f>
        <v>-84.8897</v>
      </c>
      <c r="E759" s="8"/>
    </row>
    <row r="760" customFormat="false" ht="12.75" hidden="false" customHeight="false" outlineLevel="0" collapsed="false">
      <c r="A760" s="4" t="n">
        <v>95.3790000000018</v>
      </c>
      <c r="B760" s="5" t="n">
        <v>12.6800674528034</v>
      </c>
      <c r="C760" s="7" t="n">
        <f aca="false">(A760-$A$2)*1000</f>
        <v>379.00000000181</v>
      </c>
      <c r="D760" s="5" t="n">
        <f aca="false">B760-$B$2+$G$2</f>
        <v>-85.44522</v>
      </c>
      <c r="E760" s="8"/>
    </row>
    <row r="761" customFormat="false" ht="12.75" hidden="false" customHeight="false" outlineLevel="0" collapsed="false">
      <c r="A761" s="4" t="n">
        <v>95.3795000000018</v>
      </c>
      <c r="B761" s="5" t="n">
        <v>14.2634174528034</v>
      </c>
      <c r="C761" s="7" t="n">
        <f aca="false">(A761-$A$2)*1000</f>
        <v>379.500000001812</v>
      </c>
      <c r="D761" s="5" t="n">
        <f aca="false">B761-$B$2+$G$2</f>
        <v>-83.86187</v>
      </c>
      <c r="E761" s="8"/>
    </row>
    <row r="762" customFormat="false" ht="12.75" hidden="false" customHeight="false" outlineLevel="0" collapsed="false">
      <c r="A762" s="4" t="n">
        <v>95.3800000000018</v>
      </c>
      <c r="B762" s="5" t="n">
        <v>13.9214074528034</v>
      </c>
      <c r="C762" s="7" t="n">
        <f aca="false">(A762-$A$2)*1000</f>
        <v>380.000000001814</v>
      </c>
      <c r="D762" s="5" t="n">
        <f aca="false">B762-$B$2+$G$2</f>
        <v>-84.20388</v>
      </c>
      <c r="E762" s="8"/>
    </row>
    <row r="763" customFormat="false" ht="12.75" hidden="false" customHeight="false" outlineLevel="0" collapsed="false">
      <c r="A763" s="4" t="n">
        <v>95.3805000000018</v>
      </c>
      <c r="B763" s="5" t="n">
        <v>12.5582374528034</v>
      </c>
      <c r="C763" s="7" t="n">
        <f aca="false">(A763-$A$2)*1000</f>
        <v>380.500000001817</v>
      </c>
      <c r="D763" s="5" t="n">
        <f aca="false">B763-$B$2+$G$2</f>
        <v>-85.56705</v>
      </c>
      <c r="E763" s="8"/>
    </row>
    <row r="764" customFormat="false" ht="12.75" hidden="false" customHeight="false" outlineLevel="0" collapsed="false">
      <c r="A764" s="4" t="n">
        <v>95.3810000000018</v>
      </c>
      <c r="B764" s="5" t="n">
        <v>12.9969674528034</v>
      </c>
      <c r="C764" s="7" t="n">
        <f aca="false">(A764-$A$2)*1000</f>
        <v>381.000000001819</v>
      </c>
      <c r="D764" s="5" t="n">
        <f aca="false">B764-$B$2+$G$2</f>
        <v>-85.12832</v>
      </c>
      <c r="E764" s="8"/>
    </row>
    <row r="765" customFormat="false" ht="12.75" hidden="false" customHeight="false" outlineLevel="0" collapsed="false">
      <c r="A765" s="4" t="n">
        <v>95.3815000000018</v>
      </c>
      <c r="B765" s="5" t="n">
        <v>12.7161274528034</v>
      </c>
      <c r="C765" s="7" t="n">
        <f aca="false">(A765-$A$2)*1000</f>
        <v>381.500000001822</v>
      </c>
      <c r="D765" s="5" t="n">
        <f aca="false">B765-$B$2+$G$2</f>
        <v>-85.40916</v>
      </c>
      <c r="E765" s="8"/>
    </row>
    <row r="766" customFormat="false" ht="12.75" hidden="false" customHeight="false" outlineLevel="0" collapsed="false">
      <c r="A766" s="4" t="n">
        <v>95.3820000000018</v>
      </c>
      <c r="B766" s="5" t="n">
        <v>13.3646074528034</v>
      </c>
      <c r="C766" s="7" t="n">
        <f aca="false">(A766-$A$2)*1000</f>
        <v>382.000000001824</v>
      </c>
      <c r="D766" s="5" t="n">
        <f aca="false">B766-$B$2+$G$2</f>
        <v>-84.76068</v>
      </c>
      <c r="E766" s="8"/>
    </row>
    <row r="767" customFormat="false" ht="12.75" hidden="false" customHeight="false" outlineLevel="0" collapsed="false">
      <c r="A767" s="4" t="n">
        <v>95.3825000000018</v>
      </c>
      <c r="B767" s="5" t="n">
        <v>11.5145074528034</v>
      </c>
      <c r="C767" s="7" t="n">
        <f aca="false">(A767-$A$2)*1000</f>
        <v>382.500000001826</v>
      </c>
      <c r="D767" s="5" t="n">
        <f aca="false">B767-$B$2+$G$2</f>
        <v>-86.61078</v>
      </c>
      <c r="E767" s="8"/>
    </row>
    <row r="768" customFormat="false" ht="12.75" hidden="false" customHeight="false" outlineLevel="0" collapsed="false">
      <c r="A768" s="4" t="n">
        <v>95.3830000000018</v>
      </c>
      <c r="B768" s="5" t="n">
        <v>12.6176374528034</v>
      </c>
      <c r="C768" s="7" t="n">
        <f aca="false">(A768-$A$2)*1000</f>
        <v>383.000000001829</v>
      </c>
      <c r="D768" s="5" t="n">
        <f aca="false">B768-$B$2+$G$2</f>
        <v>-85.50765</v>
      </c>
      <c r="E768" s="8"/>
    </row>
    <row r="769" customFormat="false" ht="12.75" hidden="false" customHeight="false" outlineLevel="0" collapsed="false">
      <c r="A769" s="4" t="n">
        <v>95.3835000000018</v>
      </c>
      <c r="B769" s="5" t="n">
        <v>13.2577074528034</v>
      </c>
      <c r="C769" s="7" t="n">
        <f aca="false">(A769-$A$2)*1000</f>
        <v>383.500000001831</v>
      </c>
      <c r="D769" s="5" t="n">
        <f aca="false">B769-$B$2+$G$2</f>
        <v>-84.86758</v>
      </c>
      <c r="E769" s="8"/>
    </row>
    <row r="770" customFormat="false" ht="12.75" hidden="false" customHeight="false" outlineLevel="0" collapsed="false">
      <c r="A770" s="4" t="n">
        <v>95.3840000000018</v>
      </c>
      <c r="B770" s="5" t="n">
        <v>13.4622674528034</v>
      </c>
      <c r="C770" s="7" t="n">
        <f aca="false">(A770-$A$2)*1000</f>
        <v>384.000000001834</v>
      </c>
      <c r="D770" s="5" t="n">
        <f aca="false">B770-$B$2+$G$2</f>
        <v>-84.66302</v>
      </c>
      <c r="E770" s="8"/>
    </row>
    <row r="771" customFormat="false" ht="12.75" hidden="false" customHeight="false" outlineLevel="0" collapsed="false">
      <c r="A771" s="4" t="n">
        <v>95.3845000000018</v>
      </c>
      <c r="B771" s="5" t="n">
        <v>13.6372774528034</v>
      </c>
      <c r="C771" s="7" t="n">
        <f aca="false">(A771-$A$2)*1000</f>
        <v>384.500000001836</v>
      </c>
      <c r="D771" s="5" t="n">
        <f aca="false">B771-$B$2+$G$2</f>
        <v>-84.48801</v>
      </c>
      <c r="E771" s="8"/>
    </row>
    <row r="772" customFormat="false" ht="12.75" hidden="false" customHeight="false" outlineLevel="0" collapsed="false">
      <c r="A772" s="4" t="n">
        <v>95.3850000000018</v>
      </c>
      <c r="B772" s="5" t="n">
        <v>13.7317574528034</v>
      </c>
      <c r="C772" s="7" t="n">
        <f aca="false">(A772-$A$2)*1000</f>
        <v>385.000000001838</v>
      </c>
      <c r="D772" s="5" t="n">
        <f aca="false">B772-$B$2+$G$2</f>
        <v>-84.39353</v>
      </c>
      <c r="E772" s="8"/>
    </row>
    <row r="773" customFormat="false" ht="12.75" hidden="false" customHeight="false" outlineLevel="0" collapsed="false">
      <c r="A773" s="4" t="n">
        <v>95.3855000000018</v>
      </c>
      <c r="B773" s="5" t="n">
        <v>13.0559474528034</v>
      </c>
      <c r="C773" s="7" t="n">
        <f aca="false">(A773-$A$2)*1000</f>
        <v>385.500000001841</v>
      </c>
      <c r="D773" s="5" t="n">
        <f aca="false">B773-$B$2+$G$2</f>
        <v>-85.06934</v>
      </c>
      <c r="E773" s="8"/>
    </row>
    <row r="774" customFormat="false" ht="12.75" hidden="false" customHeight="false" outlineLevel="0" collapsed="false">
      <c r="A774" s="4" t="n">
        <v>95.3860000000018</v>
      </c>
      <c r="B774" s="5" t="n">
        <v>13.3342174528034</v>
      </c>
      <c r="C774" s="7" t="n">
        <f aca="false">(A774-$A$2)*1000</f>
        <v>386.000000001843</v>
      </c>
      <c r="D774" s="5" t="n">
        <f aca="false">B774-$B$2+$G$2</f>
        <v>-84.79107</v>
      </c>
      <c r="E774" s="8"/>
    </row>
    <row r="775" customFormat="false" ht="12.75" hidden="false" customHeight="false" outlineLevel="0" collapsed="false">
      <c r="A775" s="4" t="n">
        <v>95.3865000000019</v>
      </c>
      <c r="B775" s="5" t="n">
        <v>12.9502374528034</v>
      </c>
      <c r="C775" s="7" t="n">
        <f aca="false">(A775-$A$2)*1000</f>
        <v>386.500000001846</v>
      </c>
      <c r="D775" s="5" t="n">
        <f aca="false">B775-$B$2+$G$2</f>
        <v>-85.17505</v>
      </c>
      <c r="E775" s="8"/>
    </row>
    <row r="776" customFormat="false" ht="12.75" hidden="false" customHeight="false" outlineLevel="0" collapsed="false">
      <c r="A776" s="4" t="n">
        <v>95.3870000000019</v>
      </c>
      <c r="B776" s="5" t="n">
        <v>12.9240774528034</v>
      </c>
      <c r="C776" s="7" t="n">
        <f aca="false">(A776-$A$2)*1000</f>
        <v>387.000000001848</v>
      </c>
      <c r="D776" s="5" t="n">
        <f aca="false">B776-$B$2+$G$2</f>
        <v>-85.20121</v>
      </c>
      <c r="E776" s="8"/>
    </row>
    <row r="777" customFormat="false" ht="12.75" hidden="false" customHeight="false" outlineLevel="0" collapsed="false">
      <c r="A777" s="4" t="n">
        <v>95.3875000000019</v>
      </c>
      <c r="B777" s="5" t="n">
        <v>12.8581274528034</v>
      </c>
      <c r="C777" s="7" t="n">
        <f aca="false">(A777-$A$2)*1000</f>
        <v>387.50000000185</v>
      </c>
      <c r="D777" s="5" t="n">
        <f aca="false">B777-$B$2+$G$2</f>
        <v>-85.26716</v>
      </c>
      <c r="E777" s="8"/>
    </row>
    <row r="778" customFormat="false" ht="12.75" hidden="false" customHeight="false" outlineLevel="0" collapsed="false">
      <c r="A778" s="4" t="n">
        <v>95.3880000000019</v>
      </c>
      <c r="B778" s="5" t="n">
        <v>13.8870074528034</v>
      </c>
      <c r="C778" s="7" t="n">
        <f aca="false">(A778-$A$2)*1000</f>
        <v>388.000000001853</v>
      </c>
      <c r="D778" s="5" t="n">
        <f aca="false">B778-$B$2+$G$2</f>
        <v>-84.23828</v>
      </c>
      <c r="E778" s="8"/>
    </row>
    <row r="779" customFormat="false" ht="12.75" hidden="false" customHeight="false" outlineLevel="0" collapsed="false">
      <c r="A779" s="4" t="n">
        <v>95.3885000000019</v>
      </c>
      <c r="B779" s="5" t="n">
        <v>12.7373774528034</v>
      </c>
      <c r="C779" s="7" t="n">
        <f aca="false">(A779-$A$2)*1000</f>
        <v>388.500000001855</v>
      </c>
      <c r="D779" s="5" t="n">
        <f aca="false">B779-$B$2+$G$2</f>
        <v>-85.38791</v>
      </c>
      <c r="E779" s="8"/>
    </row>
    <row r="780" customFormat="false" ht="12.75" hidden="false" customHeight="false" outlineLevel="0" collapsed="false">
      <c r="A780" s="4" t="n">
        <v>95.3890000000019</v>
      </c>
      <c r="B780" s="5" t="n">
        <v>13.8926474528034</v>
      </c>
      <c r="C780" s="7" t="n">
        <f aca="false">(A780-$A$2)*1000</f>
        <v>389.000000001857</v>
      </c>
      <c r="D780" s="5" t="n">
        <f aca="false">B780-$B$2+$G$2</f>
        <v>-84.23264</v>
      </c>
      <c r="E780" s="8"/>
    </row>
    <row r="781" customFormat="false" ht="12.75" hidden="false" customHeight="false" outlineLevel="0" collapsed="false">
      <c r="A781" s="4" t="n">
        <v>95.3895000000019</v>
      </c>
      <c r="B781" s="5" t="n">
        <v>12.9742974528034</v>
      </c>
      <c r="C781" s="7" t="n">
        <f aca="false">(A781-$A$2)*1000</f>
        <v>389.50000000186</v>
      </c>
      <c r="D781" s="5" t="n">
        <f aca="false">B781-$B$2+$G$2</f>
        <v>-85.15099</v>
      </c>
      <c r="E781" s="8"/>
    </row>
    <row r="782" customFormat="false" ht="12.75" hidden="false" customHeight="false" outlineLevel="0" collapsed="false">
      <c r="A782" s="4" t="n">
        <v>95.3900000000019</v>
      </c>
      <c r="B782" s="5" t="n">
        <v>11.7633574528034</v>
      </c>
      <c r="C782" s="7" t="n">
        <f aca="false">(A782-$A$2)*1000</f>
        <v>390.000000001862</v>
      </c>
      <c r="D782" s="5" t="n">
        <f aca="false">B782-$B$2+$G$2</f>
        <v>-86.36193</v>
      </c>
      <c r="E782" s="8"/>
    </row>
    <row r="783" customFormat="false" ht="12.75" hidden="false" customHeight="false" outlineLevel="0" collapsed="false">
      <c r="A783" s="4" t="n">
        <v>95.3905000000019</v>
      </c>
      <c r="B783" s="5" t="n">
        <v>12.3933874528034</v>
      </c>
      <c r="C783" s="7" t="n">
        <f aca="false">(A783-$A$2)*1000</f>
        <v>390.500000001865</v>
      </c>
      <c r="D783" s="5" t="n">
        <f aca="false">B783-$B$2+$G$2</f>
        <v>-85.7319</v>
      </c>
      <c r="E783" s="8"/>
    </row>
    <row r="784" customFormat="false" ht="12.75" hidden="false" customHeight="false" outlineLevel="0" collapsed="false">
      <c r="A784" s="4" t="n">
        <v>95.3910000000019</v>
      </c>
      <c r="B784" s="5" t="n">
        <v>12.7520574528034</v>
      </c>
      <c r="C784" s="7" t="n">
        <f aca="false">(A784-$A$2)*1000</f>
        <v>391.000000001867</v>
      </c>
      <c r="D784" s="5" t="n">
        <f aca="false">B784-$B$2+$G$2</f>
        <v>-85.37323</v>
      </c>
      <c r="E784" s="8"/>
    </row>
    <row r="785" customFormat="false" ht="12.75" hidden="false" customHeight="false" outlineLevel="0" collapsed="false">
      <c r="A785" s="4" t="n">
        <v>95.3915000000019</v>
      </c>
      <c r="B785" s="5" t="n">
        <v>13.3434574528034</v>
      </c>
      <c r="C785" s="7" t="n">
        <f aca="false">(A785-$A$2)*1000</f>
        <v>391.500000001869</v>
      </c>
      <c r="D785" s="5" t="n">
        <f aca="false">B785-$B$2+$G$2</f>
        <v>-84.78183</v>
      </c>
      <c r="E785" s="8"/>
    </row>
    <row r="786" customFormat="false" ht="12.75" hidden="false" customHeight="false" outlineLevel="0" collapsed="false">
      <c r="A786" s="4" t="n">
        <v>95.3920000000019</v>
      </c>
      <c r="B786" s="5" t="n">
        <v>12.9499174528034</v>
      </c>
      <c r="C786" s="7" t="n">
        <f aca="false">(A786-$A$2)*1000</f>
        <v>392.000000001872</v>
      </c>
      <c r="D786" s="5" t="n">
        <f aca="false">B786-$B$2+$G$2</f>
        <v>-85.17537</v>
      </c>
      <c r="E786" s="8"/>
    </row>
    <row r="787" customFormat="false" ht="12.75" hidden="false" customHeight="false" outlineLevel="0" collapsed="false">
      <c r="A787" s="4" t="n">
        <v>95.3925000000019</v>
      </c>
      <c r="B787" s="5" t="n">
        <v>12.7587174528034</v>
      </c>
      <c r="C787" s="7" t="n">
        <f aca="false">(A787-$A$2)*1000</f>
        <v>392.500000001874</v>
      </c>
      <c r="D787" s="5" t="n">
        <f aca="false">B787-$B$2+$G$2</f>
        <v>-85.36657</v>
      </c>
      <c r="E787" s="8"/>
    </row>
    <row r="788" customFormat="false" ht="12.75" hidden="false" customHeight="false" outlineLevel="0" collapsed="false">
      <c r="A788" s="4" t="n">
        <v>95.3930000000019</v>
      </c>
      <c r="B788" s="5" t="n">
        <v>13.5484974528034</v>
      </c>
      <c r="C788" s="7" t="n">
        <f aca="false">(A788-$A$2)*1000</f>
        <v>393.000000001877</v>
      </c>
      <c r="D788" s="5" t="n">
        <f aca="false">B788-$B$2+$G$2</f>
        <v>-84.57679</v>
      </c>
      <c r="E788" s="8"/>
    </row>
    <row r="789" customFormat="false" ht="12.75" hidden="false" customHeight="false" outlineLevel="0" collapsed="false">
      <c r="A789" s="4" t="n">
        <v>95.3935000000019</v>
      </c>
      <c r="B789" s="5" t="n">
        <v>13.4653774528034</v>
      </c>
      <c r="C789" s="7" t="n">
        <f aca="false">(A789-$A$2)*1000</f>
        <v>393.500000001879</v>
      </c>
      <c r="D789" s="5" t="n">
        <f aca="false">B789-$B$2+$G$2</f>
        <v>-84.65991</v>
      </c>
      <c r="E789" s="8"/>
    </row>
    <row r="790" customFormat="false" ht="12.75" hidden="false" customHeight="false" outlineLevel="0" collapsed="false">
      <c r="A790" s="4" t="n">
        <v>95.3940000000019</v>
      </c>
      <c r="B790" s="5" t="n">
        <v>12.3651774528034</v>
      </c>
      <c r="C790" s="7" t="n">
        <f aca="false">(A790-$A$2)*1000</f>
        <v>394.000000001881</v>
      </c>
      <c r="D790" s="5" t="n">
        <f aca="false">B790-$B$2+$G$2</f>
        <v>-85.76011</v>
      </c>
      <c r="E790" s="8"/>
    </row>
    <row r="791" customFormat="false" ht="12.75" hidden="false" customHeight="false" outlineLevel="0" collapsed="false">
      <c r="A791" s="4" t="n">
        <v>95.3945000000019</v>
      </c>
      <c r="B791" s="5" t="n">
        <v>12.2898274528034</v>
      </c>
      <c r="C791" s="7" t="n">
        <f aca="false">(A791-$A$2)*1000</f>
        <v>394.500000001884</v>
      </c>
      <c r="D791" s="5" t="n">
        <f aca="false">B791-$B$2+$G$2</f>
        <v>-85.83546</v>
      </c>
      <c r="E791" s="8"/>
    </row>
    <row r="792" customFormat="false" ht="12.75" hidden="false" customHeight="false" outlineLevel="0" collapsed="false">
      <c r="A792" s="4" t="n">
        <v>95.3950000000019</v>
      </c>
      <c r="B792" s="5" t="n">
        <v>13.5097174528034</v>
      </c>
      <c r="C792" s="7" t="n">
        <f aca="false">(A792-$A$2)*1000</f>
        <v>395.000000001886</v>
      </c>
      <c r="D792" s="5" t="n">
        <f aca="false">B792-$B$2+$G$2</f>
        <v>-84.61557</v>
      </c>
      <c r="E792" s="8"/>
    </row>
    <row r="793" customFormat="false" ht="12.75" hidden="false" customHeight="false" outlineLevel="0" collapsed="false">
      <c r="A793" s="4" t="n">
        <v>95.3955000000019</v>
      </c>
      <c r="B793" s="5" t="n">
        <v>12.4691574528034</v>
      </c>
      <c r="C793" s="7" t="n">
        <f aca="false">(A793-$A$2)*1000</f>
        <v>395.500000001888</v>
      </c>
      <c r="D793" s="5" t="n">
        <f aca="false">B793-$B$2+$G$2</f>
        <v>-85.65613</v>
      </c>
      <c r="E793" s="8"/>
    </row>
    <row r="794" customFormat="false" ht="12.75" hidden="false" customHeight="false" outlineLevel="0" collapsed="false">
      <c r="A794" s="4" t="n">
        <v>95.3960000000019</v>
      </c>
      <c r="B794" s="5" t="n">
        <v>12.7536674528034</v>
      </c>
      <c r="C794" s="7" t="n">
        <f aca="false">(A794-$A$2)*1000</f>
        <v>396.000000001891</v>
      </c>
      <c r="D794" s="5" t="n">
        <f aca="false">B794-$B$2+$G$2</f>
        <v>-85.37162</v>
      </c>
      <c r="E794" s="8"/>
    </row>
    <row r="795" customFormat="false" ht="12.75" hidden="false" customHeight="false" outlineLevel="0" collapsed="false">
      <c r="A795" s="4" t="n">
        <v>95.3965000000019</v>
      </c>
      <c r="B795" s="5" t="n">
        <v>11.7855674528034</v>
      </c>
      <c r="C795" s="7" t="n">
        <f aca="false">(A795-$A$2)*1000</f>
        <v>396.500000001893</v>
      </c>
      <c r="D795" s="5" t="n">
        <f aca="false">B795-$B$2+$G$2</f>
        <v>-86.33972</v>
      </c>
      <c r="E795" s="8"/>
    </row>
    <row r="796" customFormat="false" ht="12.75" hidden="false" customHeight="false" outlineLevel="0" collapsed="false">
      <c r="A796" s="4" t="n">
        <v>95.3970000000019</v>
      </c>
      <c r="B796" s="5" t="n">
        <v>13.0286374528034</v>
      </c>
      <c r="C796" s="7" t="n">
        <f aca="false">(A796-$A$2)*1000</f>
        <v>397.000000001896</v>
      </c>
      <c r="D796" s="5" t="n">
        <f aca="false">B796-$B$2+$G$2</f>
        <v>-85.09665</v>
      </c>
      <c r="E796" s="8"/>
    </row>
    <row r="797" customFormat="false" ht="12.75" hidden="false" customHeight="false" outlineLevel="0" collapsed="false">
      <c r="A797" s="4" t="n">
        <v>95.3975000000019</v>
      </c>
      <c r="B797" s="5" t="n">
        <v>14.0130674528034</v>
      </c>
      <c r="C797" s="7" t="n">
        <f aca="false">(A797-$A$2)*1000</f>
        <v>397.500000001898</v>
      </c>
      <c r="D797" s="5" t="n">
        <f aca="false">B797-$B$2+$G$2</f>
        <v>-84.11222</v>
      </c>
      <c r="E797" s="8"/>
    </row>
    <row r="798" customFormat="false" ht="12.75" hidden="false" customHeight="false" outlineLevel="0" collapsed="false">
      <c r="A798" s="4" t="n">
        <v>95.3980000000019</v>
      </c>
      <c r="B798" s="5" t="n">
        <v>12.7112774528034</v>
      </c>
      <c r="C798" s="7" t="n">
        <f aca="false">(A798-$A$2)*1000</f>
        <v>398.0000000019</v>
      </c>
      <c r="D798" s="5" t="n">
        <f aca="false">B798-$B$2+$G$2</f>
        <v>-85.41401</v>
      </c>
      <c r="E798" s="8"/>
    </row>
    <row r="799" customFormat="false" ht="12.75" hidden="false" customHeight="false" outlineLevel="0" collapsed="false">
      <c r="A799" s="4" t="n">
        <v>95.3985000000019</v>
      </c>
      <c r="B799" s="5" t="n">
        <v>13.1013474528034</v>
      </c>
      <c r="C799" s="7" t="n">
        <f aca="false">(A799-$A$2)*1000</f>
        <v>398.500000001903</v>
      </c>
      <c r="D799" s="5" t="n">
        <f aca="false">B799-$B$2+$G$2</f>
        <v>-85.02394</v>
      </c>
      <c r="E799" s="8"/>
    </row>
    <row r="800" customFormat="false" ht="12.75" hidden="false" customHeight="false" outlineLevel="0" collapsed="false">
      <c r="A800" s="4" t="n">
        <v>95.3990000000019</v>
      </c>
      <c r="B800" s="5" t="n">
        <v>11.0211474528034</v>
      </c>
      <c r="C800" s="7" t="n">
        <f aca="false">(A800-$A$2)*1000</f>
        <v>399.000000001905</v>
      </c>
      <c r="D800" s="5" t="n">
        <f aca="false">B800-$B$2+$G$2</f>
        <v>-87.10414</v>
      </c>
      <c r="E800" s="8"/>
    </row>
    <row r="801" customFormat="false" ht="12.75" hidden="false" customHeight="false" outlineLevel="0" collapsed="false">
      <c r="A801" s="4" t="n">
        <v>95.3995000000019</v>
      </c>
      <c r="B801" s="5" t="n">
        <v>13.1171274528034</v>
      </c>
      <c r="C801" s="7" t="n">
        <f aca="false">(A801-$A$2)*1000</f>
        <v>399.500000001908</v>
      </c>
      <c r="D801" s="5" t="n">
        <f aca="false">B801-$B$2+$G$2</f>
        <v>-85.00816</v>
      </c>
      <c r="E801" s="8"/>
    </row>
    <row r="802" customFormat="false" ht="12.75" hidden="false" customHeight="false" outlineLevel="0" collapsed="false">
      <c r="A802" s="4" t="n">
        <v>95.4000000000019</v>
      </c>
      <c r="B802" s="5" t="n">
        <v>13.4697974528034</v>
      </c>
      <c r="C802" s="7" t="n">
        <f aca="false">(A802-$A$2)*1000</f>
        <v>400.00000000191</v>
      </c>
      <c r="D802" s="5" t="n">
        <f aca="false">B802-$B$2+$G$2</f>
        <v>-84.65549</v>
      </c>
      <c r="E802" s="8"/>
    </row>
    <row r="803" customFormat="false" ht="12.75" hidden="false" customHeight="false" outlineLevel="0" collapsed="false">
      <c r="A803" s="4" t="n">
        <v>95.4005000000019</v>
      </c>
      <c r="B803" s="5" t="n">
        <v>12.2479974528034</v>
      </c>
      <c r="C803" s="7" t="n">
        <f aca="false">(A803-$A$2)*1000</f>
        <v>400.500000001912</v>
      </c>
      <c r="D803" s="5" t="n">
        <f aca="false">B803-$B$2+$G$2</f>
        <v>-85.87729</v>
      </c>
      <c r="E803" s="8"/>
    </row>
    <row r="804" customFormat="false" ht="12.75" hidden="false" customHeight="false" outlineLevel="0" collapsed="false">
      <c r="A804" s="4" t="n">
        <v>95.4010000000019</v>
      </c>
      <c r="B804" s="5" t="n">
        <v>12.4945974528034</v>
      </c>
      <c r="C804" s="7" t="n">
        <f aca="false">(A804-$A$2)*1000</f>
        <v>401.000000001915</v>
      </c>
      <c r="D804" s="5" t="n">
        <f aca="false">B804-$B$2+$G$2</f>
        <v>-85.63069</v>
      </c>
      <c r="E804" s="8"/>
    </row>
    <row r="805" customFormat="false" ht="12.75" hidden="false" customHeight="false" outlineLevel="0" collapsed="false">
      <c r="A805" s="4" t="n">
        <v>95.4015000000019</v>
      </c>
      <c r="B805" s="5" t="n">
        <v>12.0970474528034</v>
      </c>
      <c r="C805" s="7" t="n">
        <f aca="false">(A805-$A$2)*1000</f>
        <v>401.500000001917</v>
      </c>
      <c r="D805" s="5" t="n">
        <f aca="false">B805-$B$2+$G$2</f>
        <v>-86.02824</v>
      </c>
      <c r="E805" s="8"/>
    </row>
    <row r="806" customFormat="false" ht="12.75" hidden="false" customHeight="false" outlineLevel="0" collapsed="false">
      <c r="A806" s="4" t="n">
        <v>95.4020000000019</v>
      </c>
      <c r="B806" s="5" t="n">
        <v>12.4804574528034</v>
      </c>
      <c r="C806" s="7" t="n">
        <f aca="false">(A806-$A$2)*1000</f>
        <v>402.00000000192</v>
      </c>
      <c r="D806" s="5" t="n">
        <f aca="false">B806-$B$2+$G$2</f>
        <v>-85.64483</v>
      </c>
      <c r="E806" s="8"/>
    </row>
    <row r="807" customFormat="false" ht="12.75" hidden="false" customHeight="false" outlineLevel="0" collapsed="false">
      <c r="A807" s="4" t="n">
        <v>95.4025000000019</v>
      </c>
      <c r="B807" s="5" t="n">
        <v>11.6389074528034</v>
      </c>
      <c r="C807" s="7" t="n">
        <f aca="false">(A807-$A$2)*1000</f>
        <v>402.500000001922</v>
      </c>
      <c r="D807" s="5" t="n">
        <f aca="false">B807-$B$2+$G$2</f>
        <v>-86.48638</v>
      </c>
      <c r="E807" s="8"/>
    </row>
    <row r="808" customFormat="false" ht="12.75" hidden="false" customHeight="false" outlineLevel="0" collapsed="false">
      <c r="A808" s="4" t="n">
        <v>95.4030000000019</v>
      </c>
      <c r="B808" s="5" t="n">
        <v>13.7601474528034</v>
      </c>
      <c r="C808" s="7" t="n">
        <f aca="false">(A808-$A$2)*1000</f>
        <v>403.000000001924</v>
      </c>
      <c r="D808" s="5" t="n">
        <f aca="false">B808-$B$2+$G$2</f>
        <v>-84.36514</v>
      </c>
      <c r="E808" s="8"/>
    </row>
    <row r="809" customFormat="false" ht="12.75" hidden="false" customHeight="false" outlineLevel="0" collapsed="false">
      <c r="A809" s="4" t="n">
        <v>95.4035000000019</v>
      </c>
      <c r="B809" s="5" t="n">
        <v>11.9036674528034</v>
      </c>
      <c r="C809" s="7" t="n">
        <f aca="false">(A809-$A$2)*1000</f>
        <v>403.500000001927</v>
      </c>
      <c r="D809" s="5" t="n">
        <f aca="false">B809-$B$2+$G$2</f>
        <v>-86.22162</v>
      </c>
      <c r="E809" s="8"/>
    </row>
    <row r="810" customFormat="false" ht="12.75" hidden="false" customHeight="false" outlineLevel="0" collapsed="false">
      <c r="A810" s="4" t="n">
        <v>95.4040000000019</v>
      </c>
      <c r="B810" s="5" t="n">
        <v>12.7022274528034</v>
      </c>
      <c r="C810" s="7" t="n">
        <f aca="false">(A810-$A$2)*1000</f>
        <v>404.000000001929</v>
      </c>
      <c r="D810" s="5" t="n">
        <f aca="false">B810-$B$2+$G$2</f>
        <v>-85.42306</v>
      </c>
      <c r="E810" s="8"/>
    </row>
    <row r="811" customFormat="false" ht="12.75" hidden="false" customHeight="false" outlineLevel="0" collapsed="false">
      <c r="A811" s="4" t="n">
        <v>95.4045000000019</v>
      </c>
      <c r="B811" s="5" t="n">
        <v>13.2951174528034</v>
      </c>
      <c r="C811" s="7" t="n">
        <f aca="false">(A811-$A$2)*1000</f>
        <v>404.500000001931</v>
      </c>
      <c r="D811" s="5" t="n">
        <f aca="false">B811-$B$2+$G$2</f>
        <v>-84.83017</v>
      </c>
      <c r="E811" s="8"/>
    </row>
    <row r="812" customFormat="false" ht="12.75" hidden="false" customHeight="false" outlineLevel="0" collapsed="false">
      <c r="A812" s="4" t="n">
        <v>95.4050000000019</v>
      </c>
      <c r="B812" s="5" t="n">
        <v>11.7140674528034</v>
      </c>
      <c r="C812" s="7" t="n">
        <f aca="false">(A812-$A$2)*1000</f>
        <v>405.000000001934</v>
      </c>
      <c r="D812" s="5" t="n">
        <f aca="false">B812-$B$2+$G$2</f>
        <v>-86.41122</v>
      </c>
      <c r="E812" s="8"/>
    </row>
    <row r="813" customFormat="false" ht="12.75" hidden="false" customHeight="false" outlineLevel="0" collapsed="false">
      <c r="A813" s="4" t="n">
        <v>95.4055000000019</v>
      </c>
      <c r="B813" s="5" t="n">
        <v>12.0562374528034</v>
      </c>
      <c r="C813" s="7" t="n">
        <f aca="false">(A813-$A$2)*1000</f>
        <v>405.500000001936</v>
      </c>
      <c r="D813" s="5" t="n">
        <f aca="false">B813-$B$2+$G$2</f>
        <v>-86.06905</v>
      </c>
      <c r="E813" s="8"/>
    </row>
    <row r="814" customFormat="false" ht="12.75" hidden="false" customHeight="false" outlineLevel="0" collapsed="false">
      <c r="A814" s="4" t="n">
        <v>95.4060000000019</v>
      </c>
      <c r="B814" s="5" t="n">
        <v>11.6674174528034</v>
      </c>
      <c r="C814" s="7" t="n">
        <f aca="false">(A814-$A$2)*1000</f>
        <v>406.000000001939</v>
      </c>
      <c r="D814" s="5" t="n">
        <f aca="false">B814-$B$2+$G$2</f>
        <v>-86.45787</v>
      </c>
      <c r="E814" s="8"/>
    </row>
    <row r="815" customFormat="false" ht="12.75" hidden="false" customHeight="false" outlineLevel="0" collapsed="false">
      <c r="A815" s="4" t="n">
        <v>95.4065000000019</v>
      </c>
      <c r="B815" s="5" t="n">
        <v>13.6753774528034</v>
      </c>
      <c r="C815" s="7" t="n">
        <f aca="false">(A815-$A$2)*1000</f>
        <v>406.500000001941</v>
      </c>
      <c r="D815" s="5" t="n">
        <f aca="false">B815-$B$2+$G$2</f>
        <v>-84.44991</v>
      </c>
      <c r="E815" s="8"/>
    </row>
    <row r="816" customFormat="false" ht="12.75" hidden="false" customHeight="false" outlineLevel="0" collapsed="false">
      <c r="A816" s="4" t="n">
        <v>95.4070000000019</v>
      </c>
      <c r="B816" s="5" t="n">
        <v>12.4351074528034</v>
      </c>
      <c r="C816" s="7" t="n">
        <f aca="false">(A816-$A$2)*1000</f>
        <v>407.000000001943</v>
      </c>
      <c r="D816" s="5" t="n">
        <f aca="false">B816-$B$2+$G$2</f>
        <v>-85.69018</v>
      </c>
      <c r="E816" s="8"/>
    </row>
    <row r="817" customFormat="false" ht="12.75" hidden="false" customHeight="false" outlineLevel="0" collapsed="false">
      <c r="A817" s="4" t="n">
        <v>95.407500000002</v>
      </c>
      <c r="B817" s="5" t="n">
        <v>13.3050274528034</v>
      </c>
      <c r="C817" s="7" t="n">
        <f aca="false">(A817-$A$2)*1000</f>
        <v>407.500000001946</v>
      </c>
      <c r="D817" s="5" t="n">
        <f aca="false">B817-$B$2+$G$2</f>
        <v>-84.82026</v>
      </c>
      <c r="E817" s="8"/>
    </row>
    <row r="818" customFormat="false" ht="12.75" hidden="false" customHeight="false" outlineLevel="0" collapsed="false">
      <c r="A818" s="4" t="n">
        <v>95.408000000002</v>
      </c>
      <c r="B818" s="5" t="n">
        <v>12.3094074528034</v>
      </c>
      <c r="C818" s="7" t="n">
        <f aca="false">(A818-$A$2)*1000</f>
        <v>408.000000001948</v>
      </c>
      <c r="D818" s="5" t="n">
        <f aca="false">B818-$B$2+$G$2</f>
        <v>-85.81588</v>
      </c>
      <c r="E818" s="8"/>
    </row>
    <row r="819" customFormat="false" ht="12.75" hidden="false" customHeight="false" outlineLevel="0" collapsed="false">
      <c r="A819" s="4" t="n">
        <v>95.408500000002</v>
      </c>
      <c r="B819" s="5" t="n">
        <v>12.2318174528034</v>
      </c>
      <c r="C819" s="7" t="n">
        <f aca="false">(A819-$A$2)*1000</f>
        <v>408.500000001951</v>
      </c>
      <c r="D819" s="5" t="n">
        <f aca="false">B819-$B$2+$G$2</f>
        <v>-85.89347</v>
      </c>
      <c r="E819" s="8"/>
    </row>
    <row r="820" customFormat="false" ht="12.75" hidden="false" customHeight="false" outlineLevel="0" collapsed="false">
      <c r="A820" s="4" t="n">
        <v>95.409000000002</v>
      </c>
      <c r="B820" s="5" t="n">
        <v>13.7031874528034</v>
      </c>
      <c r="C820" s="7" t="n">
        <f aca="false">(A820-$A$2)*1000</f>
        <v>409.000000001953</v>
      </c>
      <c r="D820" s="5" t="n">
        <f aca="false">B820-$B$2+$G$2</f>
        <v>-84.4221</v>
      </c>
      <c r="E820" s="8"/>
    </row>
    <row r="821" customFormat="false" ht="12.75" hidden="false" customHeight="false" outlineLevel="0" collapsed="false">
      <c r="A821" s="4" t="n">
        <v>95.409500000002</v>
      </c>
      <c r="B821" s="5" t="n">
        <v>12.8277674528034</v>
      </c>
      <c r="C821" s="7" t="n">
        <f aca="false">(A821-$A$2)*1000</f>
        <v>409.500000001955</v>
      </c>
      <c r="D821" s="5" t="n">
        <f aca="false">B821-$B$2+$G$2</f>
        <v>-85.29752</v>
      </c>
      <c r="E821" s="8"/>
    </row>
    <row r="822" customFormat="false" ht="12.75" hidden="false" customHeight="false" outlineLevel="0" collapsed="false">
      <c r="A822" s="4" t="n">
        <v>95.410000000002</v>
      </c>
      <c r="B822" s="5" t="n">
        <v>13.0841074528034</v>
      </c>
      <c r="C822" s="7" t="n">
        <f aca="false">(A822-$A$2)*1000</f>
        <v>410.000000001958</v>
      </c>
      <c r="D822" s="5" t="n">
        <f aca="false">B822-$B$2+$G$2</f>
        <v>-85.04118</v>
      </c>
      <c r="E822" s="8"/>
    </row>
    <row r="823" customFormat="false" ht="12.75" hidden="false" customHeight="false" outlineLevel="0" collapsed="false">
      <c r="A823" s="4" t="n">
        <v>95.410500000002</v>
      </c>
      <c r="B823" s="5" t="n">
        <v>11.6560674528034</v>
      </c>
      <c r="C823" s="7" t="n">
        <f aca="false">(A823-$A$2)*1000</f>
        <v>410.50000000196</v>
      </c>
      <c r="D823" s="5" t="n">
        <f aca="false">B823-$B$2+$G$2</f>
        <v>-86.46922</v>
      </c>
      <c r="E823" s="8"/>
    </row>
    <row r="824" customFormat="false" ht="12.75" hidden="false" customHeight="false" outlineLevel="0" collapsed="false">
      <c r="A824" s="4" t="n">
        <v>95.411000000002</v>
      </c>
      <c r="B824" s="5" t="n">
        <v>12.0035674528034</v>
      </c>
      <c r="C824" s="7" t="n">
        <f aca="false">(A824-$A$2)*1000</f>
        <v>411.000000001962</v>
      </c>
      <c r="D824" s="5" t="n">
        <f aca="false">B824-$B$2+$G$2</f>
        <v>-86.12172</v>
      </c>
      <c r="E824" s="8"/>
    </row>
    <row r="825" customFormat="false" ht="12.75" hidden="false" customHeight="false" outlineLevel="0" collapsed="false">
      <c r="A825" s="4" t="n">
        <v>95.411500000002</v>
      </c>
      <c r="B825" s="5" t="n">
        <v>10.9177274528034</v>
      </c>
      <c r="C825" s="7" t="n">
        <f aca="false">(A825-$A$2)*1000</f>
        <v>411.500000001965</v>
      </c>
      <c r="D825" s="5" t="n">
        <f aca="false">B825-$B$2+$G$2</f>
        <v>-87.20756</v>
      </c>
      <c r="E825" s="8"/>
    </row>
    <row r="826" customFormat="false" ht="12.75" hidden="false" customHeight="false" outlineLevel="0" collapsed="false">
      <c r="A826" s="4" t="n">
        <v>95.412000000002</v>
      </c>
      <c r="B826" s="5" t="n">
        <v>12.1956674528034</v>
      </c>
      <c r="C826" s="7" t="n">
        <f aca="false">(A826-$A$2)*1000</f>
        <v>412.000000001967</v>
      </c>
      <c r="D826" s="5" t="n">
        <f aca="false">B826-$B$2+$G$2</f>
        <v>-85.92962</v>
      </c>
      <c r="E826" s="8"/>
    </row>
    <row r="827" customFormat="false" ht="12.75" hidden="false" customHeight="false" outlineLevel="0" collapsed="false">
      <c r="A827" s="4" t="n">
        <v>95.412500000002</v>
      </c>
      <c r="B827" s="5" t="n">
        <v>12.6806374528034</v>
      </c>
      <c r="C827" s="7" t="n">
        <f aca="false">(A827-$A$2)*1000</f>
        <v>412.50000000197</v>
      </c>
      <c r="D827" s="5" t="n">
        <f aca="false">B827-$B$2+$G$2</f>
        <v>-85.44465</v>
      </c>
      <c r="E827" s="8"/>
    </row>
    <row r="828" customFormat="false" ht="12.75" hidden="false" customHeight="false" outlineLevel="0" collapsed="false">
      <c r="A828" s="4" t="n">
        <v>95.413000000002</v>
      </c>
      <c r="B828" s="5" t="n">
        <v>11.9880674528034</v>
      </c>
      <c r="C828" s="7" t="n">
        <f aca="false">(A828-$A$2)*1000</f>
        <v>413.000000001972</v>
      </c>
      <c r="D828" s="5" t="n">
        <f aca="false">B828-$B$2+$G$2</f>
        <v>-86.13722</v>
      </c>
      <c r="E828" s="8"/>
    </row>
    <row r="829" customFormat="false" ht="12.75" hidden="false" customHeight="false" outlineLevel="0" collapsed="false">
      <c r="A829" s="4" t="n">
        <v>95.413500000002</v>
      </c>
      <c r="B829" s="5" t="n">
        <v>12.5563074528034</v>
      </c>
      <c r="C829" s="7" t="n">
        <f aca="false">(A829-$A$2)*1000</f>
        <v>413.500000001974</v>
      </c>
      <c r="D829" s="5" t="n">
        <f aca="false">B829-$B$2+$G$2</f>
        <v>-85.56898</v>
      </c>
      <c r="E829" s="8"/>
    </row>
    <row r="830" customFormat="false" ht="12.75" hidden="false" customHeight="false" outlineLevel="0" collapsed="false">
      <c r="A830" s="4" t="n">
        <v>95.414000000002</v>
      </c>
      <c r="B830" s="5" t="n">
        <v>12.6849674528034</v>
      </c>
      <c r="C830" s="7" t="n">
        <f aca="false">(A830-$A$2)*1000</f>
        <v>414.000000001977</v>
      </c>
      <c r="D830" s="5" t="n">
        <f aca="false">B830-$B$2+$G$2</f>
        <v>-85.44032</v>
      </c>
      <c r="E830" s="8"/>
    </row>
    <row r="831" customFormat="false" ht="12.75" hidden="false" customHeight="false" outlineLevel="0" collapsed="false">
      <c r="A831" s="4" t="n">
        <v>95.414500000002</v>
      </c>
      <c r="B831" s="5" t="n">
        <v>11.4381274528034</v>
      </c>
      <c r="C831" s="7" t="n">
        <f aca="false">(A831-$A$2)*1000</f>
        <v>414.500000001979</v>
      </c>
      <c r="D831" s="5" t="n">
        <f aca="false">B831-$B$2+$G$2</f>
        <v>-86.68716</v>
      </c>
      <c r="E831" s="8"/>
    </row>
    <row r="832" customFormat="false" ht="12.75" hidden="false" customHeight="false" outlineLevel="0" collapsed="false">
      <c r="A832" s="4" t="n">
        <v>95.415000000002</v>
      </c>
      <c r="B832" s="5" t="n">
        <v>11.6163274528034</v>
      </c>
      <c r="C832" s="7" t="n">
        <f aca="false">(A832-$A$2)*1000</f>
        <v>415.000000001982</v>
      </c>
      <c r="D832" s="5" t="n">
        <f aca="false">B832-$B$2+$G$2</f>
        <v>-86.50896</v>
      </c>
      <c r="E832" s="8"/>
    </row>
    <row r="833" customFormat="false" ht="12.75" hidden="false" customHeight="false" outlineLevel="0" collapsed="false">
      <c r="A833" s="4" t="n">
        <v>95.415500000002</v>
      </c>
      <c r="B833" s="5" t="n">
        <v>12.7151174528034</v>
      </c>
      <c r="C833" s="7" t="n">
        <f aca="false">(A833-$A$2)*1000</f>
        <v>415.500000001984</v>
      </c>
      <c r="D833" s="5" t="n">
        <f aca="false">B833-$B$2+$G$2</f>
        <v>-85.41017</v>
      </c>
      <c r="E833" s="8"/>
    </row>
    <row r="834" customFormat="false" ht="12.75" hidden="false" customHeight="false" outlineLevel="0" collapsed="false">
      <c r="A834" s="4" t="n">
        <v>95.416000000002</v>
      </c>
      <c r="B834" s="5" t="n">
        <v>12.8929774528034</v>
      </c>
      <c r="C834" s="7" t="n">
        <f aca="false">(A834-$A$2)*1000</f>
        <v>416.000000001986</v>
      </c>
      <c r="D834" s="5" t="n">
        <f aca="false">B834-$B$2+$G$2</f>
        <v>-85.23231</v>
      </c>
      <c r="E834" s="8"/>
    </row>
    <row r="835" customFormat="false" ht="12.75" hidden="false" customHeight="false" outlineLevel="0" collapsed="false">
      <c r="A835" s="4" t="n">
        <v>95.416500000002</v>
      </c>
      <c r="B835" s="5" t="n">
        <v>12.3793774528034</v>
      </c>
      <c r="C835" s="7" t="n">
        <f aca="false">(A835-$A$2)*1000</f>
        <v>416.500000001989</v>
      </c>
      <c r="D835" s="5" t="n">
        <f aca="false">B835-$B$2+$G$2</f>
        <v>-85.74591</v>
      </c>
      <c r="E835" s="8"/>
    </row>
    <row r="836" customFormat="false" ht="12.75" hidden="false" customHeight="false" outlineLevel="0" collapsed="false">
      <c r="A836" s="4" t="n">
        <v>95.417000000002</v>
      </c>
      <c r="B836" s="5" t="n">
        <v>11.9678074528034</v>
      </c>
      <c r="C836" s="7" t="n">
        <f aca="false">(A836-$A$2)*1000</f>
        <v>417.000000001991</v>
      </c>
      <c r="D836" s="5" t="n">
        <f aca="false">B836-$B$2+$G$2</f>
        <v>-86.15748</v>
      </c>
      <c r="E836" s="8"/>
    </row>
    <row r="837" customFormat="false" ht="12.75" hidden="false" customHeight="false" outlineLevel="0" collapsed="false">
      <c r="A837" s="4" t="n">
        <v>95.417500000002</v>
      </c>
      <c r="B837" s="5" t="n">
        <v>11.2271574528034</v>
      </c>
      <c r="C837" s="7" t="n">
        <f aca="false">(A837-$A$2)*1000</f>
        <v>417.500000001994</v>
      </c>
      <c r="D837" s="5" t="n">
        <f aca="false">B837-$B$2+$G$2</f>
        <v>-86.89813</v>
      </c>
      <c r="E837" s="8"/>
    </row>
    <row r="838" customFormat="false" ht="12.75" hidden="false" customHeight="false" outlineLevel="0" collapsed="false">
      <c r="A838" s="4" t="n">
        <v>95.418000000002</v>
      </c>
      <c r="B838" s="5" t="n">
        <v>13.0820874528034</v>
      </c>
      <c r="C838" s="7" t="n">
        <f aca="false">(A838-$A$2)*1000</f>
        <v>418.000000001996</v>
      </c>
      <c r="D838" s="5" t="n">
        <f aca="false">B838-$B$2+$G$2</f>
        <v>-85.0432</v>
      </c>
      <c r="E838" s="8"/>
    </row>
    <row r="839" customFormat="false" ht="12.75" hidden="false" customHeight="false" outlineLevel="0" collapsed="false">
      <c r="A839" s="4" t="n">
        <v>95.418500000002</v>
      </c>
      <c r="B839" s="5" t="n">
        <v>12.3473174528034</v>
      </c>
      <c r="C839" s="7" t="n">
        <f aca="false">(A839-$A$2)*1000</f>
        <v>418.500000001998</v>
      </c>
      <c r="D839" s="5" t="n">
        <f aca="false">B839-$B$2+$G$2</f>
        <v>-85.77797</v>
      </c>
      <c r="E839" s="8"/>
    </row>
    <row r="840" customFormat="false" ht="12.75" hidden="false" customHeight="false" outlineLevel="0" collapsed="false">
      <c r="A840" s="4" t="n">
        <v>95.419000000002</v>
      </c>
      <c r="B840" s="5" t="n">
        <v>12.6381374528034</v>
      </c>
      <c r="C840" s="7" t="n">
        <f aca="false">(A840-$A$2)*1000</f>
        <v>419.000000002001</v>
      </c>
      <c r="D840" s="5" t="n">
        <f aca="false">B840-$B$2+$G$2</f>
        <v>-85.48715</v>
      </c>
      <c r="E840" s="8"/>
    </row>
    <row r="841" customFormat="false" ht="12.75" hidden="false" customHeight="false" outlineLevel="0" collapsed="false">
      <c r="A841" s="4" t="n">
        <v>95.419500000002</v>
      </c>
      <c r="B841" s="5" t="n">
        <v>12.4178374528034</v>
      </c>
      <c r="C841" s="7" t="n">
        <f aca="false">(A841-$A$2)*1000</f>
        <v>419.500000002003</v>
      </c>
      <c r="D841" s="5" t="n">
        <f aca="false">B841-$B$2+$G$2</f>
        <v>-85.70745</v>
      </c>
      <c r="E841" s="8"/>
    </row>
    <row r="842" customFormat="false" ht="12.75" hidden="false" customHeight="false" outlineLevel="0" collapsed="false">
      <c r="A842" s="4" t="n">
        <v>95.420000000002</v>
      </c>
      <c r="B842" s="5" t="n">
        <v>11.5852974528034</v>
      </c>
      <c r="C842" s="7" t="n">
        <f aca="false">(A842-$A$2)*1000</f>
        <v>420.000000002005</v>
      </c>
      <c r="D842" s="5" t="n">
        <f aca="false">B842-$B$2+$G$2</f>
        <v>-86.53999</v>
      </c>
      <c r="E842" s="8"/>
    </row>
    <row r="843" customFormat="false" ht="12.75" hidden="false" customHeight="false" outlineLevel="0" collapsed="false">
      <c r="A843" s="4" t="n">
        <v>95.420500000002</v>
      </c>
      <c r="B843" s="5" t="n">
        <v>11.2902674528034</v>
      </c>
      <c r="C843" s="7" t="n">
        <f aca="false">(A843-$A$2)*1000</f>
        <v>420.500000002008</v>
      </c>
      <c r="D843" s="5" t="n">
        <f aca="false">B843-$B$2+$G$2</f>
        <v>-86.83502</v>
      </c>
      <c r="E843" s="8"/>
    </row>
    <row r="844" customFormat="false" ht="12.75" hidden="false" customHeight="false" outlineLevel="0" collapsed="false">
      <c r="A844" s="4" t="n">
        <v>95.421000000002</v>
      </c>
      <c r="B844" s="5" t="n">
        <v>12.0689874528034</v>
      </c>
      <c r="C844" s="7" t="n">
        <f aca="false">(A844-$A$2)*1000</f>
        <v>421.00000000201</v>
      </c>
      <c r="D844" s="5" t="n">
        <f aca="false">B844-$B$2+$G$2</f>
        <v>-86.0563</v>
      </c>
      <c r="E844" s="8"/>
    </row>
    <row r="845" customFormat="false" ht="12.75" hidden="false" customHeight="false" outlineLevel="0" collapsed="false">
      <c r="A845" s="4" t="n">
        <v>95.421500000002</v>
      </c>
      <c r="B845" s="5" t="n">
        <v>12.3059974528034</v>
      </c>
      <c r="C845" s="7" t="n">
        <f aca="false">(A845-$A$2)*1000</f>
        <v>421.500000002013</v>
      </c>
      <c r="D845" s="5" t="n">
        <f aca="false">B845-$B$2+$G$2</f>
        <v>-85.81929</v>
      </c>
      <c r="E845" s="8"/>
    </row>
    <row r="846" customFormat="false" ht="12.75" hidden="false" customHeight="false" outlineLevel="0" collapsed="false">
      <c r="A846" s="4" t="n">
        <v>95.422000000002</v>
      </c>
      <c r="B846" s="5" t="n">
        <v>12.2165874528034</v>
      </c>
      <c r="C846" s="7" t="n">
        <f aca="false">(A846-$A$2)*1000</f>
        <v>422.000000002015</v>
      </c>
      <c r="D846" s="5" t="n">
        <f aca="false">B846-$B$2+$G$2</f>
        <v>-85.9087</v>
      </c>
      <c r="E846" s="8"/>
    </row>
    <row r="847" customFormat="false" ht="12.75" hidden="false" customHeight="false" outlineLevel="0" collapsed="false">
      <c r="A847" s="4" t="n">
        <v>95.422500000002</v>
      </c>
      <c r="B847" s="5" t="n">
        <v>13.1013674528034</v>
      </c>
      <c r="C847" s="7" t="n">
        <f aca="false">(A847-$A$2)*1000</f>
        <v>422.500000002017</v>
      </c>
      <c r="D847" s="5" t="n">
        <f aca="false">B847-$B$2+$G$2</f>
        <v>-85.02392</v>
      </c>
      <c r="E847" s="8"/>
    </row>
    <row r="848" customFormat="false" ht="12.75" hidden="false" customHeight="false" outlineLevel="0" collapsed="false">
      <c r="A848" s="4" t="n">
        <v>95.423000000002</v>
      </c>
      <c r="B848" s="5" t="n">
        <v>11.3676574528034</v>
      </c>
      <c r="C848" s="7" t="n">
        <f aca="false">(A848-$A$2)*1000</f>
        <v>423.00000000202</v>
      </c>
      <c r="D848" s="5" t="n">
        <f aca="false">B848-$B$2+$G$2</f>
        <v>-86.75763</v>
      </c>
      <c r="E848" s="8"/>
    </row>
    <row r="849" customFormat="false" ht="12.75" hidden="false" customHeight="false" outlineLevel="0" collapsed="false">
      <c r="A849" s="4" t="n">
        <v>95.423500000002</v>
      </c>
      <c r="B849" s="5" t="n">
        <v>11.4363574528034</v>
      </c>
      <c r="C849" s="7" t="n">
        <f aca="false">(A849-$A$2)*1000</f>
        <v>423.500000002022</v>
      </c>
      <c r="D849" s="5" t="n">
        <f aca="false">B849-$B$2+$G$2</f>
        <v>-86.68893</v>
      </c>
      <c r="E849" s="8"/>
    </row>
    <row r="850" customFormat="false" ht="12.75" hidden="false" customHeight="false" outlineLevel="0" collapsed="false">
      <c r="A850" s="4" t="n">
        <v>95.424000000002</v>
      </c>
      <c r="B850" s="5" t="n">
        <v>12.6892874528034</v>
      </c>
      <c r="C850" s="7" t="n">
        <f aca="false">(A850-$A$2)*1000</f>
        <v>424.000000002025</v>
      </c>
      <c r="D850" s="5" t="n">
        <f aca="false">B850-$B$2+$G$2</f>
        <v>-85.436</v>
      </c>
      <c r="E850" s="8"/>
    </row>
    <row r="851" customFormat="false" ht="12.75" hidden="false" customHeight="false" outlineLevel="0" collapsed="false">
      <c r="A851" s="4" t="n">
        <v>95.424500000002</v>
      </c>
      <c r="B851" s="5" t="n">
        <v>12.3054274528034</v>
      </c>
      <c r="C851" s="7" t="n">
        <f aca="false">(A851-$A$2)*1000</f>
        <v>424.500000002027</v>
      </c>
      <c r="D851" s="5" t="n">
        <f aca="false">B851-$B$2+$G$2</f>
        <v>-85.81986</v>
      </c>
      <c r="E851" s="8"/>
    </row>
    <row r="852" customFormat="false" ht="12.75" hidden="false" customHeight="false" outlineLevel="0" collapsed="false">
      <c r="A852" s="4" t="n">
        <v>95.425000000002</v>
      </c>
      <c r="B852" s="5" t="n">
        <v>12.6407274528034</v>
      </c>
      <c r="C852" s="7" t="n">
        <f aca="false">(A852-$A$2)*1000</f>
        <v>425.000000002029</v>
      </c>
      <c r="D852" s="5" t="n">
        <f aca="false">B852-$B$2+$G$2</f>
        <v>-85.48456</v>
      </c>
      <c r="E852" s="8"/>
    </row>
    <row r="853" customFormat="false" ht="12.75" hidden="false" customHeight="false" outlineLevel="0" collapsed="false">
      <c r="A853" s="4" t="n">
        <v>95.425500000002</v>
      </c>
      <c r="B853" s="5" t="n">
        <v>12.3227274528034</v>
      </c>
      <c r="C853" s="7" t="n">
        <f aca="false">(A853-$A$2)*1000</f>
        <v>425.500000002032</v>
      </c>
      <c r="D853" s="5" t="n">
        <f aca="false">B853-$B$2+$G$2</f>
        <v>-85.80256</v>
      </c>
      <c r="E853" s="8"/>
    </row>
    <row r="854" customFormat="false" ht="12.75" hidden="false" customHeight="false" outlineLevel="0" collapsed="false">
      <c r="A854" s="4" t="n">
        <v>95.426000000002</v>
      </c>
      <c r="B854" s="5" t="n">
        <v>12.3078174528034</v>
      </c>
      <c r="C854" s="7" t="n">
        <f aca="false">(A854-$A$2)*1000</f>
        <v>426.000000002034</v>
      </c>
      <c r="D854" s="5" t="n">
        <f aca="false">B854-$B$2+$G$2</f>
        <v>-85.81747</v>
      </c>
      <c r="E854" s="8"/>
    </row>
    <row r="855" customFormat="false" ht="12.75" hidden="false" customHeight="false" outlineLevel="0" collapsed="false">
      <c r="A855" s="4" t="n">
        <v>95.426500000002</v>
      </c>
      <c r="B855" s="5" t="n">
        <v>12.1719874528034</v>
      </c>
      <c r="C855" s="7" t="n">
        <f aca="false">(A855-$A$2)*1000</f>
        <v>426.500000002037</v>
      </c>
      <c r="D855" s="5" t="n">
        <f aca="false">B855-$B$2+$G$2</f>
        <v>-85.9533</v>
      </c>
      <c r="E855" s="8"/>
    </row>
    <row r="856" customFormat="false" ht="12.75" hidden="false" customHeight="false" outlineLevel="0" collapsed="false">
      <c r="A856" s="4" t="n">
        <v>95.427000000002</v>
      </c>
      <c r="B856" s="5" t="n">
        <v>12.1892074528034</v>
      </c>
      <c r="C856" s="7" t="n">
        <f aca="false">(A856-$A$2)*1000</f>
        <v>427.000000002039</v>
      </c>
      <c r="D856" s="5" t="n">
        <f aca="false">B856-$B$2+$G$2</f>
        <v>-85.93608</v>
      </c>
      <c r="E856" s="8"/>
    </row>
    <row r="857" customFormat="false" ht="12.75" hidden="false" customHeight="false" outlineLevel="0" collapsed="false">
      <c r="A857" s="4" t="n">
        <v>95.427500000002</v>
      </c>
      <c r="B857" s="5" t="n">
        <v>10.8710174528034</v>
      </c>
      <c r="C857" s="7" t="n">
        <f aca="false">(A857-$A$2)*1000</f>
        <v>427.500000002041</v>
      </c>
      <c r="D857" s="5" t="n">
        <f aca="false">B857-$B$2+$G$2</f>
        <v>-87.25427</v>
      </c>
      <c r="E857" s="8"/>
    </row>
    <row r="858" customFormat="false" ht="12.75" hidden="false" customHeight="false" outlineLevel="0" collapsed="false">
      <c r="A858" s="4" t="n">
        <v>95.428000000002</v>
      </c>
      <c r="B858" s="5" t="n">
        <v>11.7901474528034</v>
      </c>
      <c r="C858" s="7" t="n">
        <f aca="false">(A858-$A$2)*1000</f>
        <v>428.000000002044</v>
      </c>
      <c r="D858" s="5" t="n">
        <f aca="false">B858-$B$2+$G$2</f>
        <v>-86.33514</v>
      </c>
      <c r="E858" s="8"/>
    </row>
    <row r="859" customFormat="false" ht="12.75" hidden="false" customHeight="false" outlineLevel="0" collapsed="false">
      <c r="A859" s="4" t="n">
        <v>95.4285000000021</v>
      </c>
      <c r="B859" s="5" t="n">
        <v>11.8099574528034</v>
      </c>
      <c r="C859" s="7" t="n">
        <f aca="false">(A859-$A$2)*1000</f>
        <v>428.500000002046</v>
      </c>
      <c r="D859" s="5" t="n">
        <f aca="false">B859-$B$2+$G$2</f>
        <v>-86.31533</v>
      </c>
      <c r="E859" s="8"/>
    </row>
    <row r="860" customFormat="false" ht="12.75" hidden="false" customHeight="false" outlineLevel="0" collapsed="false">
      <c r="A860" s="4" t="n">
        <v>95.4290000000021</v>
      </c>
      <c r="B860" s="5" t="n">
        <v>12.1989274528034</v>
      </c>
      <c r="C860" s="7" t="n">
        <f aca="false">(A860-$A$2)*1000</f>
        <v>429.000000002048</v>
      </c>
      <c r="D860" s="5" t="n">
        <f aca="false">B860-$B$2+$G$2</f>
        <v>-85.92636</v>
      </c>
      <c r="E860" s="8"/>
    </row>
    <row r="861" customFormat="false" ht="12.75" hidden="false" customHeight="false" outlineLevel="0" collapsed="false">
      <c r="A861" s="4" t="n">
        <v>95.4295000000021</v>
      </c>
      <c r="B861" s="5" t="n">
        <v>12.4575374528034</v>
      </c>
      <c r="C861" s="7" t="n">
        <f aca="false">(A861-$A$2)*1000</f>
        <v>429.500000002051</v>
      </c>
      <c r="D861" s="5" t="n">
        <f aca="false">B861-$B$2+$G$2</f>
        <v>-85.66775</v>
      </c>
      <c r="E861" s="8"/>
    </row>
    <row r="862" customFormat="false" ht="12.75" hidden="false" customHeight="false" outlineLevel="0" collapsed="false">
      <c r="A862" s="4" t="n">
        <v>95.4300000000021</v>
      </c>
      <c r="B862" s="5" t="n">
        <v>11.7715274528034</v>
      </c>
      <c r="C862" s="7" t="n">
        <f aca="false">(A862-$A$2)*1000</f>
        <v>430.000000002053</v>
      </c>
      <c r="D862" s="5" t="n">
        <f aca="false">B862-$B$2+$G$2</f>
        <v>-86.35376</v>
      </c>
      <c r="E862" s="8"/>
    </row>
    <row r="863" customFormat="false" ht="12.75" hidden="false" customHeight="false" outlineLevel="0" collapsed="false">
      <c r="A863" s="4" t="n">
        <v>95.4305000000021</v>
      </c>
      <c r="B863" s="5" t="n">
        <v>11.4104974528034</v>
      </c>
      <c r="C863" s="7" t="n">
        <f aca="false">(A863-$A$2)*1000</f>
        <v>430.500000002056</v>
      </c>
      <c r="D863" s="5" t="n">
        <f aca="false">B863-$B$2+$G$2</f>
        <v>-86.71479</v>
      </c>
      <c r="E863" s="8"/>
    </row>
    <row r="864" customFormat="false" ht="12.75" hidden="false" customHeight="false" outlineLevel="0" collapsed="false">
      <c r="A864" s="4" t="n">
        <v>95.4310000000021</v>
      </c>
      <c r="B864" s="5" t="n">
        <v>12.1905574528034</v>
      </c>
      <c r="C864" s="7" t="n">
        <f aca="false">(A864-$A$2)*1000</f>
        <v>431.000000002058</v>
      </c>
      <c r="D864" s="5" t="n">
        <f aca="false">B864-$B$2+$G$2</f>
        <v>-85.93473</v>
      </c>
      <c r="E864" s="8"/>
    </row>
    <row r="865" customFormat="false" ht="12.75" hidden="false" customHeight="false" outlineLevel="0" collapsed="false">
      <c r="A865" s="4" t="n">
        <v>95.4315000000021</v>
      </c>
      <c r="B865" s="5" t="n">
        <v>11.5343774528034</v>
      </c>
      <c r="C865" s="7" t="n">
        <f aca="false">(A865-$A$2)*1000</f>
        <v>431.50000000206</v>
      </c>
      <c r="D865" s="5" t="n">
        <f aca="false">B865-$B$2+$G$2</f>
        <v>-86.59091</v>
      </c>
      <c r="E865" s="8"/>
    </row>
    <row r="866" customFormat="false" ht="12.75" hidden="false" customHeight="false" outlineLevel="0" collapsed="false">
      <c r="A866" s="4" t="n">
        <v>95.4320000000021</v>
      </c>
      <c r="B866" s="5" t="n">
        <v>12.5926474528034</v>
      </c>
      <c r="C866" s="7" t="n">
        <f aca="false">(A866-$A$2)*1000</f>
        <v>432.000000002063</v>
      </c>
      <c r="D866" s="5" t="n">
        <f aca="false">B866-$B$2+$G$2</f>
        <v>-85.53264</v>
      </c>
      <c r="E866" s="8"/>
    </row>
    <row r="867" customFormat="false" ht="12.75" hidden="false" customHeight="false" outlineLevel="0" collapsed="false">
      <c r="A867" s="4" t="n">
        <v>95.4325000000021</v>
      </c>
      <c r="B867" s="5" t="n">
        <v>12.0764574528034</v>
      </c>
      <c r="C867" s="7" t="n">
        <f aca="false">(A867-$A$2)*1000</f>
        <v>432.500000002065</v>
      </c>
      <c r="D867" s="5" t="n">
        <f aca="false">B867-$B$2+$G$2</f>
        <v>-86.04883</v>
      </c>
      <c r="E867" s="8"/>
    </row>
    <row r="868" customFormat="false" ht="12.75" hidden="false" customHeight="false" outlineLevel="0" collapsed="false">
      <c r="A868" s="4" t="n">
        <v>95.4330000000021</v>
      </c>
      <c r="B868" s="5" t="n">
        <v>11.3355574528034</v>
      </c>
      <c r="C868" s="7" t="n">
        <f aca="false">(A868-$A$2)*1000</f>
        <v>433.000000002068</v>
      </c>
      <c r="D868" s="5" t="n">
        <f aca="false">B868-$B$2+$G$2</f>
        <v>-86.78973</v>
      </c>
      <c r="E868" s="8"/>
    </row>
    <row r="869" customFormat="false" ht="12.75" hidden="false" customHeight="false" outlineLevel="0" collapsed="false">
      <c r="A869" s="4" t="n">
        <v>95.4335000000021</v>
      </c>
      <c r="B869" s="5" t="n">
        <v>11.0882874528034</v>
      </c>
      <c r="C869" s="7" t="n">
        <f aca="false">(A869-$A$2)*1000</f>
        <v>433.50000000207</v>
      </c>
      <c r="D869" s="5" t="n">
        <f aca="false">B869-$B$2+$G$2</f>
        <v>-87.037</v>
      </c>
      <c r="E869" s="8"/>
    </row>
    <row r="870" customFormat="false" ht="12.75" hidden="false" customHeight="false" outlineLevel="0" collapsed="false">
      <c r="A870" s="4" t="n">
        <v>95.4340000000021</v>
      </c>
      <c r="B870" s="5" t="n">
        <v>12.1189874528034</v>
      </c>
      <c r="C870" s="7" t="n">
        <f aca="false">(A870-$A$2)*1000</f>
        <v>434.000000002072</v>
      </c>
      <c r="D870" s="5" t="n">
        <f aca="false">B870-$B$2+$G$2</f>
        <v>-86.0063</v>
      </c>
      <c r="E870" s="8"/>
    </row>
    <row r="871" customFormat="false" ht="12.75" hidden="false" customHeight="false" outlineLevel="0" collapsed="false">
      <c r="A871" s="4" t="n">
        <v>95.4345000000021</v>
      </c>
      <c r="B871" s="5" t="n">
        <v>11.5154174528034</v>
      </c>
      <c r="C871" s="7" t="n">
        <f aca="false">(A871-$A$2)*1000</f>
        <v>434.500000002075</v>
      </c>
      <c r="D871" s="5" t="n">
        <f aca="false">B871-$B$2+$G$2</f>
        <v>-86.60987</v>
      </c>
      <c r="E871" s="8"/>
    </row>
    <row r="872" customFormat="false" ht="12.75" hidden="false" customHeight="false" outlineLevel="0" collapsed="false">
      <c r="A872" s="4" t="n">
        <v>95.4350000000021</v>
      </c>
      <c r="B872" s="5" t="n">
        <v>12.0372374528034</v>
      </c>
      <c r="C872" s="7" t="n">
        <f aca="false">(A872-$A$2)*1000</f>
        <v>435.000000002077</v>
      </c>
      <c r="D872" s="5" t="n">
        <f aca="false">B872-$B$2+$G$2</f>
        <v>-86.08805</v>
      </c>
      <c r="E872" s="8"/>
    </row>
    <row r="873" customFormat="false" ht="12.75" hidden="false" customHeight="false" outlineLevel="0" collapsed="false">
      <c r="A873" s="4" t="n">
        <v>95.4355000000021</v>
      </c>
      <c r="B873" s="5" t="n">
        <v>12.8437574528034</v>
      </c>
      <c r="C873" s="7" t="n">
        <f aca="false">(A873-$A$2)*1000</f>
        <v>435.500000002079</v>
      </c>
      <c r="D873" s="5" t="n">
        <f aca="false">B873-$B$2+$G$2</f>
        <v>-85.28153</v>
      </c>
      <c r="E873" s="8"/>
    </row>
    <row r="874" customFormat="false" ht="12.75" hidden="false" customHeight="false" outlineLevel="0" collapsed="false">
      <c r="A874" s="4" t="n">
        <v>95.4360000000021</v>
      </c>
      <c r="B874" s="5" t="n">
        <v>11.3502874528034</v>
      </c>
      <c r="C874" s="7" t="n">
        <f aca="false">(A874-$A$2)*1000</f>
        <v>436.000000002082</v>
      </c>
      <c r="D874" s="5" t="n">
        <f aca="false">B874-$B$2+$G$2</f>
        <v>-86.775</v>
      </c>
      <c r="E874" s="8"/>
    </row>
    <row r="875" customFormat="false" ht="12.75" hidden="false" customHeight="false" outlineLevel="0" collapsed="false">
      <c r="A875" s="4" t="n">
        <v>95.4365000000021</v>
      </c>
      <c r="B875" s="5" t="n">
        <v>10.8156174528034</v>
      </c>
      <c r="C875" s="7" t="n">
        <f aca="false">(A875-$A$2)*1000</f>
        <v>436.500000002084</v>
      </c>
      <c r="D875" s="5" t="n">
        <f aca="false">B875-$B$2+$G$2</f>
        <v>-87.30967</v>
      </c>
      <c r="E875" s="8"/>
    </row>
    <row r="876" customFormat="false" ht="12.75" hidden="false" customHeight="false" outlineLevel="0" collapsed="false">
      <c r="A876" s="4" t="n">
        <v>95.4370000000021</v>
      </c>
      <c r="B876" s="5" t="n">
        <v>11.7598474528034</v>
      </c>
      <c r="C876" s="7" t="n">
        <f aca="false">(A876-$A$2)*1000</f>
        <v>437.000000002087</v>
      </c>
      <c r="D876" s="5" t="n">
        <f aca="false">B876-$B$2+$G$2</f>
        <v>-86.36544</v>
      </c>
      <c r="E876" s="8"/>
    </row>
    <row r="877" customFormat="false" ht="12.75" hidden="false" customHeight="false" outlineLevel="0" collapsed="false">
      <c r="A877" s="4" t="n">
        <v>95.4375000000021</v>
      </c>
      <c r="B877" s="5" t="n">
        <v>11.7264074528034</v>
      </c>
      <c r="C877" s="7" t="n">
        <f aca="false">(A877-$A$2)*1000</f>
        <v>437.500000002089</v>
      </c>
      <c r="D877" s="5" t="n">
        <f aca="false">B877-$B$2+$G$2</f>
        <v>-86.39888</v>
      </c>
      <c r="E877" s="8"/>
    </row>
    <row r="878" customFormat="false" ht="12.75" hidden="false" customHeight="false" outlineLevel="0" collapsed="false">
      <c r="A878" s="4" t="n">
        <v>95.4380000000021</v>
      </c>
      <c r="B878" s="5" t="n">
        <v>11.6241874528034</v>
      </c>
      <c r="C878" s="7" t="n">
        <f aca="false">(A878-$A$2)*1000</f>
        <v>438.000000002091</v>
      </c>
      <c r="D878" s="5" t="n">
        <f aca="false">B878-$B$2+$G$2</f>
        <v>-86.5011</v>
      </c>
      <c r="E878" s="8"/>
    </row>
    <row r="879" customFormat="false" ht="12.75" hidden="false" customHeight="false" outlineLevel="0" collapsed="false">
      <c r="A879" s="4" t="n">
        <v>95.4385000000021</v>
      </c>
      <c r="B879" s="5" t="n">
        <v>12.0175874528034</v>
      </c>
      <c r="C879" s="7" t="n">
        <f aca="false">(A879-$A$2)*1000</f>
        <v>438.500000002094</v>
      </c>
      <c r="D879" s="5" t="n">
        <f aca="false">B879-$B$2+$G$2</f>
        <v>-86.1077</v>
      </c>
      <c r="E879" s="8"/>
    </row>
    <row r="880" customFormat="false" ht="12.75" hidden="false" customHeight="false" outlineLevel="0" collapsed="false">
      <c r="A880" s="4" t="n">
        <v>95.4390000000021</v>
      </c>
      <c r="B880" s="5" t="n">
        <v>12.1439674528034</v>
      </c>
      <c r="C880" s="7" t="n">
        <f aca="false">(A880-$A$2)*1000</f>
        <v>439.000000002096</v>
      </c>
      <c r="D880" s="5" t="n">
        <f aca="false">B880-$B$2+$G$2</f>
        <v>-85.98132</v>
      </c>
      <c r="E880" s="8"/>
    </row>
    <row r="881" customFormat="false" ht="12.75" hidden="false" customHeight="false" outlineLevel="0" collapsed="false">
      <c r="A881" s="4" t="n">
        <v>95.4395000000021</v>
      </c>
      <c r="B881" s="5" t="n">
        <v>12.2585074528034</v>
      </c>
      <c r="C881" s="7" t="n">
        <f aca="false">(A881-$A$2)*1000</f>
        <v>439.500000002099</v>
      </c>
      <c r="D881" s="5" t="n">
        <f aca="false">B881-$B$2+$G$2</f>
        <v>-85.86678</v>
      </c>
      <c r="E881" s="8"/>
    </row>
    <row r="882" customFormat="false" ht="12.75" hidden="false" customHeight="false" outlineLevel="0" collapsed="false">
      <c r="A882" s="4" t="n">
        <v>95.4400000000021</v>
      </c>
      <c r="B882" s="5" t="n">
        <v>12.5697674528034</v>
      </c>
      <c r="C882" s="7" t="n">
        <f aca="false">(A882-$A$2)*1000</f>
        <v>440.000000002101</v>
      </c>
      <c r="D882" s="5" t="n">
        <f aca="false">B882-$B$2+$G$2</f>
        <v>-85.55552</v>
      </c>
      <c r="E882" s="8"/>
    </row>
    <row r="883" customFormat="false" ht="12.75" hidden="false" customHeight="false" outlineLevel="0" collapsed="false">
      <c r="A883" s="4" t="n">
        <v>95.4405000000021</v>
      </c>
      <c r="B883" s="5" t="n">
        <v>11.5337074528034</v>
      </c>
      <c r="C883" s="7" t="n">
        <f aca="false">(A883-$A$2)*1000</f>
        <v>440.500000002103</v>
      </c>
      <c r="D883" s="5" t="n">
        <f aca="false">B883-$B$2+$G$2</f>
        <v>-86.59158</v>
      </c>
      <c r="E883" s="8"/>
    </row>
    <row r="884" customFormat="false" ht="12.75" hidden="false" customHeight="false" outlineLevel="0" collapsed="false">
      <c r="A884" s="4" t="n">
        <v>95.4410000000021</v>
      </c>
      <c r="B884" s="5" t="n">
        <v>11.5126774528034</v>
      </c>
      <c r="C884" s="7" t="n">
        <f aca="false">(A884-$A$2)*1000</f>
        <v>441.000000002106</v>
      </c>
      <c r="D884" s="5" t="n">
        <f aca="false">B884-$B$2+$G$2</f>
        <v>-86.61261</v>
      </c>
      <c r="E884" s="8"/>
    </row>
    <row r="885" customFormat="false" ht="12.75" hidden="false" customHeight="false" outlineLevel="0" collapsed="false">
      <c r="A885" s="4" t="n">
        <v>95.4415000000021</v>
      </c>
      <c r="B885" s="5" t="n">
        <v>12.0381274528034</v>
      </c>
      <c r="C885" s="7" t="n">
        <f aca="false">(A885-$A$2)*1000</f>
        <v>441.500000002108</v>
      </c>
      <c r="D885" s="5" t="n">
        <f aca="false">B885-$B$2+$G$2</f>
        <v>-86.08716</v>
      </c>
      <c r="E885" s="8"/>
    </row>
    <row r="886" customFormat="false" ht="12.75" hidden="false" customHeight="false" outlineLevel="0" collapsed="false">
      <c r="A886" s="4" t="n">
        <v>95.4420000000021</v>
      </c>
      <c r="B886" s="5" t="n">
        <v>11.2474674528034</v>
      </c>
      <c r="C886" s="7" t="n">
        <f aca="false">(A886-$A$2)*1000</f>
        <v>442.000000002111</v>
      </c>
      <c r="D886" s="5" t="n">
        <f aca="false">B886-$B$2+$G$2</f>
        <v>-86.87782</v>
      </c>
      <c r="E886" s="8"/>
    </row>
    <row r="887" customFormat="false" ht="12.75" hidden="false" customHeight="false" outlineLevel="0" collapsed="false">
      <c r="A887" s="4" t="n">
        <v>95.4425000000021</v>
      </c>
      <c r="B887" s="5" t="n">
        <v>10.6505074528034</v>
      </c>
      <c r="C887" s="7" t="n">
        <f aca="false">(A887-$A$2)*1000</f>
        <v>442.500000002113</v>
      </c>
      <c r="D887" s="5" t="n">
        <f aca="false">B887-$B$2+$G$2</f>
        <v>-87.47478</v>
      </c>
      <c r="E887" s="8"/>
    </row>
    <row r="888" customFormat="false" ht="12.75" hidden="false" customHeight="false" outlineLevel="0" collapsed="false">
      <c r="A888" s="4" t="n">
        <v>95.4430000000021</v>
      </c>
      <c r="B888" s="5" t="n">
        <v>11.8885674528034</v>
      </c>
      <c r="C888" s="7" t="n">
        <f aca="false">(A888-$A$2)*1000</f>
        <v>443.000000002115</v>
      </c>
      <c r="D888" s="5" t="n">
        <f aca="false">B888-$B$2+$G$2</f>
        <v>-86.23672</v>
      </c>
      <c r="E888" s="8"/>
    </row>
    <row r="889" customFormat="false" ht="12.75" hidden="false" customHeight="false" outlineLevel="0" collapsed="false">
      <c r="A889" s="4" t="n">
        <v>95.4435000000021</v>
      </c>
      <c r="B889" s="5" t="n">
        <v>12.2620874528034</v>
      </c>
      <c r="C889" s="7" t="n">
        <f aca="false">(A889-$A$2)*1000</f>
        <v>443.500000002118</v>
      </c>
      <c r="D889" s="5" t="n">
        <f aca="false">B889-$B$2+$G$2</f>
        <v>-85.8632</v>
      </c>
      <c r="E889" s="8"/>
    </row>
    <row r="890" customFormat="false" ht="12.75" hidden="false" customHeight="false" outlineLevel="0" collapsed="false">
      <c r="A890" s="4" t="n">
        <v>95.4440000000021</v>
      </c>
      <c r="B890" s="5" t="n">
        <v>12.4114274528034</v>
      </c>
      <c r="C890" s="7" t="n">
        <f aca="false">(A890-$A$2)*1000</f>
        <v>444.00000000212</v>
      </c>
      <c r="D890" s="5" t="n">
        <f aca="false">B890-$B$2+$G$2</f>
        <v>-85.71386</v>
      </c>
      <c r="E890" s="8"/>
    </row>
    <row r="891" customFormat="false" ht="12.75" hidden="false" customHeight="false" outlineLevel="0" collapsed="false">
      <c r="A891" s="4" t="n">
        <v>95.4445000000021</v>
      </c>
      <c r="B891" s="5" t="n">
        <v>12.1584474528034</v>
      </c>
      <c r="C891" s="7" t="n">
        <f aca="false">(A891-$A$2)*1000</f>
        <v>444.500000002122</v>
      </c>
      <c r="D891" s="5" t="n">
        <f aca="false">B891-$B$2+$G$2</f>
        <v>-85.96684</v>
      </c>
      <c r="E891" s="8"/>
    </row>
    <row r="892" customFormat="false" ht="12.75" hidden="false" customHeight="false" outlineLevel="0" collapsed="false">
      <c r="A892" s="4" t="n">
        <v>95.4450000000021</v>
      </c>
      <c r="B892" s="5" t="n">
        <v>12.5682074528034</v>
      </c>
      <c r="C892" s="7" t="n">
        <f aca="false">(A892-$A$2)*1000</f>
        <v>445.000000002125</v>
      </c>
      <c r="D892" s="5" t="n">
        <f aca="false">B892-$B$2+$G$2</f>
        <v>-85.55708</v>
      </c>
      <c r="E892" s="8"/>
    </row>
    <row r="893" customFormat="false" ht="12.75" hidden="false" customHeight="false" outlineLevel="0" collapsed="false">
      <c r="A893" s="4" t="n">
        <v>95.4455000000021</v>
      </c>
      <c r="B893" s="5" t="n">
        <v>11.6525474528034</v>
      </c>
      <c r="C893" s="7" t="n">
        <f aca="false">(A893-$A$2)*1000</f>
        <v>445.500000002127</v>
      </c>
      <c r="D893" s="5" t="n">
        <f aca="false">B893-$B$2+$G$2</f>
        <v>-86.47274</v>
      </c>
      <c r="E893" s="8"/>
    </row>
    <row r="894" customFormat="false" ht="12.75" hidden="false" customHeight="false" outlineLevel="0" collapsed="false">
      <c r="A894" s="4" t="n">
        <v>95.4460000000021</v>
      </c>
      <c r="B894" s="5" t="n">
        <v>11.0677474528034</v>
      </c>
      <c r="C894" s="7" t="n">
        <f aca="false">(A894-$A$2)*1000</f>
        <v>446.00000000213</v>
      </c>
      <c r="D894" s="5" t="n">
        <f aca="false">B894-$B$2+$G$2</f>
        <v>-87.05754</v>
      </c>
      <c r="E894" s="8"/>
    </row>
    <row r="895" customFormat="false" ht="12.75" hidden="false" customHeight="false" outlineLevel="0" collapsed="false">
      <c r="A895" s="4" t="n">
        <v>95.4465000000021</v>
      </c>
      <c r="B895" s="5" t="n">
        <v>11.6268074528034</v>
      </c>
      <c r="C895" s="7" t="n">
        <f aca="false">(A895-$A$2)*1000</f>
        <v>446.500000002132</v>
      </c>
      <c r="D895" s="5" t="n">
        <f aca="false">B895-$B$2+$G$2</f>
        <v>-86.49848</v>
      </c>
      <c r="E895" s="8"/>
    </row>
    <row r="896" customFormat="false" ht="12.75" hidden="false" customHeight="false" outlineLevel="0" collapsed="false">
      <c r="A896" s="4" t="n">
        <v>95.4470000000021</v>
      </c>
      <c r="B896" s="5" t="n">
        <v>10.5684374528034</v>
      </c>
      <c r="C896" s="7" t="n">
        <f aca="false">(A896-$A$2)*1000</f>
        <v>447.000000002134</v>
      </c>
      <c r="D896" s="5" t="n">
        <f aca="false">B896-$B$2+$G$2</f>
        <v>-87.55685</v>
      </c>
      <c r="E896" s="8"/>
    </row>
    <row r="897" customFormat="false" ht="12.75" hidden="false" customHeight="false" outlineLevel="0" collapsed="false">
      <c r="A897" s="4" t="n">
        <v>95.4475000000021</v>
      </c>
      <c r="B897" s="5" t="n">
        <v>12.2939474528034</v>
      </c>
      <c r="C897" s="7" t="n">
        <f aca="false">(A897-$A$2)*1000</f>
        <v>447.500000002137</v>
      </c>
      <c r="D897" s="5" t="n">
        <f aca="false">B897-$B$2+$G$2</f>
        <v>-85.83134</v>
      </c>
      <c r="E897" s="8"/>
    </row>
    <row r="898" customFormat="false" ht="12.75" hidden="false" customHeight="false" outlineLevel="0" collapsed="false">
      <c r="A898" s="4" t="n">
        <v>95.4480000000021</v>
      </c>
      <c r="B898" s="5" t="n">
        <v>12.4752074528034</v>
      </c>
      <c r="C898" s="7" t="n">
        <f aca="false">(A898-$A$2)*1000</f>
        <v>448.000000002139</v>
      </c>
      <c r="D898" s="5" t="n">
        <f aca="false">B898-$B$2+$G$2</f>
        <v>-85.65008</v>
      </c>
      <c r="E898" s="8"/>
    </row>
    <row r="899" customFormat="false" ht="12.75" hidden="false" customHeight="false" outlineLevel="0" collapsed="false">
      <c r="A899" s="4" t="n">
        <v>95.4485000000021</v>
      </c>
      <c r="B899" s="5" t="n">
        <v>11.9577074528034</v>
      </c>
      <c r="C899" s="7" t="n">
        <f aca="false">(A899-$A$2)*1000</f>
        <v>448.500000002142</v>
      </c>
      <c r="D899" s="5" t="n">
        <f aca="false">B899-$B$2+$G$2</f>
        <v>-86.16758</v>
      </c>
      <c r="E899" s="8"/>
    </row>
    <row r="900" customFormat="false" ht="12.75" hidden="false" customHeight="false" outlineLevel="0" collapsed="false">
      <c r="A900" s="4" t="n">
        <v>95.4490000000021</v>
      </c>
      <c r="B900" s="5" t="n">
        <v>11.3064374528034</v>
      </c>
      <c r="C900" s="7" t="n">
        <f aca="false">(A900-$A$2)*1000</f>
        <v>449.000000002144</v>
      </c>
      <c r="D900" s="5" t="n">
        <f aca="false">B900-$B$2+$G$2</f>
        <v>-86.81885</v>
      </c>
      <c r="E900" s="8"/>
    </row>
    <row r="901" customFormat="false" ht="12.75" hidden="false" customHeight="false" outlineLevel="0" collapsed="false">
      <c r="A901" s="4" t="n">
        <v>95.4495000000022</v>
      </c>
      <c r="B901" s="5" t="n">
        <v>11.5643374528034</v>
      </c>
      <c r="C901" s="7" t="n">
        <f aca="false">(A901-$A$2)*1000</f>
        <v>449.500000002146</v>
      </c>
      <c r="D901" s="5" t="n">
        <f aca="false">B901-$B$2+$G$2</f>
        <v>-86.56095</v>
      </c>
      <c r="E901" s="8"/>
    </row>
    <row r="902" customFormat="false" ht="12.75" hidden="false" customHeight="false" outlineLevel="0" collapsed="false">
      <c r="A902" s="4" t="n">
        <v>95.4500000000022</v>
      </c>
      <c r="B902" s="5" t="n">
        <v>10.9661074528034</v>
      </c>
      <c r="C902" s="7" t="n">
        <f aca="false">(A902-$A$2)*1000</f>
        <v>450.000000002149</v>
      </c>
      <c r="D902" s="5" t="n">
        <f aca="false">B902-$B$2+$G$2</f>
        <v>-87.15918</v>
      </c>
      <c r="E902" s="8"/>
    </row>
    <row r="903" customFormat="false" ht="12.75" hidden="false" customHeight="false" outlineLevel="0" collapsed="false">
      <c r="A903" s="4" t="n">
        <v>95.4505000000022</v>
      </c>
      <c r="B903" s="5" t="n">
        <v>11.9602674528034</v>
      </c>
      <c r="C903" s="7" t="n">
        <f aca="false">(A903-$A$2)*1000</f>
        <v>450.500000002151</v>
      </c>
      <c r="D903" s="5" t="n">
        <f aca="false">B903-$B$2+$G$2</f>
        <v>-86.16502</v>
      </c>
      <c r="E903" s="8"/>
    </row>
    <row r="904" customFormat="false" ht="12.75" hidden="false" customHeight="false" outlineLevel="0" collapsed="false">
      <c r="A904" s="4" t="n">
        <v>95.4510000000022</v>
      </c>
      <c r="B904" s="5" t="n">
        <v>11.1969974528034</v>
      </c>
      <c r="C904" s="7" t="n">
        <f aca="false">(A904-$A$2)*1000</f>
        <v>451.000000002153</v>
      </c>
      <c r="D904" s="5" t="n">
        <f aca="false">B904-$B$2+$G$2</f>
        <v>-86.92829</v>
      </c>
      <c r="E904" s="8"/>
    </row>
    <row r="905" customFormat="false" ht="12.75" hidden="false" customHeight="false" outlineLevel="0" collapsed="false">
      <c r="A905" s="4" t="n">
        <v>95.4515000000022</v>
      </c>
      <c r="B905" s="5" t="n">
        <v>11.3038174528034</v>
      </c>
      <c r="C905" s="7" t="n">
        <f aca="false">(A905-$A$2)*1000</f>
        <v>451.500000002156</v>
      </c>
      <c r="D905" s="5" t="n">
        <f aca="false">B905-$B$2+$G$2</f>
        <v>-86.82147</v>
      </c>
      <c r="E905" s="8"/>
    </row>
    <row r="906" customFormat="false" ht="12.75" hidden="false" customHeight="false" outlineLevel="0" collapsed="false">
      <c r="A906" s="4" t="n">
        <v>95.4520000000022</v>
      </c>
      <c r="B906" s="5" t="n">
        <v>11.7275174528034</v>
      </c>
      <c r="C906" s="7" t="n">
        <f aca="false">(A906-$A$2)*1000</f>
        <v>452.000000002158</v>
      </c>
      <c r="D906" s="5" t="n">
        <f aca="false">B906-$B$2+$G$2</f>
        <v>-86.39777</v>
      </c>
      <c r="E906" s="8"/>
    </row>
    <row r="907" customFormat="false" ht="12.75" hidden="false" customHeight="false" outlineLevel="0" collapsed="false">
      <c r="A907" s="4" t="n">
        <v>95.4525000000022</v>
      </c>
      <c r="B907" s="5" t="n">
        <v>11.7221974528034</v>
      </c>
      <c r="C907" s="7" t="n">
        <f aca="false">(A907-$A$2)*1000</f>
        <v>452.500000002161</v>
      </c>
      <c r="D907" s="5" t="n">
        <f aca="false">B907-$B$2+$G$2</f>
        <v>-86.40309</v>
      </c>
      <c r="E907" s="8"/>
    </row>
    <row r="908" customFormat="false" ht="12.75" hidden="false" customHeight="false" outlineLevel="0" collapsed="false">
      <c r="A908" s="4" t="n">
        <v>95.4530000000022</v>
      </c>
      <c r="B908" s="5" t="n">
        <v>11.6545174528034</v>
      </c>
      <c r="C908" s="7" t="n">
        <f aca="false">(A908-$A$2)*1000</f>
        <v>453.000000002163</v>
      </c>
      <c r="D908" s="5" t="n">
        <f aca="false">B908-$B$2+$G$2</f>
        <v>-86.47077</v>
      </c>
      <c r="E908" s="8"/>
    </row>
    <row r="909" customFormat="false" ht="12.75" hidden="false" customHeight="false" outlineLevel="0" collapsed="false">
      <c r="A909" s="4" t="n">
        <v>95.4535000000022</v>
      </c>
      <c r="B909" s="5" t="n">
        <v>12.1362074528034</v>
      </c>
      <c r="C909" s="7" t="n">
        <f aca="false">(A909-$A$2)*1000</f>
        <v>453.500000002165</v>
      </c>
      <c r="D909" s="5" t="n">
        <f aca="false">B909-$B$2+$G$2</f>
        <v>-85.98908</v>
      </c>
      <c r="E909" s="8"/>
    </row>
    <row r="910" customFormat="false" ht="12.75" hidden="false" customHeight="false" outlineLevel="0" collapsed="false">
      <c r="A910" s="4" t="n">
        <v>95.4540000000022</v>
      </c>
      <c r="B910" s="5" t="n">
        <v>11.6554174528034</v>
      </c>
      <c r="C910" s="7" t="n">
        <f aca="false">(A910-$A$2)*1000</f>
        <v>454.000000002168</v>
      </c>
      <c r="D910" s="5" t="n">
        <f aca="false">B910-$B$2+$G$2</f>
        <v>-86.46987</v>
      </c>
      <c r="E910" s="8"/>
    </row>
    <row r="911" customFormat="false" ht="12.75" hidden="false" customHeight="false" outlineLevel="0" collapsed="false">
      <c r="A911" s="4" t="n">
        <v>95.4545000000022</v>
      </c>
      <c r="B911" s="5" t="n">
        <v>11.6922574528034</v>
      </c>
      <c r="C911" s="7" t="n">
        <f aca="false">(A911-$A$2)*1000</f>
        <v>454.50000000217</v>
      </c>
      <c r="D911" s="5" t="n">
        <f aca="false">B911-$B$2+$G$2</f>
        <v>-86.43303</v>
      </c>
      <c r="E911" s="8"/>
    </row>
    <row r="912" customFormat="false" ht="12.75" hidden="false" customHeight="false" outlineLevel="0" collapsed="false">
      <c r="A912" s="4" t="n">
        <v>95.4550000000022</v>
      </c>
      <c r="B912" s="5" t="n">
        <v>11.7169974528034</v>
      </c>
      <c r="C912" s="7" t="n">
        <f aca="false">(A912-$A$2)*1000</f>
        <v>455.000000002173</v>
      </c>
      <c r="D912" s="5" t="n">
        <f aca="false">B912-$B$2+$G$2</f>
        <v>-86.40829</v>
      </c>
      <c r="E912" s="8"/>
    </row>
    <row r="913" customFormat="false" ht="12.75" hidden="false" customHeight="false" outlineLevel="0" collapsed="false">
      <c r="A913" s="4" t="n">
        <v>95.4555000000022</v>
      </c>
      <c r="B913" s="5" t="n">
        <v>10.5421874528034</v>
      </c>
      <c r="C913" s="7" t="n">
        <f aca="false">(A913-$A$2)*1000</f>
        <v>455.500000002175</v>
      </c>
      <c r="D913" s="5" t="n">
        <f aca="false">B913-$B$2+$G$2</f>
        <v>-87.5831</v>
      </c>
      <c r="E913" s="8"/>
    </row>
    <row r="914" customFormat="false" ht="12.75" hidden="false" customHeight="false" outlineLevel="0" collapsed="false">
      <c r="A914" s="4" t="n">
        <v>95.4560000000022</v>
      </c>
      <c r="B914" s="5" t="n">
        <v>11.9386374528034</v>
      </c>
      <c r="C914" s="7" t="n">
        <f aca="false">(A914-$A$2)*1000</f>
        <v>456.000000002177</v>
      </c>
      <c r="D914" s="5" t="n">
        <f aca="false">B914-$B$2+$G$2</f>
        <v>-86.18665</v>
      </c>
      <c r="E914" s="8"/>
    </row>
    <row r="915" customFormat="false" ht="12.75" hidden="false" customHeight="false" outlineLevel="0" collapsed="false">
      <c r="A915" s="4" t="n">
        <v>95.4565000000022</v>
      </c>
      <c r="B915" s="5" t="n">
        <v>11.4145574528034</v>
      </c>
      <c r="C915" s="7" t="n">
        <f aca="false">(A915-$A$2)*1000</f>
        <v>456.50000000218</v>
      </c>
      <c r="D915" s="5" t="n">
        <f aca="false">B915-$B$2+$G$2</f>
        <v>-86.71073</v>
      </c>
      <c r="E915" s="8"/>
    </row>
    <row r="916" customFormat="false" ht="12.75" hidden="false" customHeight="false" outlineLevel="0" collapsed="false">
      <c r="A916" s="4" t="n">
        <v>95.4570000000022</v>
      </c>
      <c r="B916" s="5" t="n">
        <v>12.3060974528034</v>
      </c>
      <c r="C916" s="7" t="n">
        <f aca="false">(A916-$A$2)*1000</f>
        <v>457.000000002182</v>
      </c>
      <c r="D916" s="5" t="n">
        <f aca="false">B916-$B$2+$G$2</f>
        <v>-85.81919</v>
      </c>
      <c r="E916" s="8"/>
    </row>
    <row r="917" customFormat="false" ht="12.75" hidden="false" customHeight="false" outlineLevel="0" collapsed="false">
      <c r="A917" s="4" t="n">
        <v>95.4575000000022</v>
      </c>
      <c r="B917" s="5" t="n">
        <v>12.2929974528034</v>
      </c>
      <c r="C917" s="7" t="n">
        <f aca="false">(A917-$A$2)*1000</f>
        <v>457.500000002185</v>
      </c>
      <c r="D917" s="5" t="n">
        <f aca="false">B917-$B$2+$G$2</f>
        <v>-85.83229</v>
      </c>
      <c r="E917" s="8"/>
    </row>
    <row r="918" customFormat="false" ht="12.75" hidden="false" customHeight="false" outlineLevel="0" collapsed="false">
      <c r="A918" s="4" t="n">
        <v>95.4580000000022</v>
      </c>
      <c r="B918" s="5" t="n">
        <v>11.8619774528034</v>
      </c>
      <c r="C918" s="7" t="n">
        <f aca="false">(A918-$A$2)*1000</f>
        <v>458.000000002187</v>
      </c>
      <c r="D918" s="5" t="n">
        <f aca="false">B918-$B$2+$G$2</f>
        <v>-86.26331</v>
      </c>
      <c r="E918" s="8"/>
    </row>
    <row r="919" customFormat="false" ht="12.75" hidden="false" customHeight="false" outlineLevel="0" collapsed="false">
      <c r="A919" s="4" t="n">
        <v>95.4585000000022</v>
      </c>
      <c r="B919" s="5" t="n">
        <v>12.9158854528034</v>
      </c>
      <c r="C919" s="7" t="n">
        <f aca="false">(A919-$A$2)*1000</f>
        <v>458.500000002189</v>
      </c>
      <c r="D919" s="5" t="n">
        <f aca="false">B919-$B$2+$G$2</f>
        <v>-85.209402</v>
      </c>
      <c r="E919" s="8"/>
    </row>
    <row r="920" customFormat="false" ht="12.75" hidden="false" customHeight="false" outlineLevel="0" collapsed="false">
      <c r="A920" s="4" t="n">
        <v>95.4590000000022</v>
      </c>
      <c r="B920" s="5" t="n">
        <v>12.0433574528034</v>
      </c>
      <c r="C920" s="7" t="n">
        <f aca="false">(A920-$A$2)*1000</f>
        <v>459.000000002192</v>
      </c>
      <c r="D920" s="5" t="n">
        <f aca="false">B920-$B$2+$G$2</f>
        <v>-86.08193</v>
      </c>
      <c r="E920" s="8"/>
    </row>
    <row r="921" customFormat="false" ht="12.75" hidden="false" customHeight="false" outlineLevel="0" collapsed="false">
      <c r="A921" s="4" t="n">
        <v>95.4595000000022</v>
      </c>
      <c r="B921" s="5" t="n">
        <v>12.4253384528034</v>
      </c>
      <c r="C921" s="7" t="n">
        <f aca="false">(A921-$A$2)*1000</f>
        <v>459.500000002194</v>
      </c>
      <c r="D921" s="5" t="n">
        <f aca="false">B921-$B$2+$G$2</f>
        <v>-85.699949</v>
      </c>
      <c r="E921" s="8"/>
    </row>
    <row r="922" customFormat="false" ht="12.75" hidden="false" customHeight="false" outlineLevel="0" collapsed="false">
      <c r="A922" s="4" t="n">
        <v>95.4600000000022</v>
      </c>
      <c r="B922" s="5" t="n">
        <v>11.6876174528034</v>
      </c>
      <c r="C922" s="7" t="n">
        <f aca="false">(A922-$A$2)*1000</f>
        <v>460.000000002196</v>
      </c>
      <c r="D922" s="5" t="n">
        <f aca="false">B922-$B$2+$G$2</f>
        <v>-86.43767</v>
      </c>
      <c r="E922" s="8"/>
    </row>
    <row r="923" customFormat="false" ht="12.75" hidden="false" customHeight="false" outlineLevel="0" collapsed="false">
      <c r="A923" s="4" t="n">
        <v>95.4605000000022</v>
      </c>
      <c r="B923" s="5" t="n">
        <v>11.7066474528034</v>
      </c>
      <c r="C923" s="7" t="n">
        <f aca="false">(A923-$A$2)*1000</f>
        <v>460.500000002199</v>
      </c>
      <c r="D923" s="5" t="n">
        <f aca="false">B923-$B$2+$G$2</f>
        <v>-86.41864</v>
      </c>
      <c r="E923" s="8"/>
    </row>
    <row r="924" customFormat="false" ht="12.75" hidden="false" customHeight="false" outlineLevel="0" collapsed="false">
      <c r="A924" s="4" t="n">
        <v>95.4610000000022</v>
      </c>
      <c r="B924" s="5" t="n">
        <v>12.5239624528034</v>
      </c>
      <c r="C924" s="7" t="n">
        <f aca="false">(A924-$A$2)*1000</f>
        <v>461.000000002201</v>
      </c>
      <c r="D924" s="5" t="n">
        <f aca="false">B924-$B$2+$G$2</f>
        <v>-85.601325</v>
      </c>
      <c r="E924" s="8"/>
    </row>
    <row r="925" customFormat="false" ht="12.75" hidden="false" customHeight="false" outlineLevel="0" collapsed="false">
      <c r="A925" s="4" t="n">
        <v>95.4615000000022</v>
      </c>
      <c r="B925" s="5" t="n">
        <v>11.3762074528034</v>
      </c>
      <c r="C925" s="7" t="n">
        <f aca="false">(A925-$A$2)*1000</f>
        <v>461.500000002204</v>
      </c>
      <c r="D925" s="5" t="n">
        <f aca="false">B925-$B$2+$G$2</f>
        <v>-86.74908</v>
      </c>
      <c r="E925" s="8"/>
    </row>
    <row r="926" customFormat="false" ht="12.75" hidden="false" customHeight="false" outlineLevel="0" collapsed="false">
      <c r="A926" s="4" t="n">
        <v>95.4620000000022</v>
      </c>
      <c r="B926" s="5" t="n">
        <v>11.9581174528034</v>
      </c>
      <c r="C926" s="7" t="n">
        <f aca="false">(A926-$A$2)*1000</f>
        <v>462.000000002206</v>
      </c>
      <c r="D926" s="5" t="n">
        <f aca="false">B926-$B$2+$G$2</f>
        <v>-86.16717</v>
      </c>
      <c r="E926" s="8"/>
    </row>
    <row r="927" customFormat="false" ht="12.75" hidden="false" customHeight="false" outlineLevel="0" collapsed="false">
      <c r="A927" s="4" t="n">
        <v>95.4625000000022</v>
      </c>
      <c r="B927" s="5" t="n">
        <v>11.5804074528034</v>
      </c>
      <c r="C927" s="7" t="n">
        <f aca="false">(A927-$A$2)*1000</f>
        <v>462.500000002208</v>
      </c>
      <c r="D927" s="5" t="n">
        <f aca="false">B927-$B$2+$G$2</f>
        <v>-86.54488</v>
      </c>
      <c r="E927" s="8"/>
    </row>
    <row r="928" customFormat="false" ht="12.75" hidden="false" customHeight="false" outlineLevel="0" collapsed="false">
      <c r="A928" s="4" t="n">
        <v>95.4630000000022</v>
      </c>
      <c r="B928" s="5" t="n">
        <v>12.4431114528034</v>
      </c>
      <c r="C928" s="7" t="n">
        <f aca="false">(A928-$A$2)*1000</f>
        <v>463.000000002211</v>
      </c>
      <c r="D928" s="5" t="n">
        <f aca="false">B928-$B$2+$G$2</f>
        <v>-85.682176</v>
      </c>
      <c r="E928" s="8"/>
    </row>
    <row r="929" customFormat="false" ht="12.75" hidden="false" customHeight="false" outlineLevel="0" collapsed="false">
      <c r="A929" s="4" t="n">
        <v>95.4635000000022</v>
      </c>
      <c r="B929" s="5" t="n">
        <v>11.8342774528034</v>
      </c>
      <c r="C929" s="7" t="n">
        <f aca="false">(A929-$A$2)*1000</f>
        <v>463.500000002213</v>
      </c>
      <c r="D929" s="5" t="n">
        <f aca="false">B929-$B$2+$G$2</f>
        <v>-86.29101</v>
      </c>
      <c r="E929" s="8"/>
    </row>
    <row r="930" customFormat="false" ht="12.75" hidden="false" customHeight="false" outlineLevel="0" collapsed="false">
      <c r="A930" s="4" t="n">
        <v>95.4640000000022</v>
      </c>
      <c r="B930" s="5" t="n">
        <v>11.0848474528034</v>
      </c>
      <c r="C930" s="7" t="n">
        <f aca="false">(A930-$A$2)*1000</f>
        <v>464.000000002216</v>
      </c>
      <c r="D930" s="5" t="n">
        <f aca="false">B930-$B$2+$G$2</f>
        <v>-87.04044</v>
      </c>
      <c r="E930" s="8"/>
    </row>
    <row r="931" customFormat="false" ht="12.75" hidden="false" customHeight="false" outlineLevel="0" collapsed="false">
      <c r="A931" s="4" t="n">
        <v>95.4645000000022</v>
      </c>
      <c r="B931" s="5" t="n">
        <v>13.6868364528034</v>
      </c>
      <c r="C931" s="7" t="n">
        <f aca="false">(A931-$A$2)*1000</f>
        <v>464.500000002218</v>
      </c>
      <c r="D931" s="5" t="n">
        <f aca="false">B931-$B$2+$G$2</f>
        <v>-84.438451</v>
      </c>
      <c r="E931" s="8"/>
    </row>
    <row r="932" customFormat="false" ht="12.75" hidden="false" customHeight="false" outlineLevel="0" collapsed="false">
      <c r="A932" s="4" t="n">
        <v>95.4650000000022</v>
      </c>
      <c r="B932" s="5" t="n">
        <v>11.6140674528034</v>
      </c>
      <c r="C932" s="7" t="n">
        <f aca="false">(A932-$A$2)*1000</f>
        <v>465.00000000222</v>
      </c>
      <c r="D932" s="5" t="n">
        <f aca="false">B932-$B$2+$G$2</f>
        <v>-86.51122</v>
      </c>
      <c r="E932" s="8"/>
    </row>
    <row r="933" customFormat="false" ht="12.75" hidden="false" customHeight="false" outlineLevel="0" collapsed="false">
      <c r="A933" s="4" t="n">
        <v>95.4655000000022</v>
      </c>
      <c r="B933" s="5" t="n">
        <v>11.8117674528034</v>
      </c>
      <c r="C933" s="7" t="n">
        <f aca="false">(A933-$A$2)*1000</f>
        <v>465.500000002223</v>
      </c>
      <c r="D933" s="5" t="n">
        <f aca="false">B933-$B$2+$G$2</f>
        <v>-86.31352</v>
      </c>
      <c r="E933" s="8"/>
    </row>
    <row r="934" customFormat="false" ht="12.75" hidden="false" customHeight="false" outlineLevel="0" collapsed="false">
      <c r="A934" s="4" t="n">
        <v>95.4660000000022</v>
      </c>
      <c r="B934" s="5" t="n">
        <v>11.2632174528034</v>
      </c>
      <c r="C934" s="7" t="n">
        <f aca="false">(A934-$A$2)*1000</f>
        <v>466.000000002225</v>
      </c>
      <c r="D934" s="5" t="n">
        <f aca="false">B934-$B$2+$G$2</f>
        <v>-86.86207</v>
      </c>
      <c r="E934" s="8"/>
    </row>
    <row r="935" customFormat="false" ht="12.75" hidden="false" customHeight="false" outlineLevel="0" collapsed="false">
      <c r="A935" s="4" t="n">
        <v>95.4665000000022</v>
      </c>
      <c r="B935" s="5" t="n">
        <v>11.0217874528034</v>
      </c>
      <c r="C935" s="7" t="n">
        <f aca="false">(A935-$A$2)*1000</f>
        <v>466.500000002227</v>
      </c>
      <c r="D935" s="5" t="n">
        <f aca="false">B935-$B$2+$G$2</f>
        <v>-87.1035</v>
      </c>
      <c r="E935" s="8"/>
    </row>
    <row r="936" customFormat="false" ht="12.75" hidden="false" customHeight="false" outlineLevel="0" collapsed="false">
      <c r="A936" s="4" t="n">
        <v>95.4670000000022</v>
      </c>
      <c r="B936" s="5" t="n">
        <v>12.2732894528034</v>
      </c>
      <c r="C936" s="7" t="n">
        <f aca="false">(A936-$A$2)*1000</f>
        <v>467.00000000223</v>
      </c>
      <c r="D936" s="5" t="n">
        <f aca="false">B936-$B$2+$G$2</f>
        <v>-85.851998</v>
      </c>
      <c r="E936" s="8"/>
    </row>
    <row r="937" customFormat="false" ht="12.75" hidden="false" customHeight="false" outlineLevel="0" collapsed="false">
      <c r="A937" s="4" t="n">
        <v>95.4675000000022</v>
      </c>
      <c r="B937" s="5" t="n">
        <v>11.8577594528034</v>
      </c>
      <c r="C937" s="7" t="n">
        <f aca="false">(A937-$A$2)*1000</f>
        <v>467.500000002232</v>
      </c>
      <c r="D937" s="5" t="n">
        <f aca="false">B937-$B$2+$G$2</f>
        <v>-86.267528</v>
      </c>
      <c r="E937" s="8"/>
    </row>
    <row r="938" customFormat="false" ht="12.75" hidden="false" customHeight="false" outlineLevel="0" collapsed="false">
      <c r="A938" s="4" t="n">
        <v>95.4680000000022</v>
      </c>
      <c r="B938" s="5" t="n">
        <v>12.4112474528034</v>
      </c>
      <c r="C938" s="7" t="n">
        <f aca="false">(A938-$A$2)*1000</f>
        <v>468.000000002235</v>
      </c>
      <c r="D938" s="5" t="n">
        <f aca="false">B938-$B$2+$G$2</f>
        <v>-85.71404</v>
      </c>
      <c r="E938" s="8"/>
    </row>
    <row r="939" customFormat="false" ht="12.75" hidden="false" customHeight="false" outlineLevel="0" collapsed="false">
      <c r="A939" s="4" t="n">
        <v>95.4685000000022</v>
      </c>
      <c r="B939" s="5" t="n">
        <v>12.6916178528034</v>
      </c>
      <c r="C939" s="7" t="n">
        <f aca="false">(A939-$A$2)*1000</f>
        <v>468.500000002237</v>
      </c>
      <c r="D939" s="5" t="n">
        <f aca="false">B939-$B$2+$G$2</f>
        <v>-85.4336696</v>
      </c>
      <c r="E939" s="8"/>
    </row>
    <row r="940" customFormat="false" ht="12.75" hidden="false" customHeight="false" outlineLevel="0" collapsed="false">
      <c r="A940" s="4" t="n">
        <v>95.4690000000022</v>
      </c>
      <c r="B940" s="5" t="n">
        <v>12.6773041528034</v>
      </c>
      <c r="C940" s="7" t="n">
        <f aca="false">(A940-$A$2)*1000</f>
        <v>469.000000002239</v>
      </c>
      <c r="D940" s="5" t="n">
        <f aca="false">B940-$B$2+$G$2</f>
        <v>-85.4479833</v>
      </c>
      <c r="E940" s="8"/>
    </row>
    <row r="941" customFormat="false" ht="12.75" hidden="false" customHeight="false" outlineLevel="0" collapsed="false">
      <c r="A941" s="4" t="n">
        <v>95.4695000000022</v>
      </c>
      <c r="B941" s="5" t="n">
        <v>12.1103584528034</v>
      </c>
      <c r="C941" s="7" t="n">
        <f aca="false">(A941-$A$2)*1000</f>
        <v>469.500000002242</v>
      </c>
      <c r="D941" s="5" t="n">
        <f aca="false">B941-$B$2+$G$2</f>
        <v>-86.014929</v>
      </c>
      <c r="E941" s="8"/>
    </row>
    <row r="942" customFormat="false" ht="12.75" hidden="false" customHeight="false" outlineLevel="0" collapsed="false">
      <c r="A942" s="4" t="n">
        <v>95.4700000000022</v>
      </c>
      <c r="B942" s="5" t="n">
        <v>12.1831234528034</v>
      </c>
      <c r="C942" s="7" t="n">
        <f aca="false">(A942-$A$2)*1000</f>
        <v>470.000000002244</v>
      </c>
      <c r="D942" s="5" t="n">
        <f aca="false">B942-$B$2+$G$2</f>
        <v>-85.942164</v>
      </c>
      <c r="E942" s="8"/>
    </row>
    <row r="943" customFormat="false" ht="12.75" hidden="false" customHeight="false" outlineLevel="0" collapsed="false">
      <c r="A943" s="4" t="n">
        <v>95.4705000000023</v>
      </c>
      <c r="B943" s="5" t="n">
        <v>12.9618104528034</v>
      </c>
      <c r="C943" s="7" t="n">
        <f aca="false">(A943-$A$2)*1000</f>
        <v>470.500000002247</v>
      </c>
      <c r="D943" s="5" t="n">
        <f aca="false">B943-$B$2+$G$2</f>
        <v>-85.163477</v>
      </c>
      <c r="E943" s="8"/>
    </row>
    <row r="944" customFormat="false" ht="12.75" hidden="false" customHeight="false" outlineLevel="0" collapsed="false">
      <c r="A944" s="4" t="n">
        <v>95.4710000000023</v>
      </c>
      <c r="B944" s="5" t="n">
        <v>12.8275794528034</v>
      </c>
      <c r="C944" s="7" t="n">
        <f aca="false">(A944-$A$2)*1000</f>
        <v>471.000000002249</v>
      </c>
      <c r="D944" s="5" t="n">
        <f aca="false">B944-$B$2+$G$2</f>
        <v>-85.297708</v>
      </c>
      <c r="E944" s="8"/>
    </row>
    <row r="945" customFormat="false" ht="12.75" hidden="false" customHeight="false" outlineLevel="0" collapsed="false">
      <c r="A945" s="4" t="n">
        <v>95.4715000000023</v>
      </c>
      <c r="B945" s="5" t="n">
        <v>11.9266014528034</v>
      </c>
      <c r="C945" s="7" t="n">
        <f aca="false">(A945-$A$2)*1000</f>
        <v>471.500000002251</v>
      </c>
      <c r="D945" s="5" t="n">
        <f aca="false">B945-$B$2+$G$2</f>
        <v>-86.198686</v>
      </c>
      <c r="E945" s="8"/>
    </row>
    <row r="946" customFormat="false" ht="12.75" hidden="false" customHeight="false" outlineLevel="0" collapsed="false">
      <c r="A946" s="4" t="n">
        <v>95.4720000000023</v>
      </c>
      <c r="B946" s="5" t="n">
        <v>11.2630174528034</v>
      </c>
      <c r="C946" s="7" t="n">
        <f aca="false">(A946-$A$2)*1000</f>
        <v>472.000000002254</v>
      </c>
      <c r="D946" s="5" t="n">
        <f aca="false">B946-$B$2+$G$2</f>
        <v>-86.86227</v>
      </c>
      <c r="E946" s="8"/>
    </row>
    <row r="947" customFormat="false" ht="12.75" hidden="false" customHeight="false" outlineLevel="0" collapsed="false">
      <c r="A947" s="4" t="n">
        <v>95.4725000000023</v>
      </c>
      <c r="B947" s="5" t="n">
        <v>12.6821254528034</v>
      </c>
      <c r="C947" s="7" t="n">
        <f aca="false">(A947-$A$2)*1000</f>
        <v>472.500000002256</v>
      </c>
      <c r="D947" s="5" t="n">
        <f aca="false">B947-$B$2+$G$2</f>
        <v>-85.443162</v>
      </c>
      <c r="E947" s="8"/>
    </row>
    <row r="948" customFormat="false" ht="12.75" hidden="false" customHeight="false" outlineLevel="0" collapsed="false">
      <c r="A948" s="4" t="n">
        <v>95.4730000000023</v>
      </c>
      <c r="B948" s="5" t="n">
        <v>11.9304474528034</v>
      </c>
      <c r="C948" s="7" t="n">
        <f aca="false">(A948-$A$2)*1000</f>
        <v>473.000000002259</v>
      </c>
      <c r="D948" s="5" t="n">
        <f aca="false">B948-$B$2+$G$2</f>
        <v>-86.19484</v>
      </c>
      <c r="E948" s="8"/>
    </row>
    <row r="949" customFormat="false" ht="12.75" hidden="false" customHeight="false" outlineLevel="0" collapsed="false">
      <c r="A949" s="4" t="n">
        <v>95.4735000000023</v>
      </c>
      <c r="B949" s="5" t="n">
        <v>11.2293274528034</v>
      </c>
      <c r="C949" s="7" t="n">
        <f aca="false">(A949-$A$2)*1000</f>
        <v>473.500000002261</v>
      </c>
      <c r="D949" s="5" t="n">
        <f aca="false">B949-$B$2+$G$2</f>
        <v>-86.89596</v>
      </c>
      <c r="E949" s="8"/>
    </row>
    <row r="950" customFormat="false" ht="12.75" hidden="false" customHeight="false" outlineLevel="0" collapsed="false">
      <c r="A950" s="4" t="n">
        <v>95.4740000000023</v>
      </c>
      <c r="B950" s="5" t="n">
        <v>12.8872314528034</v>
      </c>
      <c r="C950" s="7" t="n">
        <f aca="false">(A950-$A$2)*1000</f>
        <v>474.000000002263</v>
      </c>
      <c r="D950" s="5" t="n">
        <f aca="false">B950-$B$2+$G$2</f>
        <v>-85.238056</v>
      </c>
      <c r="E950" s="8"/>
    </row>
    <row r="951" customFormat="false" ht="12.75" hidden="false" customHeight="false" outlineLevel="0" collapsed="false">
      <c r="A951" s="4" t="n">
        <v>95.4745000000023</v>
      </c>
      <c r="B951" s="5" t="n">
        <v>13.0641084528034</v>
      </c>
      <c r="C951" s="7" t="n">
        <f aca="false">(A951-$A$2)*1000</f>
        <v>474.500000002266</v>
      </c>
      <c r="D951" s="5" t="n">
        <f aca="false">B951-$B$2+$G$2</f>
        <v>-85.061179</v>
      </c>
      <c r="E951" s="8"/>
    </row>
    <row r="952" customFormat="false" ht="12.75" hidden="false" customHeight="false" outlineLevel="0" collapsed="false">
      <c r="A952" s="4" t="n">
        <v>95.4750000000023</v>
      </c>
      <c r="B952" s="5" t="n">
        <v>11.3943154528034</v>
      </c>
      <c r="C952" s="7" t="n">
        <f aca="false">(A952-$A$2)*1000</f>
        <v>475.000000002268</v>
      </c>
      <c r="D952" s="5" t="n">
        <f aca="false">B952-$B$2+$G$2</f>
        <v>-86.730972</v>
      </c>
      <c r="E952" s="8"/>
    </row>
    <row r="953" customFormat="false" ht="12.75" hidden="false" customHeight="false" outlineLevel="0" collapsed="false">
      <c r="A953" s="4" t="n">
        <v>95.4755000000023</v>
      </c>
      <c r="B953" s="5" t="n">
        <v>12.7895854528034</v>
      </c>
      <c r="C953" s="7" t="n">
        <f aca="false">(A953-$A$2)*1000</f>
        <v>475.50000000227</v>
      </c>
      <c r="D953" s="5" t="n">
        <f aca="false">B953-$B$2+$G$2</f>
        <v>-85.335702</v>
      </c>
      <c r="E953" s="8"/>
    </row>
    <row r="954" customFormat="false" ht="12.75" hidden="false" customHeight="false" outlineLevel="0" collapsed="false">
      <c r="A954" s="4" t="n">
        <v>95.4760000000023</v>
      </c>
      <c r="B954" s="5" t="n">
        <v>11.9386254528034</v>
      </c>
      <c r="C954" s="7" t="n">
        <f aca="false">(A954-$A$2)*1000</f>
        <v>476.000000002273</v>
      </c>
      <c r="D954" s="5" t="n">
        <f aca="false">B954-$B$2+$G$2</f>
        <v>-86.186662</v>
      </c>
      <c r="E954" s="8"/>
    </row>
    <row r="955" customFormat="false" ht="12.75" hidden="false" customHeight="false" outlineLevel="0" collapsed="false">
      <c r="A955" s="4" t="n">
        <v>95.4765000000023</v>
      </c>
      <c r="B955" s="5" t="n">
        <v>12.7662174528034</v>
      </c>
      <c r="C955" s="7" t="n">
        <f aca="false">(A955-$A$2)*1000</f>
        <v>476.500000002275</v>
      </c>
      <c r="D955" s="5" t="n">
        <f aca="false">B955-$B$2+$G$2</f>
        <v>-85.35907</v>
      </c>
      <c r="E955" s="8"/>
    </row>
    <row r="956" customFormat="false" ht="12.75" hidden="false" customHeight="false" outlineLevel="0" collapsed="false">
      <c r="A956" s="4" t="n">
        <v>95.4770000000023</v>
      </c>
      <c r="B956" s="5" t="n">
        <v>13.0326384528034</v>
      </c>
      <c r="C956" s="7" t="n">
        <f aca="false">(A956-$A$2)*1000</f>
        <v>477.000000002278</v>
      </c>
      <c r="D956" s="5" t="n">
        <f aca="false">B956-$B$2+$G$2</f>
        <v>-85.092649</v>
      </c>
      <c r="E956" s="8"/>
    </row>
    <row r="957" customFormat="false" ht="12.75" hidden="false" customHeight="false" outlineLevel="0" collapsed="false">
      <c r="A957" s="4" t="n">
        <v>95.4775000000023</v>
      </c>
      <c r="B957" s="5" t="n">
        <v>13.9078974528034</v>
      </c>
      <c r="C957" s="7" t="n">
        <f aca="false">(A957-$A$2)*1000</f>
        <v>477.50000000228</v>
      </c>
      <c r="D957" s="5" t="n">
        <f aca="false">B957-$B$2+$G$2</f>
        <v>-84.21739</v>
      </c>
      <c r="E957" s="8"/>
    </row>
    <row r="958" customFormat="false" ht="12.75" hidden="false" customHeight="false" outlineLevel="0" collapsed="false">
      <c r="A958" s="4" t="n">
        <v>95.4780000000023</v>
      </c>
      <c r="B958" s="5" t="n">
        <v>12.9867094528034</v>
      </c>
      <c r="C958" s="7" t="n">
        <f aca="false">(A958-$A$2)*1000</f>
        <v>478.000000002282</v>
      </c>
      <c r="D958" s="5" t="n">
        <f aca="false">B958-$B$2+$G$2</f>
        <v>-85.138578</v>
      </c>
      <c r="E958" s="8"/>
    </row>
    <row r="959" customFormat="false" ht="12.75" hidden="false" customHeight="false" outlineLevel="0" collapsed="false">
      <c r="A959" s="4" t="n">
        <v>95.4785000000023</v>
      </c>
      <c r="B959" s="5" t="n">
        <v>13.1934274528034</v>
      </c>
      <c r="C959" s="7" t="n">
        <f aca="false">(A959-$A$2)*1000</f>
        <v>478.500000002285</v>
      </c>
      <c r="D959" s="5" t="n">
        <f aca="false">B959-$B$2+$G$2</f>
        <v>-84.93186</v>
      </c>
      <c r="E959" s="8"/>
    </row>
    <row r="960" customFormat="false" ht="12.75" hidden="false" customHeight="false" outlineLevel="0" collapsed="false">
      <c r="A960" s="4" t="n">
        <v>95.4790000000023</v>
      </c>
      <c r="B960" s="5" t="n">
        <v>11.2412254528034</v>
      </c>
      <c r="C960" s="7" t="n">
        <f aca="false">(A960-$A$2)*1000</f>
        <v>479.000000002287</v>
      </c>
      <c r="D960" s="5" t="n">
        <f aca="false">B960-$B$2+$G$2</f>
        <v>-86.884062</v>
      </c>
      <c r="E960" s="8"/>
    </row>
    <row r="961" customFormat="false" ht="12.75" hidden="false" customHeight="false" outlineLevel="0" collapsed="false">
      <c r="A961" s="4" t="n">
        <v>95.4795000000023</v>
      </c>
      <c r="B961" s="5" t="n">
        <v>12.7425404528034</v>
      </c>
      <c r="C961" s="7" t="n">
        <f aca="false">(A961-$A$2)*1000</f>
        <v>479.50000000229</v>
      </c>
      <c r="D961" s="5" t="n">
        <f aca="false">B961-$B$2+$G$2</f>
        <v>-85.382747</v>
      </c>
      <c r="E961" s="8"/>
    </row>
    <row r="962" customFormat="false" ht="12.75" hidden="false" customHeight="false" outlineLevel="0" collapsed="false">
      <c r="A962" s="4" t="n">
        <v>95.4800000000023</v>
      </c>
      <c r="B962" s="5" t="n">
        <v>12.4892084528034</v>
      </c>
      <c r="C962" s="7" t="n">
        <f aca="false">(A962-$A$2)*1000</f>
        <v>480.000000002292</v>
      </c>
      <c r="D962" s="5" t="n">
        <f aca="false">B962-$B$2+$G$2</f>
        <v>-85.636079</v>
      </c>
      <c r="E962" s="8"/>
    </row>
    <row r="963" customFormat="false" ht="12.75" hidden="false" customHeight="false" outlineLevel="0" collapsed="false">
      <c r="A963" s="4" t="n">
        <v>95.4805000000023</v>
      </c>
      <c r="B963" s="5" t="n">
        <v>11.8537793528034</v>
      </c>
      <c r="C963" s="7" t="n">
        <f aca="false">(A963-$A$2)*1000</f>
        <v>480.500000002294</v>
      </c>
      <c r="D963" s="5" t="n">
        <f aca="false">B963-$B$2+$G$2</f>
        <v>-86.2715081</v>
      </c>
      <c r="E963" s="8"/>
    </row>
    <row r="964" customFormat="false" ht="12.75" hidden="false" customHeight="false" outlineLevel="0" collapsed="false">
      <c r="A964" s="4" t="n">
        <v>95.4810000000023</v>
      </c>
      <c r="B964" s="5" t="n">
        <v>12.5753914528034</v>
      </c>
      <c r="C964" s="7" t="n">
        <f aca="false">(A964-$A$2)*1000</f>
        <v>481.000000002297</v>
      </c>
      <c r="D964" s="5" t="n">
        <f aca="false">B964-$B$2+$G$2</f>
        <v>-85.549896</v>
      </c>
      <c r="E964" s="8"/>
    </row>
    <row r="965" customFormat="false" ht="12.75" hidden="false" customHeight="false" outlineLevel="0" collapsed="false">
      <c r="A965" s="4" t="n">
        <v>95.4815000000023</v>
      </c>
      <c r="B965" s="5" t="n">
        <v>11.4346924528034</v>
      </c>
      <c r="C965" s="7" t="n">
        <f aca="false">(A965-$A$2)*1000</f>
        <v>481.500000002299</v>
      </c>
      <c r="D965" s="5" t="n">
        <f aca="false">B965-$B$2+$G$2</f>
        <v>-86.690595</v>
      </c>
      <c r="E965" s="8"/>
    </row>
    <row r="966" customFormat="false" ht="12.75" hidden="false" customHeight="false" outlineLevel="0" collapsed="false">
      <c r="A966" s="4" t="n">
        <v>95.4820000000023</v>
      </c>
      <c r="B966" s="5" t="n">
        <v>13.6746274528034</v>
      </c>
      <c r="C966" s="7" t="n">
        <f aca="false">(A966-$A$2)*1000</f>
        <v>482.000000002302</v>
      </c>
      <c r="D966" s="5" t="n">
        <f aca="false">B966-$B$2+$G$2</f>
        <v>-84.45066</v>
      </c>
      <c r="E966" s="8"/>
    </row>
    <row r="967" customFormat="false" ht="12.75" hidden="false" customHeight="false" outlineLevel="0" collapsed="false">
      <c r="A967" s="4" t="n">
        <v>95.4825000000023</v>
      </c>
      <c r="B967" s="5" t="n">
        <v>12.6299974528034</v>
      </c>
      <c r="C967" s="7" t="n">
        <f aca="false">(A967-$A$2)*1000</f>
        <v>482.500000002304</v>
      </c>
      <c r="D967" s="5" t="n">
        <f aca="false">B967-$B$2+$G$2</f>
        <v>-85.49529</v>
      </c>
      <c r="E967" s="8"/>
    </row>
    <row r="968" customFormat="false" ht="12.75" hidden="false" customHeight="false" outlineLevel="0" collapsed="false">
      <c r="A968" s="4" t="n">
        <v>95.4830000000023</v>
      </c>
      <c r="B968" s="5" t="n">
        <v>12.5006074528034</v>
      </c>
      <c r="C968" s="7" t="n">
        <f aca="false">(A968-$A$2)*1000</f>
        <v>483.000000002306</v>
      </c>
      <c r="D968" s="5" t="n">
        <f aca="false">B968-$B$2+$G$2</f>
        <v>-85.62468</v>
      </c>
      <c r="E968" s="8"/>
    </row>
    <row r="969" customFormat="false" ht="12.75" hidden="false" customHeight="false" outlineLevel="0" collapsed="false">
      <c r="A969" s="4" t="n">
        <v>95.4835000000023</v>
      </c>
      <c r="B969" s="5" t="n">
        <v>12.7312174528034</v>
      </c>
      <c r="C969" s="7" t="n">
        <f aca="false">(A969-$A$2)*1000</f>
        <v>483.500000002309</v>
      </c>
      <c r="D969" s="5" t="n">
        <f aca="false">B969-$B$2+$G$2</f>
        <v>-85.39407</v>
      </c>
      <c r="E969" s="8"/>
    </row>
    <row r="970" customFormat="false" ht="12.75" hidden="false" customHeight="false" outlineLevel="0" collapsed="false">
      <c r="A970" s="4" t="n">
        <v>95.4840000000023</v>
      </c>
      <c r="B970" s="5" t="n">
        <v>12.9997774528034</v>
      </c>
      <c r="C970" s="7" t="n">
        <f aca="false">(A970-$A$2)*1000</f>
        <v>484.000000002311</v>
      </c>
      <c r="D970" s="5" t="n">
        <f aca="false">B970-$B$2+$G$2</f>
        <v>-85.12551</v>
      </c>
      <c r="E970" s="8"/>
    </row>
    <row r="971" customFormat="false" ht="12.75" hidden="false" customHeight="false" outlineLevel="0" collapsed="false">
      <c r="A971" s="4" t="n">
        <v>95.4845000000023</v>
      </c>
      <c r="B971" s="5" t="n">
        <v>13.2067974528034</v>
      </c>
      <c r="C971" s="7" t="n">
        <f aca="false">(A971-$A$2)*1000</f>
        <v>484.500000002313</v>
      </c>
      <c r="D971" s="5" t="n">
        <f aca="false">B971-$B$2+$G$2</f>
        <v>-84.91849</v>
      </c>
      <c r="E971" s="8"/>
    </row>
    <row r="972" customFormat="false" ht="12.75" hidden="false" customHeight="false" outlineLevel="0" collapsed="false">
      <c r="A972" s="4" t="n">
        <v>95.4850000000023</v>
      </c>
      <c r="B972" s="5" t="n">
        <v>12.3467464528034</v>
      </c>
      <c r="C972" s="7" t="n">
        <f aca="false">(A972-$A$2)*1000</f>
        <v>485.000000002316</v>
      </c>
      <c r="D972" s="5" t="n">
        <f aca="false">B972-$B$2+$G$2</f>
        <v>-85.778541</v>
      </c>
      <c r="E972" s="8"/>
    </row>
    <row r="973" customFormat="false" ht="12.75" hidden="false" customHeight="false" outlineLevel="0" collapsed="false">
      <c r="A973" s="4" t="n">
        <v>95.4855000000023</v>
      </c>
      <c r="B973" s="5" t="n">
        <v>13.3284974528034</v>
      </c>
      <c r="C973" s="7" t="n">
        <f aca="false">(A973-$A$2)*1000</f>
        <v>485.500000002318</v>
      </c>
      <c r="D973" s="5" t="n">
        <f aca="false">B973-$B$2+$G$2</f>
        <v>-84.79679</v>
      </c>
      <c r="E973" s="8"/>
    </row>
    <row r="974" customFormat="false" ht="12.75" hidden="false" customHeight="false" outlineLevel="0" collapsed="false">
      <c r="A974" s="4" t="n">
        <v>95.4860000000023</v>
      </c>
      <c r="B974" s="5" t="n">
        <v>13.5390774528034</v>
      </c>
      <c r="C974" s="7" t="n">
        <f aca="false">(A974-$A$2)*1000</f>
        <v>486.000000002321</v>
      </c>
      <c r="D974" s="5" t="n">
        <f aca="false">B974-$B$2+$G$2</f>
        <v>-84.58621</v>
      </c>
      <c r="E974" s="8"/>
    </row>
    <row r="975" customFormat="false" ht="12.75" hidden="false" customHeight="false" outlineLevel="0" collapsed="false">
      <c r="A975" s="4" t="n">
        <v>95.4865000000023</v>
      </c>
      <c r="B975" s="5" t="n">
        <v>12.9384174528034</v>
      </c>
      <c r="C975" s="7" t="n">
        <f aca="false">(A975-$A$2)*1000</f>
        <v>486.500000002323</v>
      </c>
      <c r="D975" s="5" t="n">
        <f aca="false">B975-$B$2+$G$2</f>
        <v>-85.18687</v>
      </c>
      <c r="E975" s="8"/>
    </row>
    <row r="976" customFormat="false" ht="12.75" hidden="false" customHeight="false" outlineLevel="0" collapsed="false">
      <c r="A976" s="4" t="n">
        <v>95.4870000000023</v>
      </c>
      <c r="B976" s="5" t="n">
        <v>12.5853074528034</v>
      </c>
      <c r="C976" s="7" t="n">
        <f aca="false">(A976-$A$2)*1000</f>
        <v>487.000000002325</v>
      </c>
      <c r="D976" s="5" t="n">
        <f aca="false">B976-$B$2+$G$2</f>
        <v>-85.53998</v>
      </c>
      <c r="E976" s="8"/>
    </row>
    <row r="977" customFormat="false" ht="12.75" hidden="false" customHeight="false" outlineLevel="0" collapsed="false">
      <c r="A977" s="4" t="n">
        <v>95.4875000000023</v>
      </c>
      <c r="B977" s="5" t="n">
        <v>12.7869674528034</v>
      </c>
      <c r="C977" s="7" t="n">
        <f aca="false">(A977-$A$2)*1000</f>
        <v>487.500000002328</v>
      </c>
      <c r="D977" s="5" t="n">
        <f aca="false">B977-$B$2+$G$2</f>
        <v>-85.33832</v>
      </c>
      <c r="E977" s="8"/>
    </row>
    <row r="978" customFormat="false" ht="12.75" hidden="false" customHeight="false" outlineLevel="0" collapsed="false">
      <c r="A978" s="4" t="n">
        <v>95.4880000000023</v>
      </c>
      <c r="B978" s="5" t="n">
        <v>12.4383874528034</v>
      </c>
      <c r="C978" s="7" t="n">
        <f aca="false">(A978-$A$2)*1000</f>
        <v>488.00000000233</v>
      </c>
      <c r="D978" s="5" t="n">
        <f aca="false">B978-$B$2+$G$2</f>
        <v>-85.6869</v>
      </c>
      <c r="E978" s="8"/>
    </row>
    <row r="979" customFormat="false" ht="12.75" hidden="false" customHeight="false" outlineLevel="0" collapsed="false">
      <c r="A979" s="4" t="n">
        <v>95.4885000000023</v>
      </c>
      <c r="B979" s="5" t="n">
        <v>13.1485674528034</v>
      </c>
      <c r="C979" s="7" t="n">
        <f aca="false">(A979-$A$2)*1000</f>
        <v>488.500000002333</v>
      </c>
      <c r="D979" s="5" t="n">
        <f aca="false">B979-$B$2+$G$2</f>
        <v>-84.97672</v>
      </c>
      <c r="E979" s="8"/>
    </row>
    <row r="980" customFormat="false" ht="12.75" hidden="false" customHeight="false" outlineLevel="0" collapsed="false">
      <c r="A980" s="4" t="n">
        <v>95.4890000000023</v>
      </c>
      <c r="B980" s="5" t="n">
        <v>13.8359274528034</v>
      </c>
      <c r="C980" s="7" t="n">
        <f aca="false">(A980-$A$2)*1000</f>
        <v>489.000000002335</v>
      </c>
      <c r="D980" s="5" t="n">
        <f aca="false">B980-$B$2+$G$2</f>
        <v>-84.28936</v>
      </c>
      <c r="E980" s="8"/>
    </row>
    <row r="981" customFormat="false" ht="12.75" hidden="false" customHeight="false" outlineLevel="0" collapsed="false">
      <c r="A981" s="4" t="n">
        <v>95.4895000000023</v>
      </c>
      <c r="B981" s="5" t="n">
        <v>12.3612474528034</v>
      </c>
      <c r="C981" s="7" t="n">
        <f aca="false">(A981-$A$2)*1000</f>
        <v>489.500000002337</v>
      </c>
      <c r="D981" s="5" t="n">
        <f aca="false">B981-$B$2+$G$2</f>
        <v>-85.76404</v>
      </c>
      <c r="E981" s="8"/>
    </row>
    <row r="982" customFormat="false" ht="12.75" hidden="false" customHeight="false" outlineLevel="0" collapsed="false">
      <c r="A982" s="4" t="n">
        <v>95.4900000000023</v>
      </c>
      <c r="B982" s="5" t="n">
        <v>12.5728674528034</v>
      </c>
      <c r="C982" s="7" t="n">
        <f aca="false">(A982-$A$2)*1000</f>
        <v>490.00000000234</v>
      </c>
      <c r="D982" s="5" t="n">
        <f aca="false">B982-$B$2+$G$2</f>
        <v>-85.55242</v>
      </c>
      <c r="E982" s="8"/>
    </row>
    <row r="983" customFormat="false" ht="12.75" hidden="false" customHeight="false" outlineLevel="0" collapsed="false">
      <c r="A983" s="4" t="n">
        <v>95.4905000000023</v>
      </c>
      <c r="B983" s="5" t="n">
        <v>13.4255674528034</v>
      </c>
      <c r="C983" s="7" t="n">
        <f aca="false">(A983-$A$2)*1000</f>
        <v>490.500000002342</v>
      </c>
      <c r="D983" s="5" t="n">
        <f aca="false">B983-$B$2+$G$2</f>
        <v>-84.69972</v>
      </c>
      <c r="E983" s="8"/>
    </row>
    <row r="984" customFormat="false" ht="12.75" hidden="false" customHeight="false" outlineLevel="0" collapsed="false">
      <c r="A984" s="4" t="n">
        <v>95.4910000000023</v>
      </c>
      <c r="B984" s="5" t="n">
        <v>12.3146474528034</v>
      </c>
      <c r="C984" s="7" t="n">
        <f aca="false">(A984-$A$2)*1000</f>
        <v>491.000000002344</v>
      </c>
      <c r="D984" s="5" t="n">
        <f aca="false">B984-$B$2+$G$2</f>
        <v>-85.81064</v>
      </c>
      <c r="E984" s="8"/>
    </row>
    <row r="985" customFormat="false" ht="12.75" hidden="false" customHeight="false" outlineLevel="0" collapsed="false">
      <c r="A985" s="4" t="n">
        <v>95.4915000000024</v>
      </c>
      <c r="B985" s="5" t="n">
        <v>13.2141974528034</v>
      </c>
      <c r="C985" s="7" t="n">
        <f aca="false">(A985-$A$2)*1000</f>
        <v>491.500000002347</v>
      </c>
      <c r="D985" s="5" t="n">
        <f aca="false">B985-$B$2+$G$2</f>
        <v>-84.91109</v>
      </c>
      <c r="E985" s="8"/>
    </row>
    <row r="986" customFormat="false" ht="12.75" hidden="false" customHeight="false" outlineLevel="0" collapsed="false">
      <c r="A986" s="4" t="n">
        <v>95.4920000000024</v>
      </c>
      <c r="B986" s="5" t="n">
        <v>14.0147574528034</v>
      </c>
      <c r="C986" s="7" t="n">
        <f aca="false">(A986-$A$2)*1000</f>
        <v>492.000000002349</v>
      </c>
      <c r="D986" s="5" t="n">
        <f aca="false">B986-$B$2+$G$2</f>
        <v>-84.11053</v>
      </c>
      <c r="E986" s="8"/>
    </row>
    <row r="987" customFormat="false" ht="12.75" hidden="false" customHeight="false" outlineLevel="0" collapsed="false">
      <c r="A987" s="4" t="n">
        <v>95.4925000000024</v>
      </c>
      <c r="B987" s="5" t="n">
        <v>12.8675974528034</v>
      </c>
      <c r="C987" s="7" t="n">
        <f aca="false">(A987-$A$2)*1000</f>
        <v>492.500000002352</v>
      </c>
      <c r="D987" s="5" t="n">
        <f aca="false">B987-$B$2+$G$2</f>
        <v>-85.25769</v>
      </c>
      <c r="E987" s="8"/>
    </row>
    <row r="988" customFormat="false" ht="12.75" hidden="false" customHeight="false" outlineLevel="0" collapsed="false">
      <c r="A988" s="4" t="n">
        <v>95.4930000000024</v>
      </c>
      <c r="B988" s="5" t="n">
        <v>13.7861974528034</v>
      </c>
      <c r="C988" s="7" t="n">
        <f aca="false">(A988-$A$2)*1000</f>
        <v>493.000000002354</v>
      </c>
      <c r="D988" s="5" t="n">
        <f aca="false">B988-$B$2+$G$2</f>
        <v>-84.33909</v>
      </c>
      <c r="E988" s="8"/>
    </row>
    <row r="989" customFormat="false" ht="12.75" hidden="false" customHeight="false" outlineLevel="0" collapsed="false">
      <c r="A989" s="4" t="n">
        <v>95.4935000000024</v>
      </c>
      <c r="B989" s="5" t="n">
        <v>11.8870704528034</v>
      </c>
      <c r="C989" s="7" t="n">
        <f aca="false">(A989-$A$2)*1000</f>
        <v>493.500000002356</v>
      </c>
      <c r="D989" s="5" t="n">
        <f aca="false">B989-$B$2+$G$2</f>
        <v>-86.238217</v>
      </c>
      <c r="E989" s="8"/>
    </row>
    <row r="990" customFormat="false" ht="12.75" hidden="false" customHeight="false" outlineLevel="0" collapsed="false">
      <c r="A990" s="4" t="n">
        <v>95.4940000000024</v>
      </c>
      <c r="B990" s="5" t="n">
        <v>12.7279674528034</v>
      </c>
      <c r="C990" s="7" t="n">
        <f aca="false">(A990-$A$2)*1000</f>
        <v>494.000000002359</v>
      </c>
      <c r="D990" s="5" t="n">
        <f aca="false">B990-$B$2+$G$2</f>
        <v>-85.39732</v>
      </c>
      <c r="E990" s="8"/>
    </row>
    <row r="991" customFormat="false" ht="12.75" hidden="false" customHeight="false" outlineLevel="0" collapsed="false">
      <c r="A991" s="4" t="n">
        <v>95.4945000000024</v>
      </c>
      <c r="B991" s="5" t="n">
        <v>12.6352974528034</v>
      </c>
      <c r="C991" s="7" t="n">
        <f aca="false">(A991-$A$2)*1000</f>
        <v>494.500000002361</v>
      </c>
      <c r="D991" s="5" t="n">
        <f aca="false">B991-$B$2+$G$2</f>
        <v>-85.48999</v>
      </c>
      <c r="E991" s="8"/>
    </row>
    <row r="992" customFormat="false" ht="12.75" hidden="false" customHeight="false" outlineLevel="0" collapsed="false">
      <c r="A992" s="4" t="n">
        <v>95.4950000000024</v>
      </c>
      <c r="B992" s="5" t="n">
        <v>14.2359674528034</v>
      </c>
      <c r="C992" s="7" t="n">
        <f aca="false">(A992-$A$2)*1000</f>
        <v>495.000000002364</v>
      </c>
      <c r="D992" s="5" t="n">
        <f aca="false">B992-$B$2+$G$2</f>
        <v>-83.88932</v>
      </c>
      <c r="E992" s="8"/>
    </row>
    <row r="993" customFormat="false" ht="12.75" hidden="false" customHeight="false" outlineLevel="0" collapsed="false">
      <c r="A993" s="4" t="n">
        <v>95.4955000000024</v>
      </c>
      <c r="B993" s="5" t="n">
        <v>14.2511774528034</v>
      </c>
      <c r="C993" s="7" t="n">
        <f aca="false">(A993-$A$2)*1000</f>
        <v>495.500000002366</v>
      </c>
      <c r="D993" s="5" t="n">
        <f aca="false">B993-$B$2+$G$2</f>
        <v>-83.87411</v>
      </c>
      <c r="E993" s="8"/>
    </row>
    <row r="994" customFormat="false" ht="12.75" hidden="false" customHeight="false" outlineLevel="0" collapsed="false">
      <c r="A994" s="4" t="n">
        <v>95.4960000000024</v>
      </c>
      <c r="B994" s="5" t="n">
        <v>12.3714974528034</v>
      </c>
      <c r="C994" s="7" t="n">
        <f aca="false">(A994-$A$2)*1000</f>
        <v>496.000000002368</v>
      </c>
      <c r="D994" s="5" t="n">
        <f aca="false">B994-$B$2+$G$2</f>
        <v>-85.75379</v>
      </c>
      <c r="E994" s="8"/>
    </row>
    <row r="995" customFormat="false" ht="12.75" hidden="false" customHeight="false" outlineLevel="0" collapsed="false">
      <c r="A995" s="4" t="n">
        <v>95.4965000000024</v>
      </c>
      <c r="B995" s="5" t="n">
        <v>12.7246374528034</v>
      </c>
      <c r="C995" s="7" t="n">
        <f aca="false">(A995-$A$2)*1000</f>
        <v>496.500000002371</v>
      </c>
      <c r="D995" s="5" t="n">
        <f aca="false">B995-$B$2+$G$2</f>
        <v>-85.40065</v>
      </c>
      <c r="E995" s="8"/>
    </row>
    <row r="996" customFormat="false" ht="12.75" hidden="false" customHeight="false" outlineLevel="0" collapsed="false">
      <c r="A996" s="4" t="n">
        <v>95.4970000000024</v>
      </c>
      <c r="B996" s="5" t="n">
        <v>14.2711874528034</v>
      </c>
      <c r="C996" s="7" t="n">
        <f aca="false">(A996-$A$2)*1000</f>
        <v>497.000000002373</v>
      </c>
      <c r="D996" s="5" t="n">
        <f aca="false">B996-$B$2+$G$2</f>
        <v>-83.8541</v>
      </c>
      <c r="E996" s="8"/>
    </row>
    <row r="997" customFormat="false" ht="12.75" hidden="false" customHeight="false" outlineLevel="0" collapsed="false">
      <c r="A997" s="4" t="n">
        <v>95.4975000000024</v>
      </c>
      <c r="B997" s="5" t="n">
        <v>13.3413774528034</v>
      </c>
      <c r="C997" s="7" t="n">
        <f aca="false">(A997-$A$2)*1000</f>
        <v>497.500000002376</v>
      </c>
      <c r="D997" s="5" t="n">
        <f aca="false">B997-$B$2+$G$2</f>
        <v>-84.78391</v>
      </c>
      <c r="E997" s="8"/>
    </row>
    <row r="998" customFormat="false" ht="12.75" hidden="false" customHeight="false" outlineLevel="0" collapsed="false">
      <c r="A998" s="4" t="n">
        <v>95.4980000000024</v>
      </c>
      <c r="B998" s="5" t="n">
        <v>14.0723474528034</v>
      </c>
      <c r="C998" s="7" t="n">
        <f aca="false">(A998-$A$2)*1000</f>
        <v>498.000000002378</v>
      </c>
      <c r="D998" s="5" t="n">
        <f aca="false">B998-$B$2+$G$2</f>
        <v>-84.05294</v>
      </c>
      <c r="E998" s="8"/>
    </row>
    <row r="999" customFormat="false" ht="12.75" hidden="false" customHeight="false" outlineLevel="0" collapsed="false">
      <c r="A999" s="4" t="n">
        <v>95.4985000000024</v>
      </c>
      <c r="B999" s="5" t="n">
        <v>13.6237674528034</v>
      </c>
      <c r="C999" s="7" t="n">
        <f aca="false">(A999-$A$2)*1000</f>
        <v>498.50000000238</v>
      </c>
      <c r="D999" s="5" t="n">
        <f aca="false">B999-$B$2+$G$2</f>
        <v>-84.50152</v>
      </c>
      <c r="E999" s="8"/>
    </row>
    <row r="1000" customFormat="false" ht="12.75" hidden="false" customHeight="false" outlineLevel="0" collapsed="false">
      <c r="A1000" s="4" t="n">
        <v>95.4990000000024</v>
      </c>
      <c r="B1000" s="5" t="n">
        <v>14.8344174528034</v>
      </c>
      <c r="C1000" s="7" t="n">
        <f aca="false">(A1000-$A$2)*1000</f>
        <v>499.000000002383</v>
      </c>
      <c r="D1000" s="5" t="n">
        <f aca="false">B1000-$B$2+$G$2</f>
        <v>-83.29087</v>
      </c>
      <c r="E1000" s="8"/>
    </row>
    <row r="1001" customFormat="false" ht="12.75" hidden="false" customHeight="false" outlineLevel="0" collapsed="false">
      <c r="A1001" s="4" t="n">
        <v>95.4995000000024</v>
      </c>
      <c r="B1001" s="5" t="n">
        <v>13.6168874528034</v>
      </c>
      <c r="C1001" s="7" t="n">
        <f aca="false">(A1001-$A$2)*1000</f>
        <v>499.500000002385</v>
      </c>
      <c r="D1001" s="5" t="n">
        <f aca="false">B1001-$B$2+$G$2</f>
        <v>-84.5084</v>
      </c>
      <c r="E1001" s="8"/>
    </row>
    <row r="1002" customFormat="false" ht="12.75" hidden="false" customHeight="false" outlineLevel="0" collapsed="false">
      <c r="A1002" s="4" t="n">
        <v>95.5000000000024</v>
      </c>
      <c r="B1002" s="5" t="n">
        <v>12.6686074528034</v>
      </c>
      <c r="C1002" s="7" t="n">
        <f aca="false">(A1002-$A$2)*1000</f>
        <v>500.000000002387</v>
      </c>
      <c r="D1002" s="5" t="n">
        <f aca="false">B1002-$B$2+$G$2</f>
        <v>-85.45668</v>
      </c>
      <c r="E100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76" activeCellId="0" sqref="H7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41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8" min="8" style="1" width="18.28"/>
  </cols>
  <sheetData>
    <row r="1" customFormat="false" ht="18" hidden="false" customHeight="false" outlineLevel="0" collapsed="false">
      <c r="A1" s="9" t="s">
        <v>15</v>
      </c>
    </row>
    <row r="3" customFormat="false" ht="12.75" hidden="false" customHeight="false" outlineLevel="0" collapsed="false">
      <c r="A3" s="10" t="s">
        <v>16</v>
      </c>
      <c r="B3" s="11" t="s">
        <v>17</v>
      </c>
    </row>
    <row r="4" customFormat="false" ht="12.75" hidden="false" customHeight="false" outlineLevel="0" collapsed="false">
      <c r="A4" s="1" t="s">
        <v>18</v>
      </c>
      <c r="B4" s="12" t="n">
        <v>-108</v>
      </c>
      <c r="C4" s="1" t="s">
        <v>19</v>
      </c>
    </row>
    <row r="6" customFormat="false" ht="12.75" hidden="false" customHeight="false" outlineLevel="0" collapsed="false">
      <c r="A6" s="10" t="s">
        <v>20</v>
      </c>
      <c r="B6" s="11" t="s">
        <v>21</v>
      </c>
      <c r="C6" s="1" t="s">
        <v>22</v>
      </c>
    </row>
    <row r="7" customFormat="false" ht="12.75" hidden="false" customHeight="false" outlineLevel="0" collapsed="false">
      <c r="A7" s="1" t="s">
        <v>23</v>
      </c>
      <c r="B7" s="13" t="n">
        <v>95</v>
      </c>
      <c r="T7" s="1" t="s">
        <v>24</v>
      </c>
    </row>
    <row r="8" customFormat="false" ht="12.75" hidden="false" customHeight="false" outlineLevel="0" collapsed="false">
      <c r="A8" s="1" t="s">
        <v>25</v>
      </c>
      <c r="B8" s="12" t="n">
        <v>-88</v>
      </c>
      <c r="C8" s="1" t="s">
        <v>26</v>
      </c>
      <c r="T8" s="1" t="n">
        <v>11</v>
      </c>
    </row>
    <row r="9" customFormat="false" ht="12.75" hidden="false" customHeight="false" outlineLevel="0" collapsed="false">
      <c r="A9" s="1" t="s">
        <v>27</v>
      </c>
      <c r="B9" s="14" t="n">
        <v>10</v>
      </c>
      <c r="C9" s="1" t="s">
        <v>28</v>
      </c>
      <c r="S9" s="1" t="s">
        <v>29</v>
      </c>
    </row>
    <row r="10" customFormat="false" ht="12.75" hidden="false" customHeight="false" outlineLevel="0" collapsed="false">
      <c r="A10" s="1" t="s">
        <v>30</v>
      </c>
      <c r="B10" s="12" t="n">
        <f aca="false">$B$8-$B$9</f>
        <v>-98</v>
      </c>
      <c r="C10" s="1" t="s">
        <v>19</v>
      </c>
      <c r="S10" s="1" t="s">
        <v>31</v>
      </c>
      <c r="U10" s="1" t="s">
        <v>13</v>
      </c>
      <c r="X10" s="1" t="s">
        <v>32</v>
      </c>
    </row>
    <row r="11" customFormat="false" ht="12.75" hidden="false" customHeight="false" outlineLevel="0" collapsed="false">
      <c r="S11" s="1" t="s">
        <v>33</v>
      </c>
      <c r="T11" s="1" t="s">
        <v>34</v>
      </c>
      <c r="U11" s="1" t="s">
        <v>5</v>
      </c>
      <c r="V11" s="1" t="s">
        <v>4</v>
      </c>
      <c r="W11" s="1" t="s">
        <v>2</v>
      </c>
    </row>
    <row r="12" customFormat="false" ht="12.75" hidden="false" customHeight="false" outlineLevel="0" collapsed="false">
      <c r="A12" s="10" t="s">
        <v>35</v>
      </c>
      <c r="B12" s="11" t="s">
        <v>36</v>
      </c>
      <c r="S12" s="1" t="n">
        <v>0</v>
      </c>
      <c r="T12" s="14" t="n">
        <f aca="false">T8</f>
        <v>11</v>
      </c>
      <c r="U12" s="1" t="n">
        <v>0</v>
      </c>
      <c r="V12" s="1" t="n">
        <v>0.946556174578401</v>
      </c>
      <c r="W12" s="1" t="n">
        <v>-0.238536071777403</v>
      </c>
      <c r="X12" s="14" t="n">
        <f aca="false">W12+T12</f>
        <v>10.7614639282226</v>
      </c>
    </row>
    <row r="13" customFormat="false" ht="12.75" hidden="false" customHeight="false" outlineLevel="0" collapsed="false">
      <c r="A13" s="1" t="s">
        <v>23</v>
      </c>
      <c r="B13" s="1" t="s">
        <v>37</v>
      </c>
      <c r="S13" s="1" t="n">
        <v>50</v>
      </c>
      <c r="T13" s="14" t="n">
        <f aca="false">T12-20</f>
        <v>-9</v>
      </c>
      <c r="U13" s="1" t="n">
        <v>50</v>
      </c>
      <c r="V13" s="1" t="n">
        <v>0.777386334246542</v>
      </c>
      <c r="W13" s="1" t="n">
        <v>-1.0936309814453</v>
      </c>
      <c r="X13" s="14" t="n">
        <f aca="false">W13+T13</f>
        <v>-10.0936309814453</v>
      </c>
    </row>
    <row r="14" customFormat="false" ht="12.75" hidden="false" customHeight="false" outlineLevel="0" collapsed="false">
      <c r="A14" s="1" t="s">
        <v>38</v>
      </c>
      <c r="B14" s="12" t="n">
        <v>-11</v>
      </c>
      <c r="C14" s="1" t="s">
        <v>39</v>
      </c>
      <c r="S14" s="1" t="n">
        <v>100</v>
      </c>
      <c r="T14" s="14" t="n">
        <f aca="false">T13-20</f>
        <v>-29</v>
      </c>
      <c r="U14" s="1" t="n">
        <v>100</v>
      </c>
      <c r="V14" s="1" t="n">
        <v>0.481558358929901</v>
      </c>
      <c r="W14" s="1" t="n">
        <v>-3.1735107421875</v>
      </c>
      <c r="X14" s="14" t="n">
        <f aca="false">W14+T14</f>
        <v>-32.1735107421875</v>
      </c>
    </row>
    <row r="15" customFormat="false" ht="12.75" hidden="false" customHeight="false" outlineLevel="0" collapsed="false">
      <c r="S15" s="1" t="n">
        <v>150</v>
      </c>
      <c r="T15" s="14" t="n">
        <f aca="false">T14-20</f>
        <v>-49</v>
      </c>
      <c r="U15" s="1" t="n">
        <v>150</v>
      </c>
      <c r="V15" s="1" t="n">
        <v>0.162180553882558</v>
      </c>
      <c r="W15" s="1" t="n">
        <v>-7.90001220703131</v>
      </c>
      <c r="X15" s="14" t="n">
        <f aca="false">W15+T15</f>
        <v>-56.9000122070313</v>
      </c>
    </row>
    <row r="16" customFormat="false" ht="12.75" hidden="false" customHeight="false" outlineLevel="0" collapsed="false">
      <c r="A16" s="10" t="s">
        <v>40</v>
      </c>
      <c r="B16" s="1" t="s">
        <v>41</v>
      </c>
      <c r="S16" s="1" t="n">
        <v>200</v>
      </c>
      <c r="T16" s="14" t="n">
        <f aca="false">T15-20</f>
        <v>-69</v>
      </c>
      <c r="U16" s="1" t="n">
        <v>200</v>
      </c>
      <c r="V16" s="1" t="n">
        <v>0.0179373671477931</v>
      </c>
      <c r="W16" s="1" t="n">
        <v>-17.4624130249024</v>
      </c>
      <c r="X16" s="14" t="n">
        <f aca="false">W16+T16</f>
        <v>-86.4624130249024</v>
      </c>
    </row>
    <row r="17" customFormat="false" ht="13.5" hidden="false" customHeight="false" outlineLevel="0" collapsed="false">
      <c r="S17" s="1" t="n">
        <v>250</v>
      </c>
      <c r="T17" s="14" t="n">
        <f aca="false">T16-3</f>
        <v>-72</v>
      </c>
      <c r="X17" s="14"/>
    </row>
    <row r="18" customFormat="false" ht="12.75" hidden="false" customHeight="false" outlineLevel="0" collapsed="false">
      <c r="A18" s="15" t="s">
        <v>42</v>
      </c>
      <c r="B18" s="16"/>
      <c r="C18" s="17" t="s">
        <v>43</v>
      </c>
      <c r="D18" s="17"/>
      <c r="E18" s="18"/>
      <c r="G18" s="15" t="s">
        <v>44</v>
      </c>
      <c r="H18" s="16"/>
      <c r="I18" s="17" t="s">
        <v>43</v>
      </c>
      <c r="J18" s="17"/>
      <c r="K18" s="18"/>
      <c r="N18" s="14"/>
      <c r="R18" s="14"/>
      <c r="S18" s="14"/>
    </row>
    <row r="19" customFormat="false" ht="13.5" hidden="false" customHeight="false" outlineLevel="0" collapsed="false">
      <c r="A19" s="19" t="s">
        <v>33</v>
      </c>
      <c r="B19" s="20" t="s">
        <v>45</v>
      </c>
      <c r="C19" s="20" t="s">
        <v>46</v>
      </c>
      <c r="D19" s="20" t="s">
        <v>47</v>
      </c>
      <c r="E19" s="21" t="s">
        <v>48</v>
      </c>
      <c r="G19" s="19" t="s">
        <v>33</v>
      </c>
      <c r="H19" s="20" t="s">
        <v>45</v>
      </c>
      <c r="I19" s="20" t="s">
        <v>46</v>
      </c>
      <c r="J19" s="20" t="s">
        <v>47</v>
      </c>
      <c r="K19" s="21" t="s">
        <v>48</v>
      </c>
      <c r="N19" s="14"/>
    </row>
    <row r="20" customFormat="false" ht="12.75" hidden="false" customHeight="false" outlineLevel="0" collapsed="false">
      <c r="A20" s="22" t="n">
        <v>0</v>
      </c>
      <c r="B20" s="23" t="n">
        <f aca="false">$B$7+A20/1000</f>
        <v>95</v>
      </c>
      <c r="C20" s="24" t="n">
        <v>99</v>
      </c>
      <c r="D20" s="25" t="n">
        <f aca="false">IF(ISBLANK(C20),"",$B$14-C20)</f>
        <v>-110</v>
      </c>
      <c r="E20" s="24" t="n">
        <f aca="false">IF(ISBLANK(C20),"",$B$10-D20)</f>
        <v>12</v>
      </c>
      <c r="G20" s="22" t="n">
        <v>0</v>
      </c>
      <c r="H20" s="23" t="n">
        <f aca="false">$B$7+G20/1000</f>
        <v>95</v>
      </c>
      <c r="I20" s="24" t="n">
        <v>98</v>
      </c>
      <c r="J20" s="25" t="n">
        <f aca="false">IF(ISBLANK(I20),"",$B$14-I20)</f>
        <v>-109</v>
      </c>
      <c r="K20" s="24" t="n">
        <f aca="false">IF(ISBLANK(I20),"",$B$10-J20)</f>
        <v>11</v>
      </c>
      <c r="N20" s="14"/>
    </row>
    <row r="21" customFormat="false" ht="12.75" hidden="false" customHeight="false" outlineLevel="0" collapsed="false">
      <c r="A21" s="26" t="n">
        <v>50</v>
      </c>
      <c r="B21" s="27" t="n">
        <f aca="false">$B$7+A21/1000</f>
        <v>95.05</v>
      </c>
      <c r="C21" s="28" t="n">
        <v>94</v>
      </c>
      <c r="D21" s="29" t="n">
        <f aca="false">IF(ISBLANK(C21),"",$B$14-C21)</f>
        <v>-105</v>
      </c>
      <c r="E21" s="28" t="n">
        <f aca="false">IF(ISBLANK(C21),"",$B$10-D21)</f>
        <v>7</v>
      </c>
      <c r="G21" s="26" t="n">
        <v>50</v>
      </c>
      <c r="H21" s="27" t="n">
        <f aca="false">$B$7+G21/1000</f>
        <v>95.05</v>
      </c>
      <c r="I21" s="28" t="n">
        <v>94</v>
      </c>
      <c r="J21" s="29" t="n">
        <f aca="false">IF(ISBLANK(I21),"",$B$14-I21)</f>
        <v>-105</v>
      </c>
      <c r="K21" s="28" t="n">
        <f aca="false">IF(ISBLANK(I21),"",$B$10-J21)</f>
        <v>7</v>
      </c>
      <c r="N21" s="14"/>
    </row>
    <row r="22" customFormat="false" ht="12.75" hidden="false" customHeight="false" outlineLevel="0" collapsed="false">
      <c r="A22" s="26" t="n">
        <v>100</v>
      </c>
      <c r="B22" s="27" t="n">
        <f aca="false">$B$7+A22/1000</f>
        <v>95.1</v>
      </c>
      <c r="C22" s="28" t="n">
        <v>61</v>
      </c>
      <c r="D22" s="29" t="n">
        <f aca="false">IF(ISBLANK(C22),"",$B$14-C22)</f>
        <v>-72</v>
      </c>
      <c r="E22" s="28" t="n">
        <f aca="false">IF(ISBLANK(C22),"",$B$10-D22)</f>
        <v>-26</v>
      </c>
      <c r="G22" s="26" t="n">
        <v>100</v>
      </c>
      <c r="H22" s="27" t="n">
        <f aca="false">$B$7+G22/1000</f>
        <v>95.1</v>
      </c>
      <c r="I22" s="28" t="n">
        <v>74</v>
      </c>
      <c r="J22" s="29" t="n">
        <f aca="false">IF(ISBLANK(I22),"",$B$14-I22)</f>
        <v>-85</v>
      </c>
      <c r="K22" s="28" t="n">
        <f aca="false">IF(ISBLANK(I22),"",$B$10-J22)</f>
        <v>-13</v>
      </c>
      <c r="N22" s="14"/>
    </row>
    <row r="23" customFormat="false" ht="12.75" hidden="false" customHeight="false" outlineLevel="0" collapsed="false">
      <c r="A23" s="26" t="n">
        <v>150</v>
      </c>
      <c r="B23" s="27" t="n">
        <f aca="false">$B$7+A23/1000</f>
        <v>95.15</v>
      </c>
      <c r="C23" s="28" t="n">
        <v>20</v>
      </c>
      <c r="D23" s="29" t="n">
        <f aca="false">IF(ISBLANK(C23),"",$B$14-C23)</f>
        <v>-31</v>
      </c>
      <c r="E23" s="28" t="n">
        <f aca="false">IF(ISBLANK(C23),"",$B$10-D23)</f>
        <v>-67</v>
      </c>
      <c r="G23" s="26" t="n">
        <v>150</v>
      </c>
      <c r="H23" s="27" t="n">
        <f aca="false">$B$7+G23/1000</f>
        <v>95.15</v>
      </c>
      <c r="I23" s="28" t="n">
        <v>54</v>
      </c>
      <c r="J23" s="29" t="n">
        <f aca="false">IF(ISBLANK(I23),"",$B$14-I23)</f>
        <v>-65</v>
      </c>
      <c r="K23" s="28" t="n">
        <f aca="false">IF(ISBLANK(I23),"",$B$10-J23)</f>
        <v>-33</v>
      </c>
    </row>
    <row r="24" customFormat="false" ht="12.75" hidden="false" customHeight="false" outlineLevel="0" collapsed="false">
      <c r="A24" s="26" t="n">
        <v>200</v>
      </c>
      <c r="B24" s="27" t="n">
        <f aca="false">$B$7+A24/1000</f>
        <v>95.2</v>
      </c>
      <c r="C24" s="28" t="n">
        <v>14</v>
      </c>
      <c r="D24" s="29" t="n">
        <f aca="false">IF(ISBLANK(C24),"",$B$14-C24)</f>
        <v>-25</v>
      </c>
      <c r="E24" s="28" t="n">
        <f aca="false">IF(ISBLANK(C24),"",$B$10-D24)</f>
        <v>-73</v>
      </c>
      <c r="G24" s="26" t="n">
        <v>200</v>
      </c>
      <c r="H24" s="27" t="n">
        <f aca="false">$B$7+G24/1000</f>
        <v>95.2</v>
      </c>
      <c r="I24" s="28" t="n">
        <v>33</v>
      </c>
      <c r="J24" s="29" t="n">
        <f aca="false">IF(ISBLANK(I24),"",$B$14-I24)</f>
        <v>-44</v>
      </c>
      <c r="K24" s="28" t="n">
        <f aca="false">IF(ISBLANK(I24),"",$B$10-J24)</f>
        <v>-54</v>
      </c>
    </row>
    <row r="25" customFormat="false" ht="12.75" hidden="false" customHeight="false" outlineLevel="0" collapsed="false">
      <c r="A25" s="26" t="n">
        <v>250</v>
      </c>
      <c r="B25" s="27" t="n">
        <f aca="false">$B$7+A25/1000</f>
        <v>95.25</v>
      </c>
      <c r="C25" s="28" t="n">
        <v>13</v>
      </c>
      <c r="D25" s="29" t="n">
        <f aca="false">IF(ISBLANK(C25),"",$B$14-C25)</f>
        <v>-24</v>
      </c>
      <c r="E25" s="28" t="n">
        <f aca="false">IF(ISBLANK(C25),"",$B$10-D25)</f>
        <v>-74</v>
      </c>
      <c r="G25" s="26" t="n">
        <v>250</v>
      </c>
      <c r="H25" s="27" t="n">
        <f aca="false">$B$7+G25/1000</f>
        <v>95.25</v>
      </c>
      <c r="I25" s="28" t="n">
        <v>15</v>
      </c>
      <c r="J25" s="29" t="n">
        <f aca="false">IF(ISBLANK(I25),"",$B$14-I25)</f>
        <v>-26</v>
      </c>
      <c r="K25" s="28" t="n">
        <f aca="false">IF(ISBLANK(I25),"",$B$10-J25)</f>
        <v>-72</v>
      </c>
    </row>
    <row r="26" customFormat="false" ht="12.75" hidden="false" customHeight="false" outlineLevel="0" collapsed="false">
      <c r="A26" s="26" t="n">
        <v>300</v>
      </c>
      <c r="B26" s="27" t="n">
        <f aca="false">$B$7+A26/1000</f>
        <v>95.3</v>
      </c>
      <c r="C26" s="28" t="n">
        <v>11</v>
      </c>
      <c r="D26" s="29" t="n">
        <f aca="false">IF(ISBLANK(C26),"",$B$14-C26)</f>
        <v>-22</v>
      </c>
      <c r="E26" s="28" t="n">
        <f aca="false">IF(ISBLANK(C26),"",$B$10-D26)</f>
        <v>-76</v>
      </c>
      <c r="G26" s="26" t="n">
        <v>300</v>
      </c>
      <c r="H26" s="27" t="n">
        <f aca="false">$B$7+G26/1000</f>
        <v>95.3</v>
      </c>
      <c r="I26" s="28" t="n">
        <v>11</v>
      </c>
      <c r="J26" s="29" t="n">
        <f aca="false">IF(ISBLANK(I26),"",$B$14-I26)</f>
        <v>-22</v>
      </c>
      <c r="K26" s="28" t="n">
        <f aca="false">IF(ISBLANK(I26),"",$B$10-J26)</f>
        <v>-76</v>
      </c>
    </row>
    <row r="27" customFormat="false" ht="12.75" hidden="false" customHeight="false" outlineLevel="0" collapsed="false">
      <c r="A27" s="26" t="n">
        <v>400</v>
      </c>
      <c r="B27" s="27" t="n">
        <f aca="false">$B$7+A27/1000</f>
        <v>95.4</v>
      </c>
      <c r="C27" s="28" t="n">
        <v>10</v>
      </c>
      <c r="D27" s="29" t="n">
        <f aca="false">IF(ISBLANK(C27),"",$B$14-C27)</f>
        <v>-21</v>
      </c>
      <c r="E27" s="28" t="n">
        <f aca="false">IF(ISBLANK(C27),"",$B$10-D27)</f>
        <v>-77</v>
      </c>
      <c r="G27" s="26" t="n">
        <v>400</v>
      </c>
      <c r="H27" s="27" t="n">
        <f aca="false">$B$7+G27/1000</f>
        <v>95.4</v>
      </c>
      <c r="I27" s="28" t="n">
        <v>11</v>
      </c>
      <c r="J27" s="29" t="n">
        <f aca="false">IF(ISBLANK(I27),"",$B$14-I27)</f>
        <v>-22</v>
      </c>
      <c r="K27" s="28" t="n">
        <f aca="false">IF(ISBLANK(I27),"",$B$10-J27)</f>
        <v>-76</v>
      </c>
    </row>
    <row r="28" customFormat="false" ht="12.75" hidden="false" customHeight="false" outlineLevel="0" collapsed="false">
      <c r="A28" s="26" t="n">
        <v>500</v>
      </c>
      <c r="B28" s="27" t="n">
        <f aca="false">$B$7+A28/1000</f>
        <v>95.5</v>
      </c>
      <c r="C28" s="28" t="n">
        <v>10</v>
      </c>
      <c r="D28" s="29" t="n">
        <f aca="false">IF(ISBLANK(C28),"",$B$14-C28)</f>
        <v>-21</v>
      </c>
      <c r="E28" s="28" t="n">
        <f aca="false">IF(ISBLANK(C28),"",$B$10-D28)</f>
        <v>-77</v>
      </c>
      <c r="G28" s="26" t="n">
        <v>500</v>
      </c>
      <c r="H28" s="27" t="n">
        <f aca="false">$B$7+G28/1000</f>
        <v>95.5</v>
      </c>
      <c r="I28" s="28" t="n">
        <v>10</v>
      </c>
      <c r="J28" s="29" t="n">
        <f aca="false">IF(ISBLANK(I28),"",$B$14-I28)</f>
        <v>-21</v>
      </c>
      <c r="K28" s="28" t="n">
        <f aca="false">IF(ISBLANK(I28),"",$B$10-J28)</f>
        <v>-77</v>
      </c>
    </row>
    <row r="29" customFormat="false" ht="12.75" hidden="false" customHeight="false" outlineLevel="0" collapsed="false">
      <c r="A29" s="30"/>
      <c r="B29" s="31"/>
      <c r="C29" s="14"/>
      <c r="D29" s="12" t="str">
        <f aca="false">IF(ISBLANK(C29),"",$B$14-C29)</f>
        <v/>
      </c>
      <c r="E29" s="14" t="str">
        <f aca="false">IF(ISBLANK(C29),"",$B$10-D29)</f>
        <v/>
      </c>
    </row>
  </sheetData>
  <mergeCells count="2">
    <mergeCell ref="C18:D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50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81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91</v>
      </c>
      <c r="C10" s="34" t="s">
        <v>19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36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-11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5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52</v>
      </c>
      <c r="B19" s="40"/>
      <c r="C19" s="41" t="s">
        <v>43</v>
      </c>
      <c r="D19" s="41"/>
      <c r="E19" s="42"/>
      <c r="F19" s="34"/>
      <c r="G19" s="39" t="s">
        <v>53</v>
      </c>
      <c r="H19" s="40"/>
      <c r="I19" s="41" t="s">
        <v>43</v>
      </c>
      <c r="J19" s="41"/>
      <c r="K19" s="42"/>
      <c r="L19" s="34"/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 t="n">
        <v>97</v>
      </c>
      <c r="D21" s="49" t="n">
        <f aca="false">IF(ISBLANK(C21),"",$B$14-C21)</f>
        <v>-108</v>
      </c>
      <c r="E21" s="48" t="n">
        <f aca="false">IF(ISBLANK(C21),"",$B$10-D21)</f>
        <v>17</v>
      </c>
      <c r="F21" s="34"/>
      <c r="G21" s="46" t="n">
        <v>0</v>
      </c>
      <c r="H21" s="47" t="n">
        <f aca="false">$B$7+G21/1000</f>
        <v>95</v>
      </c>
      <c r="I21" s="48" t="n">
        <v>98</v>
      </c>
      <c r="J21" s="49" t="n">
        <f aca="false">IF(ISBLANK(I21),"",$B$14-I21)</f>
        <v>-109</v>
      </c>
      <c r="K21" s="48" t="n">
        <f aca="false">IF(ISBLANK(I21),"",$B$10-J21)</f>
        <v>18</v>
      </c>
      <c r="L21" s="34"/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 t="n">
        <v>95</v>
      </c>
      <c r="D22" s="53" t="n">
        <f aca="false">IF(ISBLANK(C22),"",$B$14-C22)</f>
        <v>-106</v>
      </c>
      <c r="E22" s="52" t="n">
        <f aca="false">IF(ISBLANK(C22),"",$B$10-D22)</f>
        <v>15</v>
      </c>
      <c r="F22" s="34"/>
      <c r="G22" s="50" t="n">
        <v>50</v>
      </c>
      <c r="H22" s="51" t="n">
        <f aca="false">$B$7+G22/1000</f>
        <v>95.05</v>
      </c>
      <c r="I22" s="52" t="n">
        <v>93</v>
      </c>
      <c r="J22" s="53" t="n">
        <f aca="false">IF(ISBLANK(I22),"",$B$14-I22)</f>
        <v>-104</v>
      </c>
      <c r="K22" s="52" t="n">
        <f aca="false">IF(ISBLANK(I22),"",$B$10-J22)</f>
        <v>13</v>
      </c>
      <c r="L22" s="34"/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 t="n">
        <v>60</v>
      </c>
      <c r="D23" s="53" t="n">
        <f aca="false">IF(ISBLANK(C23),"",$B$14-C23)</f>
        <v>-71</v>
      </c>
      <c r="E23" s="52" t="n">
        <f aca="false">IF(ISBLANK(C23),"",$B$10-D23)</f>
        <v>-20</v>
      </c>
      <c r="F23" s="34"/>
      <c r="G23" s="50" t="n">
        <v>100</v>
      </c>
      <c r="H23" s="51" t="n">
        <f aca="false">$B$7+G23/1000</f>
        <v>95.1</v>
      </c>
      <c r="I23" s="52" t="n">
        <v>71</v>
      </c>
      <c r="J23" s="53" t="n">
        <f aca="false">IF(ISBLANK(I23),"",$B$14-I23)</f>
        <v>-82</v>
      </c>
      <c r="K23" s="52" t="n">
        <f aca="false">IF(ISBLANK(I23),"",$B$10-J23)</f>
        <v>-9</v>
      </c>
      <c r="L23" s="34"/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 t="n">
        <v>18</v>
      </c>
      <c r="D24" s="53" t="n">
        <f aca="false">IF(ISBLANK(C24),"",$B$14-C24)</f>
        <v>-29</v>
      </c>
      <c r="E24" s="52" t="n">
        <f aca="false">IF(ISBLANK(C24),"",$B$10-D24)</f>
        <v>-62</v>
      </c>
      <c r="F24" s="34"/>
      <c r="G24" s="50" t="n">
        <v>150</v>
      </c>
      <c r="H24" s="51" t="n">
        <f aca="false">$B$7+G24/1000</f>
        <v>95.15</v>
      </c>
      <c r="I24" s="52" t="n">
        <v>51</v>
      </c>
      <c r="J24" s="53" t="n">
        <f aca="false">IF(ISBLANK(I24),"",$B$14-I24)</f>
        <v>-62</v>
      </c>
      <c r="K24" s="52" t="n">
        <f aca="false">IF(ISBLANK(I24),"",$B$10-J24)</f>
        <v>-29</v>
      </c>
      <c r="L24" s="34"/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 t="n">
        <v>15</v>
      </c>
      <c r="D25" s="53" t="n">
        <f aca="false">IF(ISBLANK(C25),"",$B$14-C25)</f>
        <v>-26</v>
      </c>
      <c r="E25" s="52" t="n">
        <f aca="false">IF(ISBLANK(C25),"",$B$10-D25)</f>
        <v>-65</v>
      </c>
      <c r="F25" s="34"/>
      <c r="G25" s="50" t="n">
        <v>200</v>
      </c>
      <c r="H25" s="51" t="n">
        <f aca="false">$B$7+G25/1000</f>
        <v>95.2</v>
      </c>
      <c r="I25" s="52" t="n">
        <v>31</v>
      </c>
      <c r="J25" s="53" t="n">
        <f aca="false">IF(ISBLANK(I25),"",$B$14-I25)</f>
        <v>-42</v>
      </c>
      <c r="K25" s="52" t="n">
        <f aca="false">IF(ISBLANK(I25),"",$B$10-J25)</f>
        <v>-49</v>
      </c>
      <c r="L25" s="34"/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 t="n">
        <v>13</v>
      </c>
      <c r="D26" s="53" t="n">
        <f aca="false">IF(ISBLANK(C26),"",$B$14-C26)</f>
        <v>-24</v>
      </c>
      <c r="E26" s="52" t="n">
        <f aca="false">IF(ISBLANK(C26),"",$B$10-D26)</f>
        <v>-67</v>
      </c>
      <c r="F26" s="34"/>
      <c r="G26" s="50" t="n">
        <v>250</v>
      </c>
      <c r="H26" s="51" t="n">
        <f aca="false">$B$7+G26/1000</f>
        <v>95.25</v>
      </c>
      <c r="I26" s="52" t="n">
        <v>13</v>
      </c>
      <c r="J26" s="53" t="n">
        <f aca="false">IF(ISBLANK(I26),"",$B$14-I26)</f>
        <v>-24</v>
      </c>
      <c r="K26" s="52" t="n">
        <f aca="false">IF(ISBLANK(I26),"",$B$10-J26)</f>
        <v>-67</v>
      </c>
      <c r="L26" s="34"/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 t="n">
        <v>12</v>
      </c>
      <c r="D27" s="53" t="n">
        <f aca="false">IF(ISBLANK(C27),"",$B$14-C27)</f>
        <v>-23</v>
      </c>
      <c r="E27" s="52" t="n">
        <f aca="false">IF(ISBLANK(C27),"",$B$10-D27)</f>
        <v>-68</v>
      </c>
      <c r="F27" s="34"/>
      <c r="G27" s="50" t="n">
        <v>300</v>
      </c>
      <c r="H27" s="51" t="n">
        <f aca="false">$B$7+G27/1000</f>
        <v>95.3</v>
      </c>
      <c r="I27" s="52" t="n">
        <v>12</v>
      </c>
      <c r="J27" s="53" t="n">
        <f aca="false">IF(ISBLANK(I27),"",$B$14-I27)</f>
        <v>-23</v>
      </c>
      <c r="K27" s="52" t="n">
        <f aca="false">IF(ISBLANK(I27),"",$B$10-J27)</f>
        <v>-68</v>
      </c>
      <c r="L27" s="34"/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 t="n">
        <v>11</v>
      </c>
      <c r="D28" s="53" t="n">
        <f aca="false">IF(ISBLANK(C28),"",$B$14-C28)</f>
        <v>-22</v>
      </c>
      <c r="E28" s="52" t="n">
        <f aca="false">IF(ISBLANK(C28),"",$B$10-D28)</f>
        <v>-69</v>
      </c>
      <c r="F28" s="34"/>
      <c r="G28" s="50" t="n">
        <v>400</v>
      </c>
      <c r="H28" s="51" t="n">
        <f aca="false">$B$7+G28/1000</f>
        <v>95.4</v>
      </c>
      <c r="I28" s="52" t="n">
        <v>12</v>
      </c>
      <c r="J28" s="53" t="n">
        <f aca="false">IF(ISBLANK(I28),"",$B$14-I28)</f>
        <v>-23</v>
      </c>
      <c r="K28" s="52" t="n">
        <f aca="false">IF(ISBLANK(I28),"",$B$10-J28)</f>
        <v>-68</v>
      </c>
      <c r="L28" s="34"/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 t="n">
        <v>11</v>
      </c>
      <c r="D29" s="53" t="n">
        <f aca="false">IF(ISBLANK(C29),"",$B$14-C29)</f>
        <v>-22</v>
      </c>
      <c r="E29" s="52" t="n">
        <f aca="false">IF(ISBLANK(C29),"",$B$10-D29)</f>
        <v>-69</v>
      </c>
      <c r="F29" s="34"/>
      <c r="G29" s="50" t="n">
        <v>500</v>
      </c>
      <c r="H29" s="51" t="n">
        <f aca="false">$B$7+G29/1000</f>
        <v>95.5</v>
      </c>
      <c r="I29" s="52" t="n">
        <v>11</v>
      </c>
      <c r="J29" s="53" t="n">
        <f aca="false">IF(ISBLANK(I29),"",$B$14-I29)</f>
        <v>-22</v>
      </c>
      <c r="K29" s="52" t="n">
        <f aca="false">IF(ISBLANK(I29),"",$B$10-J29)</f>
        <v>-69</v>
      </c>
      <c r="L29" s="34"/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5.7"/>
    <col collapsed="false" customWidth="true" hidden="false" outlineLevel="0" max="3" min="3" style="1" width="12.28"/>
    <col collapsed="false" customWidth="true" hidden="false" outlineLevel="0" max="4" min="4" style="1" width="13.14"/>
    <col collapsed="false" customWidth="true" hidden="false" outlineLevel="0" max="5" min="5" style="1" width="9.7"/>
    <col collapsed="false" customWidth="true" hidden="false" outlineLevel="0" max="6" min="6" style="1" width="4.28"/>
    <col collapsed="false" customWidth="true" hidden="false" outlineLevel="0" max="7" min="7" style="1" width="11.7"/>
    <col collapsed="false" customWidth="true" hidden="false" outlineLevel="0" max="8" min="8" style="1" width="21.7"/>
    <col collapsed="false" customWidth="true" hidden="false" outlineLevel="0" max="9" min="9" style="1" width="12.85"/>
    <col collapsed="false" customWidth="true" hidden="false" outlineLevel="0" max="10" min="10" style="1" width="12.28"/>
    <col collapsed="false" customWidth="true" hidden="false" outlineLevel="0" max="11" min="11" style="1" width="9.14"/>
  </cols>
  <sheetData>
    <row r="1" customFormat="false" ht="23.25" hidden="false" customHeight="false" outlineLevel="0" collapsed="false">
      <c r="A1" s="32" t="s">
        <v>49</v>
      </c>
    </row>
    <row r="3" customFormat="false" ht="18" hidden="false" customHeight="false" outlineLevel="0" collapsed="false">
      <c r="A3" s="33" t="s">
        <v>16</v>
      </c>
      <c r="B3" s="9" t="s">
        <v>17</v>
      </c>
      <c r="C3" s="34"/>
      <c r="D3" s="34"/>
      <c r="E3" s="34"/>
      <c r="F3" s="34"/>
      <c r="G3" s="34"/>
      <c r="H3" s="34"/>
      <c r="I3" s="34"/>
      <c r="J3" s="34"/>
      <c r="K3" s="34"/>
      <c r="L3" s="34"/>
    </row>
    <row r="4" customFormat="false" ht="18" hidden="false" customHeight="false" outlineLevel="0" collapsed="false">
      <c r="A4" s="34" t="s">
        <v>18</v>
      </c>
      <c r="B4" s="35" t="n">
        <v>-101</v>
      </c>
      <c r="C4" s="34" t="s">
        <v>19</v>
      </c>
      <c r="D4" s="34"/>
      <c r="E4" s="34"/>
      <c r="F4" s="34"/>
      <c r="G4" s="34"/>
      <c r="H4" s="34"/>
      <c r="I4" s="34"/>
      <c r="J4" s="34"/>
      <c r="K4" s="34"/>
      <c r="L4" s="34"/>
    </row>
    <row r="5" customFormat="false" ht="18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</row>
    <row r="6" customFormat="false" ht="18" hidden="false" customHeight="false" outlineLevel="0" collapsed="false">
      <c r="A6" s="33" t="s">
        <v>20</v>
      </c>
      <c r="B6" s="9" t="s">
        <v>54</v>
      </c>
      <c r="C6" s="34"/>
      <c r="D6" s="34"/>
      <c r="E6" s="34"/>
      <c r="F6" s="34"/>
      <c r="G6" s="34"/>
      <c r="H6" s="34"/>
      <c r="I6" s="34"/>
      <c r="J6" s="34"/>
      <c r="K6" s="34"/>
      <c r="L6" s="34"/>
    </row>
    <row r="7" customFormat="false" ht="18" hidden="false" customHeight="false" outlineLevel="0" collapsed="false">
      <c r="A7" s="34" t="s">
        <v>23</v>
      </c>
      <c r="B7" s="36" t="n">
        <v>95</v>
      </c>
      <c r="C7" s="34"/>
      <c r="D7" s="34"/>
      <c r="E7" s="34"/>
      <c r="F7" s="34"/>
      <c r="G7" s="34"/>
      <c r="H7" s="34"/>
      <c r="I7" s="34"/>
      <c r="J7" s="34"/>
      <c r="K7" s="34"/>
      <c r="L7" s="34"/>
    </row>
    <row r="8" customFormat="false" ht="18" hidden="false" customHeight="false" outlineLevel="0" collapsed="false">
      <c r="A8" s="34" t="s">
        <v>25</v>
      </c>
      <c r="B8" s="37" t="n">
        <v>-46</v>
      </c>
      <c r="C8" s="34" t="s">
        <v>26</v>
      </c>
      <c r="D8" s="34"/>
      <c r="E8" s="34"/>
      <c r="F8" s="34"/>
      <c r="G8" s="34"/>
      <c r="H8" s="34"/>
      <c r="I8" s="34"/>
      <c r="J8" s="34"/>
      <c r="K8" s="34"/>
      <c r="L8" s="34"/>
    </row>
    <row r="9" customFormat="false" ht="18" hidden="false" customHeight="false" outlineLevel="0" collapsed="false">
      <c r="A9" s="34" t="s">
        <v>27</v>
      </c>
      <c r="B9" s="38" t="n">
        <v>10</v>
      </c>
      <c r="C9" s="34" t="s">
        <v>28</v>
      </c>
      <c r="D9" s="34"/>
      <c r="E9" s="34"/>
      <c r="F9" s="34"/>
      <c r="G9" s="34"/>
      <c r="H9" s="34"/>
      <c r="I9" s="34"/>
      <c r="J9" s="34"/>
      <c r="K9" s="34"/>
      <c r="L9" s="34"/>
    </row>
    <row r="10" customFormat="false" ht="18" hidden="false" customHeight="false" outlineLevel="0" collapsed="false">
      <c r="A10" s="34" t="s">
        <v>30</v>
      </c>
      <c r="B10" s="37" t="n">
        <f aca="false">$B$8-$B$9</f>
        <v>-56</v>
      </c>
      <c r="C10" s="34" t="s">
        <v>19</v>
      </c>
      <c r="D10" s="34"/>
      <c r="E10" s="34"/>
      <c r="F10" s="34"/>
      <c r="G10" s="34"/>
      <c r="H10" s="34"/>
      <c r="I10" s="34"/>
      <c r="J10" s="34"/>
      <c r="K10" s="34"/>
      <c r="L10" s="34"/>
    </row>
    <row r="11" customFormat="false" ht="18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</row>
    <row r="12" customFormat="false" ht="18" hidden="false" customHeight="false" outlineLevel="0" collapsed="false">
      <c r="A12" s="33" t="s">
        <v>35</v>
      </c>
      <c r="B12" s="9" t="s">
        <v>55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customFormat="false" ht="18" hidden="false" customHeight="false" outlineLevel="0" collapsed="false">
      <c r="A13" s="34" t="s">
        <v>23</v>
      </c>
      <c r="B13" s="34" t="s">
        <v>37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customFormat="false" ht="18" hidden="false" customHeight="false" outlineLevel="0" collapsed="false">
      <c r="A14" s="34" t="s">
        <v>38</v>
      </c>
      <c r="B14" s="35" t="n">
        <v>20</v>
      </c>
      <c r="C14" s="34" t="s">
        <v>39</v>
      </c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8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8" hidden="false" customHeight="false" outlineLevel="0" collapsed="false">
      <c r="A16" s="33" t="s">
        <v>40</v>
      </c>
      <c r="B16" s="34" t="s">
        <v>51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18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8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</row>
    <row r="19" customFormat="false" ht="18" hidden="false" customHeight="false" outlineLevel="0" collapsed="false">
      <c r="A19" s="39" t="s">
        <v>56</v>
      </c>
      <c r="B19" s="40"/>
      <c r="C19" s="41" t="s">
        <v>43</v>
      </c>
      <c r="D19" s="41"/>
      <c r="E19" s="42"/>
      <c r="F19" s="34"/>
      <c r="G19" s="39" t="s">
        <v>57</v>
      </c>
      <c r="H19" s="40"/>
      <c r="I19" s="41" t="s">
        <v>43</v>
      </c>
      <c r="J19" s="41"/>
      <c r="K19" s="42"/>
      <c r="L19" s="34"/>
      <c r="P19" s="1" t="s">
        <v>58</v>
      </c>
    </row>
    <row r="20" customFormat="false" ht="18.75" hidden="false" customHeight="false" outlineLevel="0" collapsed="false">
      <c r="A20" s="43" t="s">
        <v>33</v>
      </c>
      <c r="B20" s="44" t="s">
        <v>45</v>
      </c>
      <c r="C20" s="44" t="s">
        <v>46</v>
      </c>
      <c r="D20" s="44" t="s">
        <v>47</v>
      </c>
      <c r="E20" s="45" t="s">
        <v>48</v>
      </c>
      <c r="F20" s="34"/>
      <c r="G20" s="43" t="s">
        <v>33</v>
      </c>
      <c r="H20" s="44" t="s">
        <v>45</v>
      </c>
      <c r="I20" s="44" t="s">
        <v>46</v>
      </c>
      <c r="J20" s="44" t="s">
        <v>47</v>
      </c>
      <c r="K20" s="45" t="s">
        <v>48</v>
      </c>
      <c r="L20" s="34"/>
    </row>
    <row r="21" customFormat="false" ht="18" hidden="false" customHeight="false" outlineLevel="0" collapsed="false">
      <c r="A21" s="46" t="n">
        <v>0</v>
      </c>
      <c r="B21" s="47" t="n">
        <f aca="false">$B$7+A21/1000</f>
        <v>95</v>
      </c>
      <c r="C21" s="48"/>
      <c r="D21" s="49" t="str">
        <f aca="false">IF(ISBLANK(C21),"",$B$14-C21)</f>
        <v/>
      </c>
      <c r="E21" s="48" t="n">
        <v>18</v>
      </c>
      <c r="F21" s="34"/>
      <c r="G21" s="46" t="n">
        <v>0</v>
      </c>
      <c r="H21" s="47" t="n">
        <f aca="false">$B$7+G21/1000</f>
        <v>95</v>
      </c>
      <c r="I21" s="48" t="n">
        <v>93</v>
      </c>
      <c r="J21" s="49" t="n">
        <f aca="false">IF(ISBLANK(I21),"",$B$14-I21)</f>
        <v>-73</v>
      </c>
      <c r="K21" s="48" t="n">
        <f aca="false">IF(ISBLANK(I21),"",$B$10-J21)</f>
        <v>17</v>
      </c>
      <c r="L21" s="34"/>
      <c r="P21" s="14" t="n">
        <f aca="false">E21-K21</f>
        <v>1</v>
      </c>
    </row>
    <row r="22" customFormat="false" ht="18" hidden="false" customHeight="false" outlineLevel="0" collapsed="false">
      <c r="A22" s="50" t="n">
        <v>50</v>
      </c>
      <c r="B22" s="51" t="n">
        <f aca="false">$B$7+A22/1000</f>
        <v>95.05</v>
      </c>
      <c r="C22" s="52"/>
      <c r="D22" s="53" t="str">
        <f aca="false">IF(ISBLANK(C22),"",$B$14-C22)</f>
        <v/>
      </c>
      <c r="E22" s="52" t="n">
        <v>13</v>
      </c>
      <c r="F22" s="34"/>
      <c r="G22" s="50" t="n">
        <v>50</v>
      </c>
      <c r="H22" s="51" t="n">
        <f aca="false">$B$7+G22/1000</f>
        <v>95.05</v>
      </c>
      <c r="I22" s="52" t="n">
        <v>88</v>
      </c>
      <c r="J22" s="53" t="n">
        <f aca="false">IF(ISBLANK(I22),"",$B$14-I22)</f>
        <v>-68</v>
      </c>
      <c r="K22" s="52" t="n">
        <f aca="false">IF(ISBLANK(I22),"",$B$10-J22)</f>
        <v>12</v>
      </c>
      <c r="L22" s="34"/>
      <c r="P22" s="14" t="n">
        <f aca="false">E22-K22</f>
        <v>1</v>
      </c>
    </row>
    <row r="23" customFormat="false" ht="18" hidden="false" customHeight="false" outlineLevel="0" collapsed="false">
      <c r="A23" s="50" t="n">
        <v>100</v>
      </c>
      <c r="B23" s="51" t="n">
        <f aca="false">$B$7+A23/1000</f>
        <v>95.1</v>
      </c>
      <c r="C23" s="52"/>
      <c r="D23" s="53" t="str">
        <f aca="false">IF(ISBLANK(C23),"",$B$14-C23)</f>
        <v/>
      </c>
      <c r="E23" s="52" t="n">
        <v>-9</v>
      </c>
      <c r="F23" s="34"/>
      <c r="G23" s="50" t="n">
        <v>100</v>
      </c>
      <c r="H23" s="51" t="n">
        <f aca="false">$B$7+G23/1000</f>
        <v>95.1</v>
      </c>
      <c r="I23" s="52" t="n">
        <v>69</v>
      </c>
      <c r="J23" s="53" t="n">
        <f aca="false">IF(ISBLANK(I23),"",$B$14-I23)</f>
        <v>-49</v>
      </c>
      <c r="K23" s="52" t="n">
        <f aca="false">IF(ISBLANK(I23),"",$B$10-J23)</f>
        <v>-7</v>
      </c>
      <c r="L23" s="34"/>
      <c r="P23" s="14" t="n">
        <f aca="false">E23-K23</f>
        <v>-2</v>
      </c>
    </row>
    <row r="24" customFormat="false" ht="18" hidden="false" customHeight="false" outlineLevel="0" collapsed="false">
      <c r="A24" s="50" t="n">
        <v>150</v>
      </c>
      <c r="B24" s="51" t="n">
        <f aca="false">$B$7+A24/1000</f>
        <v>95.15</v>
      </c>
      <c r="C24" s="52"/>
      <c r="D24" s="53" t="str">
        <f aca="false">IF(ISBLANK(C24),"",$B$14-C24)</f>
        <v/>
      </c>
      <c r="E24" s="52" t="n">
        <v>-29</v>
      </c>
      <c r="F24" s="34"/>
      <c r="G24" s="50" t="n">
        <v>150</v>
      </c>
      <c r="H24" s="51" t="n">
        <f aca="false">$B$7+G24/1000</f>
        <v>95.15</v>
      </c>
      <c r="I24" s="52" t="n">
        <v>52</v>
      </c>
      <c r="J24" s="53" t="n">
        <f aca="false">IF(ISBLANK(I24),"",$B$14-I24)</f>
        <v>-32</v>
      </c>
      <c r="K24" s="52" t="n">
        <f aca="false">IF(ISBLANK(I24),"",$B$10-J24)</f>
        <v>-24</v>
      </c>
      <c r="L24" s="34"/>
      <c r="P24" s="14" t="n">
        <f aca="false">E24-K24</f>
        <v>-5</v>
      </c>
    </row>
    <row r="25" customFormat="false" ht="18" hidden="false" customHeight="false" outlineLevel="0" collapsed="false">
      <c r="A25" s="50" t="n">
        <v>200</v>
      </c>
      <c r="B25" s="51" t="n">
        <f aca="false">$B$7+A25/1000</f>
        <v>95.2</v>
      </c>
      <c r="C25" s="52"/>
      <c r="D25" s="53" t="str">
        <f aca="false">IF(ISBLANK(C25),"",$B$14-C25)</f>
        <v/>
      </c>
      <c r="E25" s="52" t="n">
        <v>-49</v>
      </c>
      <c r="F25" s="34"/>
      <c r="G25" s="50" t="n">
        <v>200</v>
      </c>
      <c r="H25" s="51" t="n">
        <f aca="false">$B$7+G25/1000</f>
        <v>95.2</v>
      </c>
      <c r="I25" s="52" t="n">
        <v>28</v>
      </c>
      <c r="J25" s="53" t="n">
        <f aca="false">IF(ISBLANK(I25),"",$B$14-I25)</f>
        <v>-8</v>
      </c>
      <c r="K25" s="52" t="n">
        <f aca="false">IF(ISBLANK(I25),"",$B$10-J25)</f>
        <v>-48</v>
      </c>
      <c r="L25" s="34"/>
      <c r="P25" s="14" t="n">
        <f aca="false">E25-K25</f>
        <v>-1</v>
      </c>
    </row>
    <row r="26" customFormat="false" ht="18" hidden="false" customHeight="false" outlineLevel="0" collapsed="false">
      <c r="A26" s="50" t="n">
        <v>250</v>
      </c>
      <c r="B26" s="51" t="n">
        <f aca="false">$B$7+A26/1000</f>
        <v>95.25</v>
      </c>
      <c r="C26" s="52"/>
      <c r="D26" s="53" t="str">
        <f aca="false">IF(ISBLANK(C26),"",$B$14-C26)</f>
        <v/>
      </c>
      <c r="E26" s="52" t="n">
        <v>-67</v>
      </c>
      <c r="F26" s="34"/>
      <c r="G26" s="50" t="n">
        <v>250</v>
      </c>
      <c r="H26" s="51" t="n">
        <f aca="false">$B$7+G26/1000</f>
        <v>95.25</v>
      </c>
      <c r="I26" s="52" t="n">
        <v>12</v>
      </c>
      <c r="J26" s="53" t="n">
        <f aca="false">IF(ISBLANK(I26),"",$B$14-I26)</f>
        <v>8</v>
      </c>
      <c r="K26" s="52" t="n">
        <f aca="false">IF(ISBLANK(I26),"",$B$10-J26)</f>
        <v>-64</v>
      </c>
      <c r="L26" s="34"/>
      <c r="P26" s="14" t="n">
        <f aca="false">E26-K26</f>
        <v>-3</v>
      </c>
    </row>
    <row r="27" customFormat="false" ht="18" hidden="false" customHeight="false" outlineLevel="0" collapsed="false">
      <c r="A27" s="50" t="n">
        <v>300</v>
      </c>
      <c r="B27" s="51" t="n">
        <f aca="false">$B$7+A27/1000</f>
        <v>95.3</v>
      </c>
      <c r="C27" s="52"/>
      <c r="D27" s="53" t="str">
        <f aca="false">IF(ISBLANK(C27),"",$B$14-C27)</f>
        <v/>
      </c>
      <c r="E27" s="52" t="n">
        <v>-68</v>
      </c>
      <c r="F27" s="34"/>
      <c r="G27" s="50" t="n">
        <v>300</v>
      </c>
      <c r="H27" s="51" t="n">
        <f aca="false">$B$7+G27/1000</f>
        <v>95.3</v>
      </c>
      <c r="I27" s="52" t="n">
        <v>9</v>
      </c>
      <c r="J27" s="53" t="n">
        <f aca="false">IF(ISBLANK(I27),"",$B$14-I27)</f>
        <v>11</v>
      </c>
      <c r="K27" s="52" t="n">
        <f aca="false">IF(ISBLANK(I27),"",$B$10-J27)</f>
        <v>-67</v>
      </c>
      <c r="L27" s="34"/>
      <c r="P27" s="14" t="n">
        <f aca="false">E27-K27</f>
        <v>-1</v>
      </c>
    </row>
    <row r="28" customFormat="false" ht="18" hidden="false" customHeight="false" outlineLevel="0" collapsed="false">
      <c r="A28" s="50" t="n">
        <v>400</v>
      </c>
      <c r="B28" s="51" t="n">
        <f aca="false">$B$7+A28/1000</f>
        <v>95.4</v>
      </c>
      <c r="C28" s="52"/>
      <c r="D28" s="53" t="str">
        <f aca="false">IF(ISBLANK(C28),"",$B$14-C28)</f>
        <v/>
      </c>
      <c r="E28" s="52" t="n">
        <v>-68</v>
      </c>
      <c r="F28" s="34"/>
      <c r="G28" s="50" t="n">
        <v>400</v>
      </c>
      <c r="H28" s="51" t="n">
        <f aca="false">$B$7+G28/1000</f>
        <v>95.4</v>
      </c>
      <c r="I28" s="52" t="n">
        <v>9</v>
      </c>
      <c r="J28" s="53" t="n">
        <f aca="false">IF(ISBLANK(I28),"",$B$14-I28)</f>
        <v>11</v>
      </c>
      <c r="K28" s="52" t="n">
        <f aca="false">IF(ISBLANK(I28),"",$B$10-J28)</f>
        <v>-67</v>
      </c>
      <c r="L28" s="34"/>
      <c r="P28" s="14" t="n">
        <f aca="false">E28-K28</f>
        <v>-1</v>
      </c>
    </row>
    <row r="29" customFormat="false" ht="18" hidden="false" customHeight="false" outlineLevel="0" collapsed="false">
      <c r="A29" s="50" t="n">
        <v>500</v>
      </c>
      <c r="B29" s="51" t="n">
        <f aca="false">$B$7+A29/1000</f>
        <v>95.5</v>
      </c>
      <c r="C29" s="52"/>
      <c r="D29" s="53" t="str">
        <f aca="false">IF(ISBLANK(C29),"",$B$14-C29)</f>
        <v/>
      </c>
      <c r="E29" s="52" t="n">
        <v>-69</v>
      </c>
      <c r="F29" s="34"/>
      <c r="G29" s="50" t="n">
        <v>500</v>
      </c>
      <c r="H29" s="51" t="n">
        <f aca="false">$B$7+G29/1000</f>
        <v>95.5</v>
      </c>
      <c r="I29" s="52" t="n">
        <v>8</v>
      </c>
      <c r="J29" s="53" t="n">
        <f aca="false">IF(ISBLANK(I29),"",$B$14-I29)</f>
        <v>12</v>
      </c>
      <c r="K29" s="52" t="n">
        <f aca="false">IF(ISBLANK(I29),"",$B$10-J29)</f>
        <v>-68</v>
      </c>
      <c r="L29" s="34"/>
      <c r="P29" s="14" t="n">
        <f aca="false">E29-K29</f>
        <v>-1</v>
      </c>
    </row>
    <row r="30" customFormat="false" ht="18" hidden="false" customHeight="false" outlineLevel="0" collapsed="false">
      <c r="A30" s="54"/>
      <c r="B30" s="55"/>
      <c r="C30" s="56"/>
      <c r="D30" s="35" t="str">
        <f aca="false">IF(ISBLANK(C30),"",$B$14-C30)</f>
        <v/>
      </c>
      <c r="E30" s="56" t="str">
        <f aca="false">IF(ISBLANK(C30),"",$B$10-D30)</f>
        <v/>
      </c>
      <c r="F30" s="34"/>
      <c r="G30" s="34"/>
      <c r="H30" s="34"/>
      <c r="I30" s="34"/>
      <c r="J30" s="34"/>
      <c r="K30" s="34"/>
      <c r="L30" s="34"/>
    </row>
    <row r="31" customFormat="false" ht="18" hidden="false" customHeight="false" outlineLevel="0" collapsed="false">
      <c r="A31" s="54"/>
      <c r="B31" s="55"/>
      <c r="C31" s="56"/>
      <c r="D31" s="35" t="str">
        <f aca="false">IF(ISBLANK(C31),"",$B$14-C31)</f>
        <v/>
      </c>
      <c r="E31" s="56" t="str">
        <f aca="false">IF(ISBLANK(C31),"",$B$10-D31)</f>
        <v/>
      </c>
      <c r="F31" s="34"/>
      <c r="G31" s="34"/>
      <c r="H31" s="34"/>
      <c r="I31" s="34"/>
      <c r="J31" s="34"/>
      <c r="K31" s="34"/>
      <c r="L31" s="34"/>
    </row>
  </sheetData>
  <mergeCells count="2">
    <mergeCell ref="C19:D19"/>
    <mergeCell ref="I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47Z</dcterms:created>
  <dc:creator>pmd</dc:creator>
  <dc:description/>
  <dc:language>en-US</dc:language>
  <cp:lastModifiedBy>Dr. Andreas Steil</cp:lastModifiedBy>
  <cp:lastPrinted>2009-09-23T12:22:23Z</cp:lastPrinted>
  <dcterms:modified xsi:type="dcterms:W3CDTF">2009-09-23T12:24:35Z</dcterms:modified>
  <cp:revision>0</cp:revision>
  <dc:subject/>
  <dc:title/>
</cp:coreProperties>
</file>