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F_RX</t>
  </si>
  <si>
    <t xml:space="preserve">B</t>
  </si>
  <si>
    <t xml:space="preserve">SNR_4</t>
  </si>
  <si>
    <t xml:space="preserve">SNR_16</t>
  </si>
  <si>
    <t xml:space="preserve">f</t>
  </si>
  <si>
    <t xml:space="preserve">zus. Faktoren</t>
  </si>
  <si>
    <t xml:space="preserve">Antennengewinn</t>
  </si>
  <si>
    <t xml:space="preserve">Variante</t>
  </si>
  <si>
    <t xml:space="preserve">MDS</t>
  </si>
  <si>
    <t xml:space="preserve">E_dipol</t>
  </si>
  <si>
    <t xml:space="preserve">E_richtantenne</t>
  </si>
  <si>
    <t xml:space="preserve">4-QAM</t>
  </si>
  <si>
    <t xml:space="preserve">16-Q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 dB&quot;"/>
    <numFmt numFmtId="166" formatCode="0&quot; kHz&quot;"/>
    <numFmt numFmtId="167" formatCode="0.0&quot; MHz&quot;"/>
    <numFmt numFmtId="168" formatCode="0&quot; dB&quot;"/>
    <numFmt numFmtId="169" formatCode="0&quot; dBm&quot;"/>
    <numFmt numFmtId="170" formatCode="0&quot; dBµV/m&quot;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4.85"/>
  </cols>
  <sheetData>
    <row r="3" customFormat="false" ht="12.75" hidden="false" customHeight="false" outlineLevel="0" collapsed="false">
      <c r="B3" s="0" t="s">
        <v>0</v>
      </c>
      <c r="C3" s="1" t="n">
        <v>11</v>
      </c>
    </row>
    <row r="5" customFormat="false" ht="12.75" hidden="false" customHeight="false" outlineLevel="0" collapsed="false">
      <c r="B5" s="0" t="s">
        <v>1</v>
      </c>
      <c r="C5" s="2" t="n">
        <v>96</v>
      </c>
    </row>
    <row r="8" customFormat="false" ht="12.75" hidden="false" customHeight="false" outlineLevel="0" collapsed="false">
      <c r="B8" s="0" t="s">
        <v>2</v>
      </c>
      <c r="C8" s="1" t="n">
        <v>5</v>
      </c>
    </row>
    <row r="9" customFormat="false" ht="12.75" hidden="false" customHeight="false" outlineLevel="0" collapsed="false">
      <c r="B9" s="0" t="s">
        <v>3</v>
      </c>
      <c r="C9" s="1" t="n">
        <v>13</v>
      </c>
    </row>
    <row r="12" customFormat="false" ht="12.75" hidden="false" customHeight="false" outlineLevel="0" collapsed="false">
      <c r="B12" s="0" t="s">
        <v>4</v>
      </c>
      <c r="C12" s="3" t="n">
        <v>98</v>
      </c>
    </row>
    <row r="13" customFormat="false" ht="12.75" hidden="false" customHeight="false" outlineLevel="0" collapsed="false">
      <c r="B13" s="0" t="s">
        <v>5</v>
      </c>
      <c r="D13" s="1" t="n">
        <f aca="false">-10*LOG10(73/50)</f>
        <v>-1.64352855784437</v>
      </c>
      <c r="E13" s="1" t="n">
        <v>0</v>
      </c>
    </row>
    <row r="14" customFormat="false" ht="12.75" hidden="false" customHeight="false" outlineLevel="0" collapsed="false">
      <c r="B14" s="0" t="s">
        <v>6</v>
      </c>
      <c r="D14" s="4" t="n">
        <v>0</v>
      </c>
      <c r="E14" s="4" t="n">
        <v>6</v>
      </c>
    </row>
    <row r="15" customFormat="false" ht="13.5" hidden="false" customHeight="false" outlineLevel="0" collapsed="false">
      <c r="D15" s="1"/>
      <c r="E15" s="1"/>
    </row>
    <row r="16" customFormat="false" ht="13.5" hidden="false" customHeight="false" outlineLevel="0" collapsed="false">
      <c r="B16" s="5" t="s">
        <v>7</v>
      </c>
      <c r="C16" s="6" t="s">
        <v>8</v>
      </c>
      <c r="D16" s="7" t="s">
        <v>9</v>
      </c>
      <c r="E16" s="8" t="s">
        <v>10</v>
      </c>
    </row>
    <row r="17" customFormat="false" ht="12.75" hidden="false" customHeight="false" outlineLevel="0" collapsed="false">
      <c r="B17" s="9" t="s">
        <v>11</v>
      </c>
      <c r="C17" s="10" t="n">
        <f aca="false">-174+10*LOG10($C$5*1000)+$C$3+C8</f>
        <v>-108.177287669604</v>
      </c>
      <c r="D17" s="11" t="n">
        <f aca="false">$C17+124.6-20*LOG10(300/$C$12)-D$14+D$13</f>
        <v>5.06128019200796</v>
      </c>
      <c r="E17" s="11" t="n">
        <f aca="false">$C17+124.6-20*LOG10(300/$C$12)-E$14+E$13</f>
        <v>0.704808749852331</v>
      </c>
    </row>
    <row r="18" customFormat="false" ht="13.5" hidden="false" customHeight="false" outlineLevel="0" collapsed="false">
      <c r="B18" s="12" t="s">
        <v>12</v>
      </c>
      <c r="C18" s="13" t="n">
        <f aca="false">-174+10*LOG10($C$5*1000)+$C$3+C9</f>
        <v>-100.177287669604</v>
      </c>
      <c r="D18" s="11" t="n">
        <f aca="false">$C18+124.6-20*LOG10(300/$C$12)-D$14+D$13</f>
        <v>13.061280192008</v>
      </c>
      <c r="E18" s="11" t="n">
        <f aca="false">$C18+124.6-20*LOG10(300/$C$12)-E$14+E$13</f>
        <v>8.70480874985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elix Schad</cp:lastModifiedBy>
  <dcterms:modified xsi:type="dcterms:W3CDTF">2009-11-25T10:46:21Z</dcterms:modified>
  <cp:revision>0</cp:revision>
  <dc:subject/>
  <dc:title/>
</cp:coreProperties>
</file>